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</rPr>
          <t xml:space="preserve">Rain data may reflect melting of accumulated ice/snow in rain collector.  To see if this is likely, look for a rise in Tmin above 0.  Melting is also likely if RH% is not high when rain is recorded.  Both of these should be checked on the "15-minute Data" sheet rather than the daily summ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5</xdr:colOff>
                <xdr:row>0</xdr:row>
                <xdr:rowOff>2</xdr:rowOff>
              </xdr:from>
              <xdr:to>
                <xdr:col>9</xdr:col>
                <xdr:colOff>43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7">
  <si>
    <t xml:space="preserve">* in. = mm/25.4</t>
  </si>
  <si>
    <t xml:space="preserve">PAR = visible sun (400-700 nm)</t>
  </si>
  <si>
    <t xml:space="preserve">** PAR Mol/m2/day = Sum PAR_uMol/m2/s avg * K      K=</t>
  </si>
  <si>
    <t xml:space="preserve">Data</t>
  </si>
  <si>
    <t xml:space="preserve">Date</t>
  </si>
  <si>
    <t xml:space="preserve">Avg T_air(oC)</t>
  </si>
  <si>
    <t xml:space="preserve">Min T_air(oC) </t>
  </si>
  <si>
    <t xml:space="preserve">Max T_air(oC)</t>
  </si>
  <si>
    <t xml:space="preserve">Avg RH_air</t>
  </si>
  <si>
    <t xml:space="preserve">Sum Rain_mm*</t>
  </si>
  <si>
    <t xml:space="preserve">Max PAR_uMol/m2/s</t>
  </si>
  <si>
    <t xml:space="preserve">Sum PAR_uMol/m2/s avg**</t>
  </si>
  <si>
    <t xml:space="preserve">Avg WndS (m/s)</t>
  </si>
  <si>
    <t xml:space="preserve">Max WndS (m/s)</t>
  </si>
  <si>
    <t xml:space="preserve">Min BATT_V</t>
  </si>
  <si>
    <t xml:space="preserve">Records</t>
  </si>
  <si>
    <t xml:space="preserve">PAR Mol/m2/day</t>
  </si>
  <si>
    <t xml:space="preserve">Grand Total</t>
  </si>
  <si>
    <t xml:space="preserve">JD 172: noted rain gage tipped over and repositioned it; missed rain events on 31 May; 5-7, 12, 14-15, 18-19 June</t>
  </si>
  <si>
    <t xml:space="preserve">May 2002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Tahoma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R2985" sheet="15-minute Data"/>
  </cacheSource>
  <cacheFields count="18">
    <cacheField name="Time Int." numFmtId="0">
      <sharedItems containsString="0" containsBlank="1" containsNumber="1" containsInteger="1" minValue="15" maxValue="15" count="2">
        <n v="15"/>
        <m/>
      </sharedItems>
    </cacheField>
    <cacheField name="Year" numFmtId="0">
      <sharedItems containsString="0" containsBlank="1" containsNumber="1" containsInteger="1" minValue="2002" maxValue="2002" count="2">
        <n v="2002"/>
        <m/>
      </sharedItems>
    </cacheField>
    <cacheField name="J_Day" numFmtId="0">
      <sharedItems containsString="0" containsBlank="1" containsNumber="1" containsInteger="1" minValue="121" maxValue="151" count="32"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m/>
      </sharedItems>
    </cacheField>
    <cacheField name="HrMin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(oC) avg" numFmtId="0">
      <sharedItems containsString="0" containsBlank="1" containsNumber="1" minValue="2.538" maxValue="30.37" count="1692">
        <n v="2.538"/>
        <n v="2.605"/>
        <n v="2.731"/>
        <n v="2.758"/>
        <n v="2.933"/>
        <n v="2.945"/>
        <n v="3.077"/>
        <n v="3.212"/>
        <n v="3.276"/>
        <n v="3.287"/>
        <n v="3.308"/>
        <n v="3.311"/>
        <n v="3.35"/>
        <n v="3.374"/>
        <n v="3.375"/>
        <n v="3.399"/>
        <n v="3.412"/>
        <n v="3.469"/>
        <n v="3.48"/>
        <n v="3.484"/>
        <n v="3.493"/>
        <n v="3.503"/>
        <n v="3.61"/>
        <n v="3.645"/>
        <n v="3.657"/>
        <n v="3.677"/>
        <n v="3.681"/>
        <n v="3.694"/>
        <n v="3.753"/>
        <n v="3.768"/>
        <n v="3.777"/>
        <n v="3.815"/>
        <n v="3.829"/>
        <n v="3.844"/>
        <n v="3.853"/>
        <n v="3.856"/>
        <n v="3.908"/>
        <n v="3.931"/>
        <n v="4.004"/>
        <n v="4.05"/>
        <n v="4.057"/>
        <n v="4.068"/>
        <n v="4.069"/>
        <n v="4.075"/>
        <n v="4.078"/>
        <n v="4.099"/>
        <n v="4.139"/>
        <n v="4.174"/>
        <n v="4.181"/>
        <n v="4.195"/>
        <n v="4.201"/>
        <n v="4.214"/>
        <n v="4.227"/>
        <n v="4.231"/>
        <n v="4.278"/>
        <n v="4.292"/>
        <n v="4.298"/>
        <n v="4.349"/>
        <n v="4.36"/>
        <n v="4.361"/>
        <n v="4.368"/>
        <n v="4.451"/>
        <n v="4.454"/>
        <n v="4.466"/>
        <n v="4.492"/>
        <n v="4.497"/>
        <n v="4.519"/>
        <n v="4.529"/>
        <n v="4.541"/>
        <n v="4.566"/>
        <n v="4.572"/>
        <n v="4.619"/>
        <n v="4.622"/>
        <n v="4.632"/>
        <n v="4.655"/>
        <n v="4.675"/>
        <n v="4.693"/>
        <n v="4.72"/>
        <n v="4.78"/>
        <n v="4.837"/>
        <n v="4.842"/>
        <n v="4.853"/>
        <n v="4.857"/>
        <n v="4.87"/>
        <n v="4.874"/>
        <n v="4.95"/>
        <n v="4.954"/>
        <n v="4.96"/>
        <n v="4.972"/>
        <n v="4.982"/>
        <n v="4.989"/>
        <n v="4.996"/>
        <n v="5.039"/>
        <n v="5.071"/>
        <n v="5.135"/>
        <n v="5.136"/>
        <n v="5.157"/>
        <n v="5.192"/>
        <n v="5.212"/>
        <n v="5.213"/>
        <n v="5.23"/>
        <n v="5.242"/>
        <n v="5.286"/>
        <n v="5.306"/>
        <n v="5.338"/>
        <n v="5.343"/>
        <n v="5.356"/>
        <n v="5.407"/>
        <n v="5.489"/>
        <n v="5.522"/>
        <n v="5.59"/>
        <n v="5.594"/>
        <n v="5.608"/>
        <n v="5.708"/>
        <n v="5.714"/>
        <n v="5.717"/>
        <n v="5.752"/>
        <n v="5.767"/>
        <n v="5.792"/>
        <n v="5.85"/>
        <n v="5.867"/>
        <n v="5.876"/>
        <n v="5.893"/>
        <n v="5.896"/>
        <n v="5.914"/>
        <n v="5.967"/>
        <n v="5.994"/>
        <n v="6.049"/>
        <n v="6.083"/>
        <n v="6.089"/>
        <n v="6.113"/>
        <n v="6.119"/>
        <n v="6.144"/>
        <n v="6.237"/>
        <n v="6.239"/>
        <n v="6.321"/>
        <n v="6.345"/>
        <n v="6.347"/>
        <n v="6.365"/>
        <n v="6.422"/>
        <n v="6.447"/>
        <n v="6.448"/>
        <n v="6.457"/>
        <n v="6.486"/>
        <n v="6.529"/>
        <n v="6.541"/>
        <n v="6.549"/>
        <n v="6.566"/>
        <n v="6.575"/>
        <n v="6.589"/>
        <n v="6.601"/>
        <n v="6.609"/>
        <n v="6.619"/>
        <n v="6.624"/>
        <n v="6.656"/>
        <n v="6.678"/>
        <n v="6.709"/>
        <n v="6.717"/>
        <n v="6.75"/>
        <n v="6.775"/>
        <n v="6.781"/>
        <n v="6.794"/>
        <n v="6.796"/>
        <n v="6.829"/>
        <n v="6.849"/>
        <n v="6.889"/>
        <n v="6.895"/>
        <n v="6.911"/>
        <n v="6.935"/>
        <n v="6.954"/>
        <n v="6.961"/>
        <n v="6.971"/>
        <n v="6.976"/>
        <n v="6.987"/>
        <n v="6.992"/>
        <n v="7.02"/>
        <n v="7.05"/>
        <n v="7.07"/>
        <n v="7.08"/>
        <n v="7.09"/>
        <n v="7.1"/>
        <n v="7.14"/>
        <n v="7.15"/>
        <n v="7.16"/>
        <n v="7.17"/>
        <n v="7.18"/>
        <n v="7.19"/>
        <n v="7.21"/>
        <n v="7.24"/>
        <n v="7.25"/>
        <n v="7.27"/>
        <n v="7.28"/>
        <n v="7.3"/>
        <n v="7.32"/>
        <n v="7.33"/>
        <n v="7.34"/>
        <n v="7.35"/>
        <n v="7.36"/>
        <n v="7.37"/>
        <n v="7.38"/>
        <n v="7.39"/>
        <n v="7.41"/>
        <n v="7.42"/>
        <n v="7.43"/>
        <n v="7.44"/>
        <n v="7.45"/>
        <n v="7.48"/>
        <n v="7.5"/>
        <n v="7.51"/>
        <n v="7.52"/>
        <n v="7.53"/>
        <n v="7.54"/>
        <n v="7.55"/>
        <n v="7.58"/>
        <n v="7.59"/>
        <n v="7.63"/>
        <n v="7.64"/>
        <n v="7.65"/>
        <n v="7.66"/>
        <n v="7.68"/>
        <n v="7.69"/>
        <n v="7.71"/>
        <n v="7.73"/>
        <n v="7.75"/>
        <n v="7.76"/>
        <n v="7.77"/>
        <n v="7.78"/>
        <n v="7.8"/>
        <n v="7.82"/>
        <n v="7.83"/>
        <n v="7.86"/>
        <n v="7.87"/>
        <n v="7.88"/>
        <n v="7.89"/>
        <n v="7.9"/>
        <n v="7.91"/>
        <n v="7.92"/>
        <n v="7.94"/>
        <n v="7.96"/>
        <n v="7.97"/>
        <n v="7.98"/>
        <n v="8.01"/>
        <n v="8.02"/>
        <n v="8.03"/>
        <n v="8.04"/>
        <n v="8.06"/>
        <n v="8.07"/>
        <n v="8.1"/>
        <n v="8.11"/>
        <n v="8.14"/>
        <n v="8.15"/>
        <n v="8.17"/>
        <n v="8.2"/>
        <n v="8.22"/>
        <n v="8.23"/>
        <n v="8.25"/>
        <n v="8.29"/>
        <n v="8.3"/>
        <n v="8.31"/>
        <n v="8.32"/>
        <n v="8.33"/>
        <n v="8.34"/>
        <n v="8.35"/>
        <n v="8.36"/>
        <n v="8.37"/>
        <n v="8.38"/>
        <n v="8.39"/>
        <n v="8.4"/>
        <n v="8.41"/>
        <n v="8.42"/>
        <n v="8.44"/>
        <n v="8.45"/>
        <n v="8.46"/>
        <n v="8.48"/>
        <n v="8.49"/>
        <n v="8.5"/>
        <n v="8.51"/>
        <n v="8.52"/>
        <n v="8.53"/>
        <n v="8.54"/>
        <n v="8.55"/>
        <n v="8.56"/>
        <n v="8.58"/>
        <n v="8.59"/>
        <n v="8.6"/>
        <n v="8.62"/>
        <n v="8.63"/>
        <n v="8.64"/>
        <n v="8.65"/>
        <n v="8.66"/>
        <n v="8.68"/>
        <n v="8.7"/>
        <n v="8.72"/>
        <n v="8.73"/>
        <n v="8.76"/>
        <n v="8.77"/>
        <n v="8.78"/>
        <n v="8.79"/>
        <n v="8.8"/>
        <n v="8.82"/>
        <n v="8.83"/>
        <n v="8.84"/>
        <n v="8.85"/>
        <n v="8.89"/>
        <n v="8.91"/>
        <n v="8.93"/>
        <n v="8.96"/>
        <n v="8.97"/>
        <n v="8.99"/>
        <n v="9"/>
        <n v="9.01"/>
        <n v="9.02"/>
        <n v="9.03"/>
        <n v="9.05"/>
        <n v="9.06"/>
        <n v="9.08"/>
        <n v="9.09"/>
        <n v="9.11"/>
        <n v="9.13"/>
        <n v="9.15"/>
        <n v="9.17"/>
        <n v="9.18"/>
        <n v="9.21"/>
        <n v="9.23"/>
        <n v="9.24"/>
        <n v="9.25"/>
        <n v="9.26"/>
        <n v="9.27"/>
        <n v="9.29"/>
        <n v="9.31"/>
        <n v="9.32"/>
        <n v="9.33"/>
        <n v="9.35"/>
        <n v="9.36"/>
        <n v="9.38"/>
        <n v="9.4"/>
        <n v="9.42"/>
        <n v="9.44"/>
        <n v="9.45"/>
        <n v="9.46"/>
        <n v="9.47"/>
        <n v="9.49"/>
        <n v="9.5"/>
        <n v="9.51"/>
        <n v="9.52"/>
        <n v="9.54"/>
        <n v="9.55"/>
        <n v="9.56"/>
        <n v="9.57"/>
        <n v="9.59"/>
        <n v="9.61"/>
        <n v="9.62"/>
        <n v="9.64"/>
        <n v="9.65"/>
        <n v="9.66"/>
        <n v="9.67"/>
        <n v="9.68"/>
        <n v="9.69"/>
        <n v="9.7"/>
        <n v="9.71"/>
        <n v="9.72"/>
        <n v="9.73"/>
        <n v="9.74"/>
        <n v="9.75"/>
        <n v="9.76"/>
        <n v="9.77"/>
        <n v="9.78"/>
        <n v="9.79"/>
        <n v="9.81"/>
        <n v="9.83"/>
        <n v="9.84"/>
        <n v="9.85"/>
        <n v="9.86"/>
        <n v="9.87"/>
        <n v="9.9"/>
        <n v="9.92"/>
        <n v="9.93"/>
        <n v="9.94"/>
        <n v="9.95"/>
        <n v="9.96"/>
        <n v="9.97"/>
        <n v="9.98"/>
        <n v="9.99"/>
        <n v="10"/>
        <n v="10.01"/>
        <n v="10.03"/>
        <n v="10.04"/>
        <n v="10.06"/>
        <n v="10.07"/>
        <n v="10.08"/>
        <n v="10.09"/>
        <n v="10.1"/>
        <n v="10.11"/>
        <n v="10.12"/>
        <n v="10.13"/>
        <n v="10.14"/>
        <n v="10.15"/>
        <n v="10.16"/>
        <n v="10.17"/>
        <n v="10.18"/>
        <n v="10.2"/>
        <n v="10.21"/>
        <n v="10.22"/>
        <n v="10.23"/>
        <n v="10.24"/>
        <n v="10.25"/>
        <n v="10.26"/>
        <n v="10.27"/>
        <n v="10.29"/>
        <n v="10.3"/>
        <n v="10.31"/>
        <n v="10.34"/>
        <n v="10.35"/>
        <n v="10.36"/>
        <n v="10.39"/>
        <n v="10.41"/>
        <n v="10.42"/>
        <n v="10.43"/>
        <n v="10.44"/>
        <n v="10.45"/>
        <n v="10.46"/>
        <n v="10.47"/>
        <n v="10.48"/>
        <n v="10.51"/>
        <n v="10.52"/>
        <n v="10.53"/>
        <n v="10.54"/>
        <n v="10.55"/>
        <n v="10.56"/>
        <n v="10.58"/>
        <n v="10.59"/>
        <n v="10.6"/>
        <n v="10.61"/>
        <n v="10.62"/>
        <n v="10.64"/>
        <n v="10.65"/>
        <n v="10.67"/>
        <n v="10.68"/>
        <n v="10.7"/>
        <n v="10.71"/>
        <n v="10.72"/>
        <n v="10.73"/>
        <n v="10.74"/>
        <n v="10.75"/>
        <n v="10.76"/>
        <n v="10.77"/>
        <n v="10.78"/>
        <n v="10.79"/>
        <n v="10.8"/>
        <n v="10.81"/>
        <n v="10.83"/>
        <n v="10.84"/>
        <n v="10.86"/>
        <n v="10.87"/>
        <n v="10.88"/>
        <n v="10.89"/>
        <n v="10.9"/>
        <n v="10.91"/>
        <n v="10.92"/>
        <n v="10.93"/>
        <n v="10.94"/>
        <n v="10.95"/>
        <n v="10.96"/>
        <n v="10.97"/>
        <n v="10.98"/>
        <n v="10.99"/>
        <n v="11"/>
        <n v="11.01"/>
        <n v="11.02"/>
        <n v="11.05"/>
        <n v="11.06"/>
        <n v="11.07"/>
        <n v="11.08"/>
        <n v="11.09"/>
        <n v="11.1"/>
        <n v="11.11"/>
        <n v="11.12"/>
        <n v="11.13"/>
        <n v="11.14"/>
        <n v="11.15"/>
        <n v="11.17"/>
        <n v="11.18"/>
        <n v="11.19"/>
        <n v="11.2"/>
        <n v="11.21"/>
        <n v="11.23"/>
        <n v="11.25"/>
        <n v="11.26"/>
        <n v="11.27"/>
        <n v="11.28"/>
        <n v="11.29"/>
        <n v="11.3"/>
        <n v="11.31"/>
        <n v="11.32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8"/>
        <n v="11.5"/>
        <n v="11.51"/>
        <n v="11.52"/>
        <n v="11.53"/>
        <n v="11.54"/>
        <n v="11.55"/>
        <n v="11.56"/>
        <n v="11.57"/>
        <n v="11.58"/>
        <n v="11.59"/>
        <n v="11.6"/>
        <n v="11.61"/>
        <n v="11.62"/>
        <n v="11.63"/>
        <n v="11.64"/>
        <n v="11.65"/>
        <n v="11.66"/>
        <n v="11.67"/>
        <n v="11.68"/>
        <n v="11.69"/>
        <n v="11.7"/>
        <n v="11.71"/>
        <n v="11.72"/>
        <n v="11.73"/>
        <n v="11.74"/>
        <n v="11.76"/>
        <n v="11.77"/>
        <n v="11.78"/>
        <n v="11.79"/>
        <n v="11.8"/>
        <n v="11.82"/>
        <n v="11.83"/>
        <n v="11.86"/>
        <n v="11.87"/>
        <n v="11.88"/>
        <n v="11.89"/>
        <n v="11.9"/>
        <n v="11.91"/>
        <n v="11.92"/>
        <n v="11.94"/>
        <n v="11.95"/>
        <n v="11.97"/>
        <n v="11.98"/>
        <n v="11.99"/>
        <n v="12"/>
        <n v="12.01"/>
        <n v="12.02"/>
        <n v="12.03"/>
        <n v="12.04"/>
        <n v="12.05"/>
        <n v="12.06"/>
        <n v="12.07"/>
        <n v="12.09"/>
        <n v="12.1"/>
        <n v="12.12"/>
        <n v="12.13"/>
        <n v="12.15"/>
        <n v="12.17"/>
        <n v="12.18"/>
        <n v="12.19"/>
        <n v="12.2"/>
        <n v="12.21"/>
        <n v="12.22"/>
        <n v="12.24"/>
        <n v="12.25"/>
        <n v="12.26"/>
        <n v="12.27"/>
        <n v="12.28"/>
        <n v="12.29"/>
        <n v="12.3"/>
        <n v="12.31"/>
        <n v="12.32"/>
        <n v="12.33"/>
        <n v="12.34"/>
        <n v="12.35"/>
        <n v="12.37"/>
        <n v="12.38"/>
        <n v="12.39"/>
        <n v="12.4"/>
        <n v="12.41"/>
        <n v="12.42"/>
        <n v="12.43"/>
        <n v="12.44"/>
        <n v="12.45"/>
        <n v="12.46"/>
        <n v="12.47"/>
        <n v="12.48"/>
        <n v="12.49"/>
        <n v="12.5"/>
        <n v="12.52"/>
        <n v="12.53"/>
        <n v="12.54"/>
        <n v="12.55"/>
        <n v="12.56"/>
        <n v="12.57"/>
        <n v="12.58"/>
        <n v="12.59"/>
        <n v="12.6"/>
        <n v="12.62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3"/>
        <n v="12.85"/>
        <n v="12.86"/>
        <n v="12.87"/>
        <n v="12.88"/>
        <n v="12.89"/>
        <n v="12.9"/>
        <n v="12.91"/>
        <n v="12.93"/>
        <n v="12.94"/>
        <n v="12.95"/>
        <n v="12.96"/>
        <n v="12.97"/>
        <n v="12.98"/>
        <n v="13.04"/>
        <n v="13.06"/>
        <n v="13.08"/>
        <n v="13.09"/>
        <n v="13.1"/>
        <n v="13.11"/>
        <n v="13.12"/>
        <n v="13.13"/>
        <n v="13.14"/>
        <n v="13.15"/>
        <n v="13.16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1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6"/>
        <n v="14.07"/>
        <n v="14.08"/>
        <n v="14.09"/>
        <n v="14.1"/>
        <n v="14.12"/>
        <n v="14.13"/>
        <n v="14.14"/>
        <n v="14.15"/>
        <n v="14.16"/>
        <n v="14.17"/>
        <n v="14.19"/>
        <n v="14.21"/>
        <n v="14.22"/>
        <n v="14.23"/>
        <n v="14.24"/>
        <n v="14.25"/>
        <n v="14.26"/>
        <n v="14.27"/>
        <n v="14.28"/>
        <n v="14.29"/>
        <n v="14.3"/>
        <n v="14.31"/>
        <n v="14.33"/>
        <n v="14.34"/>
        <n v="14.35"/>
        <n v="14.36"/>
        <n v="14.37"/>
        <n v="14.38"/>
        <n v="14.39"/>
        <n v="14.4"/>
        <n v="14.41"/>
        <n v="14.42"/>
        <n v="14.45"/>
        <n v="14.46"/>
        <n v="14.48"/>
        <n v="14.5"/>
        <n v="14.52"/>
        <n v="14.53"/>
        <n v="14.54"/>
        <n v="14.55"/>
        <n v="14.56"/>
        <n v="14.57"/>
        <n v="14.58"/>
        <n v="14.59"/>
        <n v="14.6"/>
        <n v="14.61"/>
        <n v="14.62"/>
        <n v="14.63"/>
        <n v="14.64"/>
        <n v="14.65"/>
        <n v="14.66"/>
        <n v="14.67"/>
        <n v="14.68"/>
        <n v="14.69"/>
        <n v="14.71"/>
        <n v="14.72"/>
        <n v="14.73"/>
        <n v="14.74"/>
        <n v="14.75"/>
        <n v="14.77"/>
        <n v="14.78"/>
        <n v="14.79"/>
        <n v="14.8"/>
        <n v="14.81"/>
        <n v="14.82"/>
        <n v="14.83"/>
        <n v="14.84"/>
        <n v="14.85"/>
        <n v="14.86"/>
        <n v="14.88"/>
        <n v="14.91"/>
        <n v="14.92"/>
        <n v="14.93"/>
        <n v="14.95"/>
        <n v="14.96"/>
        <n v="14.97"/>
        <n v="14.99"/>
        <n v="15"/>
        <n v="15.01"/>
        <n v="15.02"/>
        <n v="15.03"/>
        <n v="15.04"/>
        <n v="15.07"/>
        <n v="15.09"/>
        <n v="15.1"/>
        <n v="15.12"/>
        <n v="15.13"/>
        <n v="15.15"/>
        <n v="15.18"/>
        <n v="15.19"/>
        <n v="15.2"/>
        <n v="15.21"/>
        <n v="15.22"/>
        <n v="15.23"/>
        <n v="15.24"/>
        <n v="15.26"/>
        <n v="15.27"/>
        <n v="15.29"/>
        <n v="15.3"/>
        <n v="15.31"/>
        <n v="15.32"/>
        <n v="15.33"/>
        <n v="15.35"/>
        <n v="15.36"/>
        <n v="15.41"/>
        <n v="15.44"/>
        <n v="15.45"/>
        <n v="15.46"/>
        <n v="15.47"/>
        <n v="15.5"/>
        <n v="15.53"/>
        <n v="15.54"/>
        <n v="15.56"/>
        <n v="15.57"/>
        <n v="15.59"/>
        <n v="15.6"/>
        <n v="15.62"/>
        <n v="15.63"/>
        <n v="15.64"/>
        <n v="15.66"/>
        <n v="15.69"/>
        <n v="15.7"/>
        <n v="15.72"/>
        <n v="15.75"/>
        <n v="15.76"/>
        <n v="15.77"/>
        <n v="15.79"/>
        <n v="15.8"/>
        <n v="15.81"/>
        <n v="15.82"/>
        <n v="15.83"/>
        <n v="15.86"/>
        <n v="15.87"/>
        <n v="15.88"/>
        <n v="15.89"/>
        <n v="15.9"/>
        <n v="15.91"/>
        <n v="15.92"/>
        <n v="15.93"/>
        <n v="15.94"/>
        <n v="15.95"/>
        <n v="15.96"/>
        <n v="15.97"/>
        <n v="15.98"/>
        <n v="15.99"/>
        <n v="16.02"/>
        <n v="16.03"/>
        <n v="16.06"/>
        <n v="16.11"/>
        <n v="16.12"/>
        <n v="16.14"/>
        <n v="16.17"/>
        <n v="16.18"/>
        <n v="16.2"/>
        <n v="16.21"/>
        <n v="16.22"/>
        <n v="16.23"/>
        <n v="16.24"/>
        <n v="16.25"/>
        <n v="16.26"/>
        <n v="16.29"/>
        <n v="16.3"/>
        <n v="16.31"/>
        <n v="16.32"/>
        <n v="16.33"/>
        <n v="16.34"/>
        <n v="16.35"/>
        <n v="16.36"/>
        <n v="16.37"/>
        <n v="16.38"/>
        <n v="16.39"/>
        <n v="16.4"/>
        <n v="16.41"/>
        <n v="16.42"/>
        <n v="16.43"/>
        <n v="16.45"/>
        <n v="16.46"/>
        <n v="16.47"/>
        <n v="16.48"/>
        <n v="16.49"/>
        <n v="16.5"/>
        <n v="16.52"/>
        <n v="16.53"/>
        <n v="16.54"/>
        <n v="16.57"/>
        <n v="16.58"/>
        <n v="16.63"/>
        <n v="16.64"/>
        <n v="16.65"/>
        <n v="16.66"/>
        <n v="16.67"/>
        <n v="16.68"/>
        <n v="16.7"/>
        <n v="16.71"/>
        <n v="16.72"/>
        <n v="16.73"/>
        <n v="16.74"/>
        <n v="16.75"/>
        <n v="16.77"/>
        <n v="16.78"/>
        <n v="16.8"/>
        <n v="16.81"/>
        <n v="16.82"/>
        <n v="16.83"/>
        <n v="16.84"/>
        <n v="16.85"/>
        <n v="16.86"/>
        <n v="16.87"/>
        <n v="16.88"/>
        <n v="16.89"/>
        <n v="16.9"/>
        <n v="16.92"/>
        <n v="16.94"/>
        <n v="16.95"/>
        <n v="16.97"/>
        <n v="17"/>
        <n v="17.01"/>
        <n v="17.02"/>
        <n v="17.03"/>
        <n v="17.04"/>
        <n v="17.05"/>
        <n v="17.06"/>
        <n v="17.08"/>
        <n v="17.09"/>
        <n v="17.11"/>
        <n v="17.12"/>
        <n v="17.13"/>
        <n v="17.14"/>
        <n v="17.16"/>
        <n v="17.17"/>
        <n v="17.18"/>
        <n v="17.19"/>
        <n v="17.2"/>
        <n v="17.21"/>
        <n v="17.22"/>
        <n v="17.24"/>
        <n v="17.26"/>
        <n v="17.27"/>
        <n v="17.29"/>
        <n v="17.3"/>
        <n v="17.31"/>
        <n v="17.32"/>
        <n v="17.33"/>
        <n v="17.34"/>
        <n v="17.35"/>
        <n v="17.36"/>
        <n v="17.37"/>
        <n v="17.38"/>
        <n v="17.4"/>
        <n v="17.41"/>
        <n v="17.42"/>
        <n v="17.43"/>
        <n v="17.44"/>
        <n v="17.45"/>
        <n v="17.46"/>
        <n v="17.47"/>
        <n v="17.48"/>
        <n v="17.49"/>
        <n v="17.5"/>
        <n v="17.51"/>
        <n v="17.52"/>
        <n v="17.53"/>
        <n v="17.54"/>
        <n v="17.55"/>
        <n v="17.57"/>
        <n v="17.58"/>
        <n v="17.59"/>
        <n v="17.6"/>
        <n v="17.62"/>
        <n v="17.63"/>
        <n v="17.65"/>
        <n v="17.66"/>
        <n v="17.68"/>
        <n v="17.69"/>
        <n v="17.7"/>
        <n v="17.71"/>
        <n v="17.72"/>
        <n v="17.73"/>
        <n v="17.74"/>
        <n v="17.76"/>
        <n v="17.77"/>
        <n v="17.78"/>
        <n v="17.79"/>
        <n v="17.8"/>
        <n v="17.81"/>
        <n v="17.82"/>
        <n v="17.83"/>
        <n v="17.84"/>
        <n v="17.87"/>
        <n v="17.88"/>
        <n v="17.9"/>
        <n v="17.91"/>
        <n v="17.92"/>
        <n v="17.93"/>
        <n v="17.94"/>
        <n v="17.97"/>
        <n v="17.99"/>
        <n v="18"/>
        <n v="18.03"/>
        <n v="18.04"/>
        <n v="18.05"/>
        <n v="18.06"/>
        <n v="18.07"/>
        <n v="18.08"/>
        <n v="18.09"/>
        <n v="18.1"/>
        <n v="18.11"/>
        <n v="18.13"/>
        <n v="18.14"/>
        <n v="18.17"/>
        <n v="18.18"/>
        <n v="18.2"/>
        <n v="18.21"/>
        <n v="18.22"/>
        <n v="18.24"/>
        <n v="18.26"/>
        <n v="18.27"/>
        <n v="18.28"/>
        <n v="18.29"/>
        <n v="18.3"/>
        <n v="18.31"/>
        <n v="18.32"/>
        <n v="18.33"/>
        <n v="18.35"/>
        <n v="18.36"/>
        <n v="18.37"/>
        <n v="18.38"/>
        <n v="18.39"/>
        <n v="18.4"/>
        <n v="18.41"/>
        <n v="18.42"/>
        <n v="18.43"/>
        <n v="18.44"/>
        <n v="18.45"/>
        <n v="18.47"/>
        <n v="18.49"/>
        <n v="18.5"/>
        <n v="18.51"/>
        <n v="18.52"/>
        <n v="18.53"/>
        <n v="18.54"/>
        <n v="18.57"/>
        <n v="18.58"/>
        <n v="18.6"/>
        <n v="18.62"/>
        <n v="18.63"/>
        <n v="18.64"/>
        <n v="18.65"/>
        <n v="18.66"/>
        <n v="18.67"/>
        <n v="18.68"/>
        <n v="18.69"/>
        <n v="18.7"/>
        <n v="18.71"/>
        <n v="18.72"/>
        <n v="18.73"/>
        <n v="18.74"/>
        <n v="18.75"/>
        <n v="18.76"/>
        <n v="18.77"/>
        <n v="18.78"/>
        <n v="18.79"/>
        <n v="18.8"/>
        <n v="18.81"/>
        <n v="18.83"/>
        <n v="18.84"/>
        <n v="18.86"/>
        <n v="18.87"/>
        <n v="18.89"/>
        <n v="18.9"/>
        <n v="18.91"/>
        <n v="18.93"/>
        <n v="18.94"/>
        <n v="18.96"/>
        <n v="18.97"/>
        <n v="18.98"/>
        <n v="18.99"/>
        <n v="19"/>
        <n v="19.01"/>
        <n v="19.02"/>
        <n v="19.03"/>
        <n v="19.04"/>
        <n v="19.05"/>
        <n v="19.06"/>
        <n v="19.07"/>
        <n v="19.08"/>
        <n v="19.09"/>
        <n v="19.1"/>
        <n v="19.11"/>
        <n v="19.13"/>
        <n v="19.15"/>
        <n v="19.16"/>
        <n v="19.17"/>
        <n v="19.18"/>
        <n v="19.19"/>
        <n v="19.2"/>
        <n v="19.21"/>
        <n v="19.22"/>
        <n v="19.23"/>
        <n v="19.24"/>
        <n v="19.25"/>
        <n v="19.26"/>
        <n v="19.27"/>
        <n v="19.28"/>
        <n v="19.29"/>
        <n v="19.3"/>
        <n v="19.31"/>
        <n v="19.32"/>
        <n v="19.33"/>
        <n v="19.34"/>
        <n v="19.35"/>
        <n v="19.37"/>
        <n v="19.38"/>
        <n v="19.4"/>
        <n v="19.42"/>
        <n v="19.43"/>
        <n v="19.46"/>
        <n v="19.47"/>
        <n v="19.48"/>
        <n v="19.49"/>
        <n v="19.5"/>
        <n v="19.51"/>
        <n v="19.52"/>
        <n v="19.53"/>
        <n v="19.55"/>
        <n v="19.56"/>
        <n v="19.57"/>
        <n v="19.58"/>
        <n v="19.59"/>
        <n v="19.61"/>
        <n v="19.63"/>
        <n v="19.64"/>
        <n v="19.65"/>
        <n v="19.66"/>
        <n v="19.67"/>
        <n v="19.68"/>
        <n v="19.69"/>
        <n v="19.7"/>
        <n v="19.72"/>
        <n v="19.73"/>
        <n v="19.74"/>
        <n v="19.75"/>
        <n v="19.76"/>
        <n v="19.79"/>
        <n v="19.8"/>
        <n v="19.81"/>
        <n v="19.82"/>
        <n v="19.83"/>
        <n v="19.84"/>
        <n v="19.85"/>
        <n v="19.86"/>
        <n v="19.87"/>
        <n v="19.88"/>
        <n v="19.9"/>
        <n v="19.91"/>
        <n v="19.92"/>
        <n v="19.93"/>
        <n v="19.94"/>
        <n v="19.95"/>
        <n v="19.96"/>
        <n v="19.98"/>
        <n v="19.99"/>
        <n v="20"/>
        <n v="20.01"/>
        <n v="20.02"/>
        <n v="20.03"/>
        <n v="20.04"/>
        <n v="20.05"/>
        <n v="20.06"/>
        <n v="20.07"/>
        <n v="20.11"/>
        <n v="20.13"/>
        <n v="20.14"/>
        <n v="20.16"/>
        <n v="20.17"/>
        <n v="20.18"/>
        <n v="20.19"/>
        <n v="20.21"/>
        <n v="20.23"/>
        <n v="20.24"/>
        <n v="20.25"/>
        <n v="20.26"/>
        <n v="20.27"/>
        <n v="20.3"/>
        <n v="20.31"/>
        <n v="20.32"/>
        <n v="20.33"/>
        <n v="20.34"/>
        <n v="20.35"/>
        <n v="20.39"/>
        <n v="20.4"/>
        <n v="20.41"/>
        <n v="20.42"/>
        <n v="20.43"/>
        <n v="20.44"/>
        <n v="20.45"/>
        <n v="20.46"/>
        <n v="20.47"/>
        <n v="20.48"/>
        <n v="20.5"/>
        <n v="20.51"/>
        <n v="20.52"/>
        <n v="20.53"/>
        <n v="20.54"/>
        <n v="20.55"/>
        <n v="20.56"/>
        <n v="20.57"/>
        <n v="20.58"/>
        <n v="20.6"/>
        <n v="20.61"/>
        <n v="20.62"/>
        <n v="20.63"/>
        <n v="20.64"/>
        <n v="20.65"/>
        <n v="20.66"/>
        <n v="20.67"/>
        <n v="20.69"/>
        <n v="20.71"/>
        <n v="20.72"/>
        <n v="20.75"/>
        <n v="20.76"/>
        <n v="20.78"/>
        <n v="20.79"/>
        <n v="20.8"/>
        <n v="20.81"/>
        <n v="20.83"/>
        <n v="20.84"/>
        <n v="20.85"/>
        <n v="20.86"/>
        <n v="20.87"/>
        <n v="20.88"/>
        <n v="20.89"/>
        <n v="20.9"/>
        <n v="20.91"/>
        <n v="20.93"/>
        <n v="20.96"/>
        <n v="20.99"/>
        <n v="21"/>
        <n v="21.01"/>
        <n v="21.03"/>
        <n v="21.04"/>
        <n v="21.06"/>
        <n v="21.07"/>
        <n v="21.08"/>
        <n v="21.09"/>
        <n v="21.11"/>
        <n v="21.12"/>
        <n v="21.13"/>
        <n v="21.14"/>
        <n v="21.15"/>
        <n v="21.16"/>
        <n v="21.17"/>
        <n v="21.2"/>
        <n v="21.21"/>
        <n v="21.22"/>
        <n v="21.23"/>
        <n v="21.26"/>
        <n v="21.27"/>
        <n v="21.29"/>
        <n v="21.31"/>
        <n v="21.33"/>
        <n v="21.34"/>
        <n v="21.35"/>
        <n v="21.37"/>
        <n v="21.39"/>
        <n v="21.43"/>
        <n v="21.45"/>
        <n v="21.47"/>
        <n v="21.48"/>
        <n v="21.49"/>
        <n v="21.5"/>
        <n v="21.51"/>
        <n v="21.52"/>
        <n v="21.55"/>
        <n v="21.56"/>
        <n v="21.57"/>
        <n v="21.58"/>
        <n v="21.59"/>
        <n v="21.6"/>
        <n v="21.61"/>
        <n v="21.63"/>
        <n v="21.64"/>
        <n v="21.66"/>
        <n v="21.67"/>
        <n v="21.68"/>
        <n v="21.69"/>
        <n v="21.71"/>
        <n v="21.74"/>
        <n v="21.77"/>
        <n v="21.78"/>
        <n v="21.8"/>
        <n v="21.81"/>
        <n v="21.84"/>
        <n v="21.85"/>
        <n v="21.88"/>
        <n v="21.89"/>
        <n v="21.9"/>
        <n v="21.91"/>
        <n v="21.93"/>
        <n v="21.94"/>
        <n v="21.95"/>
        <n v="21.96"/>
        <n v="21.98"/>
        <n v="22"/>
        <n v="22.01"/>
        <n v="22.02"/>
        <n v="22.03"/>
        <n v="22.04"/>
        <n v="22.05"/>
        <n v="22.06"/>
        <n v="22.08"/>
        <n v="22.09"/>
        <n v="22.1"/>
        <n v="22.11"/>
        <n v="22.13"/>
        <n v="22.14"/>
        <n v="22.15"/>
        <n v="22.16"/>
        <n v="22.18"/>
        <n v="22.2"/>
        <n v="22.21"/>
        <n v="22.23"/>
        <n v="22.24"/>
        <n v="22.25"/>
        <n v="22.27"/>
        <n v="22.28"/>
        <n v="22.29"/>
        <n v="22.31"/>
        <n v="22.33"/>
        <n v="22.34"/>
        <n v="22.35"/>
        <n v="22.36"/>
        <n v="22.37"/>
        <n v="22.38"/>
        <n v="22.39"/>
        <n v="22.4"/>
        <n v="22.41"/>
        <n v="22.42"/>
        <n v="22.43"/>
        <n v="22.44"/>
        <n v="22.47"/>
        <n v="22.48"/>
        <n v="22.49"/>
        <n v="22.5"/>
        <n v="22.51"/>
        <n v="22.52"/>
        <n v="22.53"/>
        <n v="22.54"/>
        <n v="22.56"/>
        <n v="22.57"/>
        <n v="22.58"/>
        <n v="22.59"/>
        <n v="22.6"/>
        <n v="22.62"/>
        <n v="22.64"/>
        <n v="22.67"/>
        <n v="22.68"/>
        <n v="22.7"/>
        <n v="22.71"/>
        <n v="22.74"/>
        <n v="22.75"/>
        <n v="22.76"/>
        <n v="22.77"/>
        <n v="22.82"/>
        <n v="22.83"/>
        <n v="22.84"/>
        <n v="22.85"/>
        <n v="22.86"/>
        <n v="22.87"/>
        <n v="22.88"/>
        <n v="22.9"/>
        <n v="22.92"/>
        <n v="22.93"/>
        <n v="22.97"/>
        <n v="22.99"/>
        <n v="23"/>
        <n v="23.01"/>
        <n v="23.02"/>
        <n v="23.03"/>
        <n v="23.06"/>
        <n v="23.07"/>
        <n v="23.09"/>
        <n v="23.1"/>
        <n v="23.14"/>
        <n v="23.16"/>
        <n v="23.17"/>
        <n v="23.24"/>
        <n v="23.26"/>
        <n v="23.27"/>
        <n v="23.28"/>
        <n v="23.3"/>
        <n v="23.31"/>
        <n v="23.33"/>
        <n v="23.34"/>
        <n v="23.35"/>
        <n v="23.36"/>
        <n v="23.41"/>
        <n v="23.42"/>
        <n v="23.44"/>
        <n v="23.47"/>
        <n v="23.48"/>
        <n v="23.49"/>
        <n v="23.5"/>
        <n v="23.52"/>
        <n v="23.53"/>
        <n v="23.54"/>
        <n v="23.56"/>
        <n v="23.57"/>
        <n v="23.58"/>
        <n v="23.6"/>
        <n v="23.61"/>
        <n v="23.63"/>
        <n v="23.65"/>
        <n v="23.66"/>
        <n v="23.67"/>
        <n v="23.69"/>
        <n v="23.7"/>
        <n v="23.71"/>
        <n v="23.73"/>
        <n v="23.74"/>
        <n v="23.76"/>
        <n v="23.78"/>
        <n v="23.79"/>
        <n v="23.8"/>
        <n v="23.81"/>
        <n v="23.83"/>
        <n v="23.84"/>
        <n v="23.85"/>
        <n v="23.87"/>
        <n v="23.88"/>
        <n v="23.89"/>
        <n v="23.92"/>
        <n v="23.93"/>
        <n v="23.95"/>
        <n v="23.98"/>
        <n v="24"/>
        <n v="24.03"/>
        <n v="24.04"/>
        <n v="24.06"/>
        <n v="24.1"/>
        <n v="24.11"/>
        <n v="24.13"/>
        <n v="24.14"/>
        <n v="24.15"/>
        <n v="24.21"/>
        <n v="24.22"/>
        <n v="24.26"/>
        <n v="24.27"/>
        <n v="24.3"/>
        <n v="24.31"/>
        <n v="24.32"/>
        <n v="24.33"/>
        <n v="24.34"/>
        <n v="24.39"/>
        <n v="24.42"/>
        <n v="24.5"/>
        <n v="24.53"/>
        <n v="24.55"/>
        <n v="24.58"/>
        <n v="24.59"/>
        <n v="24.62"/>
        <n v="24.63"/>
        <n v="24.66"/>
        <n v="24.68"/>
        <n v="24.71"/>
        <n v="24.74"/>
        <n v="24.75"/>
        <n v="24.78"/>
        <n v="24.79"/>
        <n v="24.8"/>
        <n v="24.81"/>
        <n v="24.83"/>
        <n v="24.84"/>
        <n v="24.85"/>
        <n v="24.89"/>
        <n v="24.9"/>
        <n v="24.92"/>
        <n v="24.93"/>
        <n v="24.94"/>
        <n v="24.95"/>
        <n v="24.98"/>
        <n v="25.01"/>
        <n v="25.09"/>
        <n v="25.11"/>
        <n v="25.14"/>
        <n v="25.15"/>
        <n v="25.18"/>
        <n v="25.19"/>
        <n v="25.2"/>
        <n v="25.22"/>
        <n v="25.32"/>
        <n v="25.33"/>
        <n v="25.34"/>
        <n v="25.35"/>
        <n v="25.37"/>
        <n v="25.4"/>
        <n v="25.41"/>
        <n v="25.42"/>
        <n v="25.45"/>
        <n v="25.46"/>
        <n v="25.49"/>
        <n v="25.5"/>
        <n v="25.51"/>
        <n v="25.52"/>
        <n v="25.54"/>
        <n v="25.58"/>
        <n v="25.59"/>
        <n v="25.61"/>
        <n v="25.64"/>
        <n v="25.67"/>
        <n v="25.68"/>
        <n v="25.7"/>
        <n v="25.75"/>
        <n v="25.76"/>
        <n v="25.78"/>
        <n v="25.79"/>
        <n v="25.8"/>
        <n v="25.83"/>
        <n v="25.85"/>
        <n v="25.89"/>
        <n v="25.9"/>
        <n v="25.91"/>
        <n v="25.92"/>
        <n v="25.93"/>
        <n v="25.94"/>
        <n v="25.96"/>
        <n v="25.98"/>
        <n v="25.99"/>
        <n v="26"/>
        <n v="26.01"/>
        <n v="26.07"/>
        <n v="26.08"/>
        <n v="26.09"/>
        <n v="26.13"/>
        <n v="26.15"/>
        <n v="26.18"/>
        <n v="26.2"/>
        <n v="26.22"/>
        <n v="26.24"/>
        <n v="26.25"/>
        <n v="26.28"/>
        <n v="26.31"/>
        <n v="26.34"/>
        <n v="26.38"/>
        <n v="26.41"/>
        <n v="26.42"/>
        <n v="26.43"/>
        <n v="26.44"/>
        <n v="26.45"/>
        <n v="26.46"/>
        <n v="26.48"/>
        <n v="26.5"/>
        <n v="26.51"/>
        <n v="26.54"/>
        <n v="26.55"/>
        <n v="26.59"/>
        <n v="26.6"/>
        <n v="26.63"/>
        <n v="26.65"/>
        <n v="26.69"/>
        <n v="26.71"/>
        <n v="26.73"/>
        <n v="26.76"/>
        <n v="26.78"/>
        <n v="26.83"/>
        <n v="26.85"/>
        <n v="26.86"/>
        <n v="26.92"/>
        <n v="26.94"/>
        <n v="27"/>
        <n v="27.02"/>
        <n v="27.04"/>
        <n v="27.07"/>
        <n v="27.11"/>
        <n v="27.12"/>
        <n v="27.14"/>
        <n v="27.15"/>
        <n v="27.16"/>
        <n v="27.17"/>
        <n v="27.18"/>
        <n v="27.19"/>
        <n v="27.2"/>
        <n v="27.23"/>
        <n v="27.27"/>
        <n v="27.28"/>
        <n v="27.32"/>
        <n v="27.33"/>
        <n v="27.35"/>
        <n v="27.36"/>
        <n v="27.41"/>
        <n v="27.44"/>
        <n v="27.46"/>
        <n v="27.47"/>
        <n v="27.48"/>
        <n v="27.5"/>
        <n v="27.51"/>
        <n v="27.56"/>
        <n v="27.57"/>
        <n v="27.58"/>
        <n v="27.6"/>
        <n v="27.61"/>
        <n v="27.62"/>
        <n v="27.66"/>
        <n v="27.68"/>
        <n v="27.71"/>
        <n v="27.74"/>
        <n v="27.78"/>
        <n v="27.79"/>
        <n v="27.8"/>
        <n v="27.82"/>
        <n v="27.83"/>
        <n v="27.86"/>
        <n v="27.87"/>
        <n v="27.89"/>
        <n v="27.95"/>
        <n v="27.96"/>
        <n v="28"/>
        <n v="28.03"/>
        <n v="28.04"/>
        <n v="28.06"/>
        <n v="28.09"/>
        <n v="28.1"/>
        <n v="28.11"/>
        <n v="28.13"/>
        <n v="28.14"/>
        <n v="28.16"/>
        <n v="28.35"/>
        <n v="28.36"/>
        <n v="28.39"/>
        <n v="28.46"/>
        <n v="28.47"/>
        <n v="28.65"/>
        <n v="28.76"/>
        <n v="28.81"/>
        <n v="28.85"/>
        <n v="29"/>
        <n v="29.14"/>
        <n v="29.16"/>
        <n v="29.28"/>
        <n v="29.34"/>
        <n v="29.54"/>
        <n v="29.56"/>
        <n v="29.63"/>
        <n v="29.68"/>
        <n v="29.73"/>
        <n v="29.77"/>
        <n v="29.78"/>
        <n v="29.86"/>
        <n v="29.92"/>
        <n v="29.98"/>
        <n v="30.02"/>
        <n v="30.18"/>
        <n v="30.37"/>
        <m/>
      </sharedItems>
    </cacheField>
    <cacheField name="RH_air avg" numFmtId="0">
      <sharedItems containsString="0" containsBlank="1" containsNumber="1" minValue="18.45" maxValue="104.7" count="1799">
        <n v="18.45"/>
        <n v="19.02"/>
        <n v="19.72"/>
        <n v="19.98"/>
        <n v="20.06"/>
        <n v="20.21"/>
        <n v="20.25"/>
        <n v="20.32"/>
        <n v="20.36"/>
        <n v="20.62"/>
        <n v="20.71"/>
        <n v="20.75"/>
        <n v="20.8"/>
        <n v="20.85"/>
        <n v="21.02"/>
        <n v="21.1"/>
        <n v="21.11"/>
        <n v="21.13"/>
        <n v="21.15"/>
        <n v="21.16"/>
        <n v="21.21"/>
        <n v="21.3"/>
        <n v="21.42"/>
        <n v="21.49"/>
        <n v="21.53"/>
        <n v="21.72"/>
        <n v="21.77"/>
        <n v="21.9"/>
        <n v="22.03"/>
        <n v="22.08"/>
        <n v="22.11"/>
        <n v="22.14"/>
        <n v="22.18"/>
        <n v="22.19"/>
        <n v="22.22"/>
        <n v="22.26"/>
        <n v="22.31"/>
        <n v="22.49"/>
        <n v="22.55"/>
        <n v="22.62"/>
        <n v="22.64"/>
        <n v="22.67"/>
        <n v="22.69"/>
        <n v="23.02"/>
        <n v="23.09"/>
        <n v="23.22"/>
        <n v="23.25"/>
        <n v="23.34"/>
        <n v="23.53"/>
        <n v="23.61"/>
        <n v="23.83"/>
        <n v="23.85"/>
        <n v="24.18"/>
        <n v="24.29"/>
        <n v="24.68"/>
        <n v="24.71"/>
        <n v="24.85"/>
        <n v="25.01"/>
        <n v="25.07"/>
        <n v="25.14"/>
        <n v="25.17"/>
        <n v="25.18"/>
        <n v="25.27"/>
        <n v="25.32"/>
        <n v="25.33"/>
        <n v="25.53"/>
        <n v="25.55"/>
        <n v="25.57"/>
        <n v="25.64"/>
        <n v="25.69"/>
        <n v="25.71"/>
        <n v="25.72"/>
        <n v="25.75"/>
        <n v="25.8"/>
        <n v="25.91"/>
        <n v="26"/>
        <n v="26.03"/>
        <n v="26.04"/>
        <n v="26.07"/>
        <n v="26.17"/>
        <n v="26.27"/>
        <n v="26.3"/>
        <n v="26.34"/>
        <n v="26.37"/>
        <n v="26.56"/>
        <n v="26.6"/>
        <n v="26.67"/>
        <n v="26.68"/>
        <n v="26.69"/>
        <n v="26.71"/>
        <n v="26.73"/>
        <n v="26.74"/>
        <n v="26.81"/>
        <n v="26.83"/>
        <n v="26.88"/>
        <n v="26.9"/>
        <n v="26.93"/>
        <n v="27"/>
        <n v="27.02"/>
        <n v="27.15"/>
        <n v="27.19"/>
        <n v="27.24"/>
        <n v="27.25"/>
        <n v="27.31"/>
        <n v="27.33"/>
        <n v="27.36"/>
        <n v="27.38"/>
        <n v="27.4"/>
        <n v="27.49"/>
        <n v="27.5"/>
        <n v="27.55"/>
        <n v="27.59"/>
        <n v="27.61"/>
        <n v="27.62"/>
        <n v="27.65"/>
        <n v="27.66"/>
        <n v="27.73"/>
        <n v="27.82"/>
        <n v="27.85"/>
        <n v="27.87"/>
        <n v="27.89"/>
        <n v="27.92"/>
        <n v="28.01"/>
        <n v="28.02"/>
        <n v="28.06"/>
        <n v="28.08"/>
        <n v="28.11"/>
        <n v="28.13"/>
        <n v="28.16"/>
        <n v="28.18"/>
        <n v="28.19"/>
        <n v="28.27"/>
        <n v="28.32"/>
        <n v="28.33"/>
        <n v="28.36"/>
        <n v="28.4"/>
        <n v="28.47"/>
        <n v="28.53"/>
        <n v="28.6"/>
        <n v="28.65"/>
        <n v="28.66"/>
        <n v="28.68"/>
        <n v="28.69"/>
        <n v="28.7"/>
        <n v="28.73"/>
        <n v="28.74"/>
        <n v="28.75"/>
        <n v="28.77"/>
        <n v="28.79"/>
        <n v="28.82"/>
        <n v="28.87"/>
        <n v="28.88"/>
        <n v="28.91"/>
        <n v="28.93"/>
        <n v="28.95"/>
        <n v="28.96"/>
        <n v="28.99"/>
        <n v="29.05"/>
        <n v="29.07"/>
        <n v="29.09"/>
        <n v="29.1"/>
        <n v="29.13"/>
        <n v="29.15"/>
        <n v="29.18"/>
        <n v="29.2"/>
        <n v="29.21"/>
        <n v="29.23"/>
        <n v="29.24"/>
        <n v="29.25"/>
        <n v="29.26"/>
        <n v="29.3"/>
        <n v="29.31"/>
        <n v="29.34"/>
        <n v="29.37"/>
        <n v="29.39"/>
        <n v="29.42"/>
        <n v="29.43"/>
        <n v="29.44"/>
        <n v="29.45"/>
        <n v="29.48"/>
        <n v="29.49"/>
        <n v="29.5"/>
        <n v="29.51"/>
        <n v="29.54"/>
        <n v="29.61"/>
        <n v="29.62"/>
        <n v="29.65"/>
        <n v="29.66"/>
        <n v="29.67"/>
        <n v="29.72"/>
        <n v="29.73"/>
        <n v="29.77"/>
        <n v="29.78"/>
        <n v="29.81"/>
        <n v="29.84"/>
        <n v="29.86"/>
        <n v="29.9"/>
        <n v="29.93"/>
        <n v="29.94"/>
        <n v="29.98"/>
        <n v="30"/>
        <n v="30.02"/>
        <n v="30.03"/>
        <n v="30.04"/>
        <n v="30.05"/>
        <n v="30.16"/>
        <n v="30.18"/>
        <n v="30.23"/>
        <n v="30.24"/>
        <n v="30.26"/>
        <n v="30.47"/>
        <n v="30.49"/>
        <n v="30.5"/>
        <n v="30.51"/>
        <n v="30.63"/>
        <n v="30.65"/>
        <n v="30.67"/>
        <n v="30.73"/>
        <n v="30.83"/>
        <n v="30.84"/>
        <n v="30.9"/>
        <n v="30.92"/>
        <n v="30.93"/>
        <n v="31.03"/>
        <n v="31.05"/>
        <n v="31.07"/>
        <n v="31.17"/>
        <n v="31.18"/>
        <n v="31.2"/>
        <n v="31.25"/>
        <n v="31.29"/>
        <n v="31.33"/>
        <n v="31.36"/>
        <n v="31.49"/>
        <n v="31.55"/>
        <n v="31.56"/>
        <n v="31.67"/>
        <n v="31.71"/>
        <n v="31.72"/>
        <n v="31.74"/>
        <n v="31.75"/>
        <n v="31.76"/>
        <n v="31.82"/>
        <n v="31.85"/>
        <n v="31.93"/>
        <n v="31.96"/>
        <n v="31.98"/>
        <n v="31.99"/>
        <n v="32.04"/>
        <n v="32.08"/>
        <n v="32.09"/>
        <n v="32.12"/>
        <n v="32.14"/>
        <n v="32.18"/>
        <n v="32.3"/>
        <n v="32.39"/>
        <n v="32.44"/>
        <n v="32.46"/>
        <n v="32.48"/>
        <n v="32.49"/>
        <n v="32.56"/>
        <n v="32.62"/>
        <n v="32.63"/>
        <n v="32.65"/>
        <n v="32.66"/>
        <n v="32.72"/>
        <n v="32.79"/>
        <n v="32.85"/>
        <n v="32.87"/>
        <n v="32.89"/>
        <n v="32.91"/>
        <n v="32.95"/>
        <n v="33"/>
        <n v="33.01"/>
        <n v="33.02"/>
        <n v="33.04"/>
        <n v="33.07"/>
        <n v="33.12"/>
        <n v="33.16"/>
        <n v="33.18"/>
        <n v="33.23"/>
        <n v="33.31"/>
        <n v="33.32"/>
        <n v="33.36"/>
        <n v="33.38"/>
        <n v="33.39"/>
        <n v="33.4"/>
        <n v="33.41"/>
        <n v="33.43"/>
        <n v="33.5"/>
        <n v="33.52"/>
        <n v="33.6"/>
        <n v="33.61"/>
        <n v="33.63"/>
        <n v="33.65"/>
        <n v="33.73"/>
        <n v="33.74"/>
        <n v="33.75"/>
        <n v="33.76"/>
        <n v="33.77"/>
        <n v="33.79"/>
        <n v="33.83"/>
        <n v="33.84"/>
        <n v="33.86"/>
        <n v="33.87"/>
        <n v="33.92"/>
        <n v="33.93"/>
        <n v="33.94"/>
        <n v="33.96"/>
        <n v="33.97"/>
        <n v="33.99"/>
        <n v="34.01"/>
        <n v="34.04"/>
        <n v="34.09"/>
        <n v="34.14"/>
        <n v="34.15"/>
        <n v="34.22"/>
        <n v="34.27"/>
        <n v="34.3"/>
        <n v="34.31"/>
        <n v="34.36"/>
        <n v="34.38"/>
        <n v="34.39"/>
        <n v="34.41"/>
        <n v="34.46"/>
        <n v="34.5"/>
        <n v="34.53"/>
        <n v="34.57"/>
        <n v="34.6"/>
        <n v="34.68"/>
        <n v="34.69"/>
        <n v="34.7"/>
        <n v="34.72"/>
        <n v="34.73"/>
        <n v="34.78"/>
        <n v="34.82"/>
        <n v="34.83"/>
        <n v="34.85"/>
        <n v="34.86"/>
        <n v="34.9"/>
        <n v="34.92"/>
        <n v="34.93"/>
        <n v="35.05"/>
        <n v="35.06"/>
        <n v="35.09"/>
        <n v="35.12"/>
        <n v="35.13"/>
        <n v="35.16"/>
        <n v="35.26"/>
        <n v="35.28"/>
        <n v="35.33"/>
        <n v="35.4"/>
        <n v="35.43"/>
        <n v="35.49"/>
        <n v="35.5"/>
        <n v="35.51"/>
        <n v="35.52"/>
        <n v="35.53"/>
        <n v="35.56"/>
        <n v="35.64"/>
        <n v="35.68"/>
        <n v="35.72"/>
        <n v="35.74"/>
        <n v="35.77"/>
        <n v="35.78"/>
        <n v="35.8"/>
        <n v="35.82"/>
        <n v="35.84"/>
        <n v="35.88"/>
        <n v="35.92"/>
        <n v="35.97"/>
        <n v="36.04"/>
        <n v="36.05"/>
        <n v="36.11"/>
        <n v="36.17"/>
        <n v="36.21"/>
        <n v="36.24"/>
        <n v="36.31"/>
        <n v="36.32"/>
        <n v="36.36"/>
        <n v="36.37"/>
        <n v="36.38"/>
        <n v="36.41"/>
        <n v="36.42"/>
        <n v="36.48"/>
        <n v="36.52"/>
        <n v="36.53"/>
        <n v="36.57"/>
        <n v="36.6"/>
        <n v="36.65"/>
        <n v="36.72"/>
        <n v="36.77"/>
        <n v="36.8"/>
        <n v="36.82"/>
        <n v="36.92"/>
        <n v="36.94"/>
        <n v="37.05"/>
        <n v="37.06"/>
        <n v="37.12"/>
        <n v="37.18"/>
        <n v="37.24"/>
        <n v="37.25"/>
        <n v="37.3"/>
        <n v="37.31"/>
        <n v="37.39"/>
        <n v="37.42"/>
        <n v="37.44"/>
        <n v="37.49"/>
        <n v="37.53"/>
        <n v="37.54"/>
        <n v="37.56"/>
        <n v="37.58"/>
        <n v="37.63"/>
        <n v="37.64"/>
        <n v="37.7"/>
        <n v="37.72"/>
        <n v="37.73"/>
        <n v="37.78"/>
        <n v="37.79"/>
        <n v="37.83"/>
        <n v="37.93"/>
        <n v="37.95"/>
        <n v="37.96"/>
        <n v="38"/>
        <n v="38.05"/>
        <n v="38.07"/>
        <n v="38.08"/>
        <n v="38.18"/>
        <n v="38.24"/>
        <n v="38.25"/>
        <n v="38.27"/>
        <n v="38.28"/>
        <n v="38.29"/>
        <n v="38.3"/>
        <n v="38.33"/>
        <n v="38.35"/>
        <n v="38.41"/>
        <n v="38.47"/>
        <n v="38.48"/>
        <n v="38.5"/>
        <n v="38.53"/>
        <n v="38.55"/>
        <n v="38.59"/>
        <n v="38.61"/>
        <n v="38.64"/>
        <n v="38.69"/>
        <n v="38.83"/>
        <n v="38.84"/>
        <n v="38.88"/>
        <n v="38.98"/>
        <n v="39.05"/>
        <n v="39.06"/>
        <n v="39.08"/>
        <n v="39.1"/>
        <n v="39.23"/>
        <n v="39.26"/>
        <n v="39.29"/>
        <n v="39.34"/>
        <n v="39.39"/>
        <n v="39.4"/>
        <n v="39.41"/>
        <n v="39.43"/>
        <n v="39.44"/>
        <n v="39.53"/>
        <n v="39.54"/>
        <n v="39.63"/>
        <n v="39.64"/>
        <n v="39.71"/>
        <n v="39.72"/>
        <n v="39.73"/>
        <n v="39.77"/>
        <n v="39.78"/>
        <n v="39.79"/>
        <n v="39.8"/>
        <n v="39.81"/>
        <n v="39.84"/>
        <n v="39.85"/>
        <n v="39.87"/>
        <n v="39.94"/>
        <n v="39.97"/>
        <n v="39.98"/>
        <n v="39.99"/>
        <n v="40.01"/>
        <n v="40.11"/>
        <n v="40.12"/>
        <n v="40.14"/>
        <n v="40.16"/>
        <n v="40.18"/>
        <n v="40.22"/>
        <n v="40.23"/>
        <n v="40.26"/>
        <n v="40.27"/>
        <n v="40.31"/>
        <n v="40.32"/>
        <n v="40.33"/>
        <n v="40.37"/>
        <n v="40.38"/>
        <n v="40.41"/>
        <n v="40.5"/>
        <n v="40.61"/>
        <n v="40.63"/>
        <n v="40.7"/>
        <n v="40.71"/>
        <n v="40.75"/>
        <n v="40.8"/>
        <n v="40.85"/>
        <n v="40.89"/>
        <n v="40.91"/>
        <n v="40.95"/>
        <n v="40.97"/>
        <n v="41.01"/>
        <n v="41.05"/>
        <n v="41.06"/>
        <n v="41.07"/>
        <n v="41.13"/>
        <n v="41.17"/>
        <n v="41.18"/>
        <n v="41.22"/>
        <n v="41.3"/>
        <n v="41.33"/>
        <n v="41.4"/>
        <n v="41.41"/>
        <n v="41.44"/>
        <n v="41.45"/>
        <n v="41.51"/>
        <n v="41.55"/>
        <n v="41.56"/>
        <n v="41.57"/>
        <n v="41.59"/>
        <n v="41.64"/>
        <n v="41.71"/>
        <n v="41.72"/>
        <n v="41.73"/>
        <n v="41.77"/>
        <n v="41.78"/>
        <n v="41.87"/>
        <n v="41.91"/>
        <n v="41.93"/>
        <n v="41.97"/>
        <n v="42"/>
        <n v="42.02"/>
        <n v="42.03"/>
        <n v="42.07"/>
        <n v="42.08"/>
        <n v="42.1"/>
        <n v="42.11"/>
        <n v="42.13"/>
        <n v="42.16"/>
        <n v="42.2"/>
        <n v="42.23"/>
        <n v="42.25"/>
        <n v="42.28"/>
        <n v="42.29"/>
        <n v="42.31"/>
        <n v="42.32"/>
        <n v="42.33"/>
        <n v="42.34"/>
        <n v="42.35"/>
        <n v="42.47"/>
        <n v="42.49"/>
        <n v="42.53"/>
        <n v="42.6"/>
        <n v="42.63"/>
        <n v="42.65"/>
        <n v="42.71"/>
        <n v="42.73"/>
        <n v="42.74"/>
        <n v="42.75"/>
        <n v="42.76"/>
        <n v="42.79"/>
        <n v="42.8"/>
        <n v="42.83"/>
        <n v="42.84"/>
        <n v="42.94"/>
        <n v="42.98"/>
        <n v="43.01"/>
        <n v="43.09"/>
        <n v="43.22"/>
        <n v="43.27"/>
        <n v="43.32"/>
        <n v="43.37"/>
        <n v="43.39"/>
        <n v="43.45"/>
        <n v="43.49"/>
        <n v="43.52"/>
        <n v="43.53"/>
        <n v="43.54"/>
        <n v="43.57"/>
        <n v="43.59"/>
        <n v="43.61"/>
        <n v="43.63"/>
        <n v="43.66"/>
        <n v="43.67"/>
        <n v="43.69"/>
        <n v="43.75"/>
        <n v="43.76"/>
        <n v="43.79"/>
        <n v="43.8"/>
        <n v="43.86"/>
        <n v="43.89"/>
        <n v="43.9"/>
        <n v="43.91"/>
        <n v="43.99"/>
        <n v="44.01"/>
        <n v="44.04"/>
        <n v="44.08"/>
        <n v="44.17"/>
        <n v="44.18"/>
        <n v="44.2"/>
        <n v="44.24"/>
        <n v="44.25"/>
        <n v="44.26"/>
        <n v="44.29"/>
        <n v="44.3"/>
        <n v="44.31"/>
        <n v="44.32"/>
        <n v="44.35"/>
        <n v="44.36"/>
        <n v="44.44"/>
        <n v="44.46"/>
        <n v="44.47"/>
        <n v="44.51"/>
        <n v="44.54"/>
        <n v="44.56"/>
        <n v="44.59"/>
        <n v="44.72"/>
        <n v="44.78"/>
        <n v="44.79"/>
        <n v="44.84"/>
        <n v="44.86"/>
        <n v="44.87"/>
        <n v="44.89"/>
        <n v="44.93"/>
        <n v="44.94"/>
        <n v="44.97"/>
        <n v="44.99"/>
        <n v="45"/>
        <n v="45.03"/>
        <n v="45.04"/>
        <n v="45.05"/>
        <n v="45.17"/>
        <n v="45.19"/>
        <n v="45.26"/>
        <n v="45.27"/>
        <n v="45.29"/>
        <n v="45.3"/>
        <n v="45.31"/>
        <n v="45.33"/>
        <n v="45.41"/>
        <n v="45.44"/>
        <n v="45.46"/>
        <n v="45.5"/>
        <n v="45.52"/>
        <n v="45.54"/>
        <n v="45.55"/>
        <n v="45.58"/>
        <n v="45.62"/>
        <n v="45.66"/>
        <n v="45.67"/>
        <n v="45.71"/>
        <n v="45.72"/>
        <n v="45.79"/>
        <n v="45.8"/>
        <n v="45.82"/>
        <n v="45.88"/>
        <n v="45.89"/>
        <n v="45.93"/>
        <n v="45.94"/>
        <n v="45.96"/>
        <n v="45.98"/>
        <n v="45.99"/>
        <n v="46.08"/>
        <n v="46.09"/>
        <n v="46.1"/>
        <n v="46.11"/>
        <n v="46.12"/>
        <n v="46.13"/>
        <n v="46.21"/>
        <n v="46.22"/>
        <n v="46.26"/>
        <n v="46.31"/>
        <n v="46.32"/>
        <n v="46.35"/>
        <n v="46.36"/>
        <n v="46.37"/>
        <n v="46.44"/>
        <n v="46.45"/>
        <n v="46.49"/>
        <n v="46.51"/>
        <n v="46.53"/>
        <n v="46.54"/>
        <n v="46.55"/>
        <n v="46.56"/>
        <n v="46.64"/>
        <n v="46.66"/>
        <n v="46.67"/>
        <n v="46.69"/>
        <n v="46.72"/>
        <n v="46.73"/>
        <n v="46.74"/>
        <n v="46.75"/>
        <n v="46.78"/>
        <n v="46.8"/>
        <n v="46.82"/>
        <n v="46.86"/>
        <n v="46.87"/>
        <n v="46.88"/>
        <n v="46.93"/>
        <n v="46.94"/>
        <n v="46.96"/>
        <n v="47"/>
        <n v="47.01"/>
        <n v="47.02"/>
        <n v="47.09"/>
        <n v="47.15"/>
        <n v="47.16"/>
        <n v="47.17"/>
        <n v="47.19"/>
        <n v="47.2"/>
        <n v="47.22"/>
        <n v="47.23"/>
        <n v="47.24"/>
        <n v="47.25"/>
        <n v="47.26"/>
        <n v="47.27"/>
        <n v="47.28"/>
        <n v="47.31"/>
        <n v="47.34"/>
        <n v="47.35"/>
        <n v="47.4"/>
        <n v="47.41"/>
        <n v="47.43"/>
        <n v="47.45"/>
        <n v="47.49"/>
        <n v="47.51"/>
        <n v="47.52"/>
        <n v="47.54"/>
        <n v="47.58"/>
        <n v="47.62"/>
        <n v="47.63"/>
        <n v="47.64"/>
        <n v="47.66"/>
        <n v="47.71"/>
        <n v="47.73"/>
        <n v="47.75"/>
        <n v="47.77"/>
        <n v="47.78"/>
        <n v="47.79"/>
        <n v="47.8"/>
        <n v="47.81"/>
        <n v="47.86"/>
        <n v="47.87"/>
        <n v="47.94"/>
        <n v="47.96"/>
        <n v="47.97"/>
        <n v="47.99"/>
        <n v="48.02"/>
        <n v="48.08"/>
        <n v="48.09"/>
        <n v="48.12"/>
        <n v="48.13"/>
        <n v="48.15"/>
        <n v="48.16"/>
        <n v="48.18"/>
        <n v="48.22"/>
        <n v="48.23"/>
        <n v="48.32"/>
        <n v="48.33"/>
        <n v="48.35"/>
        <n v="48.39"/>
        <n v="48.41"/>
        <n v="48.43"/>
        <n v="48.49"/>
        <n v="48.5"/>
        <n v="48.53"/>
        <n v="48.57"/>
        <n v="48.62"/>
        <n v="48.63"/>
        <n v="48.7"/>
        <n v="48.73"/>
        <n v="48.77"/>
        <n v="48.83"/>
        <n v="48.85"/>
        <n v="48.86"/>
        <n v="48.87"/>
        <n v="48.91"/>
        <n v="49"/>
        <n v="49.03"/>
        <n v="49.08"/>
        <n v="49.12"/>
        <n v="49.13"/>
        <n v="49.15"/>
        <n v="49.18"/>
        <n v="49.25"/>
        <n v="49.26"/>
        <n v="49.3"/>
        <n v="49.31"/>
        <n v="49.33"/>
        <n v="49.34"/>
        <n v="49.41"/>
        <n v="49.46"/>
        <n v="49.58"/>
        <n v="49.63"/>
        <n v="49.66"/>
        <n v="49.68"/>
        <n v="49.69"/>
        <n v="49.77"/>
        <n v="49.78"/>
        <n v="49.81"/>
        <n v="49.9"/>
        <n v="49.92"/>
        <n v="49.94"/>
        <n v="49.95"/>
        <n v="49.97"/>
        <n v="50"/>
        <n v="50.03"/>
        <n v="50.14"/>
        <n v="50.18"/>
        <n v="50.19"/>
        <n v="50.22"/>
        <n v="50.27"/>
        <n v="50.31"/>
        <n v="50.33"/>
        <n v="50.34"/>
        <n v="50.38"/>
        <n v="50.4"/>
        <n v="50.42"/>
        <n v="50.46"/>
        <n v="50.48"/>
        <n v="50.54"/>
        <n v="50.59"/>
        <n v="50.6"/>
        <n v="50.74"/>
        <n v="50.75"/>
        <n v="50.77"/>
        <n v="50.79"/>
        <n v="50.83"/>
        <n v="50.92"/>
        <n v="51.02"/>
        <n v="51.03"/>
        <n v="51.06"/>
        <n v="51.07"/>
        <n v="51.13"/>
        <n v="51.15"/>
        <n v="51.23"/>
        <n v="51.24"/>
        <n v="51.3"/>
        <n v="51.31"/>
        <n v="51.33"/>
        <n v="51.36"/>
        <n v="51.38"/>
        <n v="51.42"/>
        <n v="51.44"/>
        <n v="51.46"/>
        <n v="51.5"/>
        <n v="51.54"/>
        <n v="51.55"/>
        <n v="51.56"/>
        <n v="51.57"/>
        <n v="51.6"/>
        <n v="51.65"/>
        <n v="51.66"/>
        <n v="51.67"/>
        <n v="51.68"/>
        <n v="51.72"/>
        <n v="51.73"/>
        <n v="51.76"/>
        <n v="51.82"/>
        <n v="51.89"/>
        <n v="51.91"/>
        <n v="51.99"/>
        <n v="52.04"/>
        <n v="52.05"/>
        <n v="52.09"/>
        <n v="52.1"/>
        <n v="52.13"/>
        <n v="52.19"/>
        <n v="52.22"/>
        <n v="52.23"/>
        <n v="52.25"/>
        <n v="52.29"/>
        <n v="52.3"/>
        <n v="52.31"/>
        <n v="52.34"/>
        <n v="52.38"/>
        <n v="52.4"/>
        <n v="52.41"/>
        <n v="52.42"/>
        <n v="52.45"/>
        <n v="52.47"/>
        <n v="52.48"/>
        <n v="52.49"/>
        <n v="52.5"/>
        <n v="52.54"/>
        <n v="52.56"/>
        <n v="52.59"/>
        <n v="52.61"/>
        <n v="52.62"/>
        <n v="52.67"/>
        <n v="52.74"/>
        <n v="52.76"/>
        <n v="52.78"/>
        <n v="52.8"/>
        <n v="52.83"/>
        <n v="52.84"/>
        <n v="52.86"/>
        <n v="52.89"/>
        <n v="52.93"/>
        <n v="52.94"/>
        <n v="52.96"/>
        <n v="52.98"/>
        <n v="53"/>
        <n v="53.01"/>
        <n v="53.06"/>
        <n v="53.21"/>
        <n v="53.24"/>
        <n v="53.25"/>
        <n v="53.29"/>
        <n v="53.3"/>
        <n v="53.31"/>
        <n v="53.35"/>
        <n v="53.39"/>
        <n v="53.43"/>
        <n v="53.44"/>
        <n v="53.53"/>
        <n v="53.54"/>
        <n v="53.55"/>
        <n v="53.56"/>
        <n v="53.58"/>
        <n v="53.59"/>
        <n v="53.6"/>
        <n v="53.61"/>
        <n v="53.62"/>
        <n v="53.65"/>
        <n v="53.68"/>
        <n v="53.7"/>
        <n v="53.71"/>
        <n v="53.72"/>
        <n v="53.74"/>
        <n v="53.77"/>
        <n v="53.78"/>
        <n v="53.79"/>
        <n v="53.85"/>
        <n v="53.86"/>
        <n v="53.94"/>
        <n v="53.95"/>
        <n v="53.98"/>
        <n v="53.99"/>
        <n v="54.01"/>
        <n v="54.02"/>
        <n v="54.04"/>
        <n v="54.06"/>
        <n v="54.11"/>
        <n v="54.16"/>
        <n v="54.24"/>
        <n v="54.25"/>
        <n v="54.27"/>
        <n v="54.31"/>
        <n v="54.32"/>
        <n v="54.33"/>
        <n v="54.36"/>
        <n v="54.41"/>
        <n v="54.42"/>
        <n v="54.43"/>
        <n v="54.46"/>
        <n v="54.47"/>
        <n v="54.49"/>
        <n v="54.54"/>
        <n v="54.55"/>
        <n v="54.56"/>
        <n v="54.57"/>
        <n v="54.58"/>
        <n v="54.59"/>
        <n v="54.62"/>
        <n v="54.64"/>
        <n v="54.67"/>
        <n v="54.69"/>
        <n v="54.7"/>
        <n v="54.72"/>
        <n v="54.75"/>
        <n v="54.76"/>
        <n v="54.77"/>
        <n v="54.78"/>
        <n v="54.79"/>
        <n v="54.8"/>
        <n v="54.82"/>
        <n v="54.83"/>
        <n v="54.86"/>
        <n v="54.9"/>
        <n v="54.95"/>
        <n v="55.02"/>
        <n v="55.03"/>
        <n v="55.07"/>
        <n v="55.11"/>
        <n v="55.12"/>
        <n v="55.13"/>
        <n v="55.17"/>
        <n v="55.19"/>
        <n v="55.23"/>
        <n v="55.26"/>
        <n v="55.32"/>
        <n v="55.37"/>
        <n v="55.4"/>
        <n v="55.41"/>
        <n v="55.45"/>
        <n v="55.49"/>
        <n v="55.53"/>
        <n v="55.56"/>
        <n v="55.61"/>
        <n v="55.63"/>
        <n v="55.65"/>
        <n v="55.69"/>
        <n v="55.72"/>
        <n v="55.73"/>
        <n v="55.74"/>
        <n v="55.76"/>
        <n v="55.81"/>
        <n v="55.83"/>
        <n v="55.85"/>
        <n v="55.87"/>
        <n v="55.89"/>
        <n v="55.9"/>
        <n v="55.91"/>
        <n v="55.92"/>
        <n v="55.94"/>
        <n v="55.98"/>
        <n v="56.01"/>
        <n v="56.02"/>
        <n v="56.03"/>
        <n v="56.07"/>
        <n v="56.09"/>
        <n v="56.16"/>
        <n v="56.17"/>
        <n v="56.19"/>
        <n v="56.23"/>
        <n v="56.26"/>
        <n v="56.29"/>
        <n v="56.3"/>
        <n v="56.31"/>
        <n v="56.34"/>
        <n v="56.36"/>
        <n v="56.42"/>
        <n v="56.43"/>
        <n v="56.47"/>
        <n v="56.48"/>
        <n v="56.53"/>
        <n v="56.54"/>
        <n v="56.56"/>
        <n v="56.6"/>
        <n v="56.65"/>
        <n v="56.67"/>
        <n v="56.68"/>
        <n v="56.7"/>
        <n v="56.71"/>
        <n v="56.73"/>
        <n v="56.74"/>
        <n v="56.75"/>
        <n v="56.77"/>
        <n v="56.79"/>
        <n v="56.82"/>
        <n v="56.83"/>
        <n v="56.85"/>
        <n v="56.87"/>
        <n v="56.88"/>
        <n v="56.89"/>
        <n v="56.91"/>
        <n v="56.93"/>
        <n v="56.95"/>
        <n v="57.05"/>
        <n v="57.07"/>
        <n v="57.09"/>
        <n v="57.1"/>
        <n v="57.14"/>
        <n v="57.15"/>
        <n v="57.17"/>
        <n v="57.19"/>
        <n v="57.2"/>
        <n v="57.24"/>
        <n v="57.27"/>
        <n v="57.31"/>
        <n v="57.32"/>
        <n v="57.34"/>
        <n v="57.39"/>
        <n v="57.41"/>
        <n v="57.45"/>
        <n v="57.46"/>
        <n v="57.47"/>
        <n v="57.49"/>
        <n v="57.5"/>
        <n v="57.59"/>
        <n v="57.6"/>
        <n v="57.65"/>
        <n v="57.68"/>
        <n v="57.69"/>
        <n v="57.71"/>
        <n v="57.72"/>
        <n v="57.75"/>
        <n v="57.76"/>
        <n v="57.82"/>
        <n v="57.83"/>
        <n v="57.84"/>
        <n v="57.92"/>
        <n v="57.95"/>
        <n v="57.99"/>
        <n v="58"/>
        <n v="58.02"/>
        <n v="58.03"/>
        <n v="58.06"/>
        <n v="58.09"/>
        <n v="58.13"/>
        <n v="58.22"/>
        <n v="58.23"/>
        <n v="58.24"/>
        <n v="58.3"/>
        <n v="58.31"/>
        <n v="58.35"/>
        <n v="58.37"/>
        <n v="58.4"/>
        <n v="58.42"/>
        <n v="58.46"/>
        <n v="58.47"/>
        <n v="58.5"/>
        <n v="58.55"/>
        <n v="58.6"/>
        <n v="58.62"/>
        <n v="58.64"/>
        <n v="58.66"/>
        <n v="58.68"/>
        <n v="58.76"/>
        <n v="58.78"/>
        <n v="58.82"/>
        <n v="58.84"/>
        <n v="58.86"/>
        <n v="58.87"/>
        <n v="58.93"/>
        <n v="58.94"/>
        <n v="59.01"/>
        <n v="59.04"/>
        <n v="59.08"/>
        <n v="59.09"/>
        <n v="59.1"/>
        <n v="59.11"/>
        <n v="59.14"/>
        <n v="59.16"/>
        <n v="59.24"/>
        <n v="59.25"/>
        <n v="59.27"/>
        <n v="59.28"/>
        <n v="59.3"/>
        <n v="59.31"/>
        <n v="59.34"/>
        <n v="59.47"/>
        <n v="59.5"/>
        <n v="59.57"/>
        <n v="59.62"/>
        <n v="59.63"/>
        <n v="59.64"/>
        <n v="59.66"/>
        <n v="59.69"/>
        <n v="59.71"/>
        <n v="59.73"/>
        <n v="59.74"/>
        <n v="59.76"/>
        <n v="59.78"/>
        <n v="59.8"/>
        <n v="59.82"/>
        <n v="59.84"/>
        <n v="59.85"/>
        <n v="59.87"/>
        <n v="59.89"/>
        <n v="59.91"/>
        <n v="59.92"/>
        <n v="59.94"/>
        <n v="59.99"/>
        <n v="60.01"/>
        <n v="60.05"/>
        <n v="60.06"/>
        <n v="60.15"/>
        <n v="60.16"/>
        <n v="60.18"/>
        <n v="60.26"/>
        <n v="60.31"/>
        <n v="60.32"/>
        <n v="60.35"/>
        <n v="60.38"/>
        <n v="60.39"/>
        <n v="60.45"/>
        <n v="60.46"/>
        <n v="60.51"/>
        <n v="60.56"/>
        <n v="60.57"/>
        <n v="60.59"/>
        <n v="60.6"/>
        <n v="60.61"/>
        <n v="60.64"/>
        <n v="60.65"/>
        <n v="60.66"/>
        <n v="60.72"/>
        <n v="60.8"/>
        <n v="60.81"/>
        <n v="60.84"/>
        <n v="60.85"/>
        <n v="60.86"/>
        <n v="60.89"/>
        <n v="60.92"/>
        <n v="60.93"/>
        <n v="60.94"/>
        <n v="60.98"/>
        <n v="60.99"/>
        <n v="61.02"/>
        <n v="61.03"/>
        <n v="61.07"/>
        <n v="61.15"/>
        <n v="61.18"/>
        <n v="61.19"/>
        <n v="61.24"/>
        <n v="61.32"/>
        <n v="61.42"/>
        <n v="61.43"/>
        <n v="61.44"/>
        <n v="61.56"/>
        <n v="61.57"/>
        <n v="61.62"/>
        <n v="61.63"/>
        <n v="61.68"/>
        <n v="61.69"/>
        <n v="61.73"/>
        <n v="61.78"/>
        <n v="61.86"/>
        <n v="61.93"/>
        <n v="61.96"/>
        <n v="62.02"/>
        <n v="62.09"/>
        <n v="62.16"/>
        <n v="62.17"/>
        <n v="62.21"/>
        <n v="62.28"/>
        <n v="62.29"/>
        <n v="62.36"/>
        <n v="62.46"/>
        <n v="62.55"/>
        <n v="62.6"/>
        <n v="62.64"/>
        <n v="62.65"/>
        <n v="62.66"/>
        <n v="62.72"/>
        <n v="62.8"/>
        <n v="62.82"/>
        <n v="62.83"/>
        <n v="62.85"/>
        <n v="62.97"/>
        <n v="63.03"/>
        <n v="63.05"/>
        <n v="63.06"/>
        <n v="63.09"/>
        <n v="63.1"/>
        <n v="63.11"/>
        <n v="63.12"/>
        <n v="63.16"/>
        <n v="63.21"/>
        <n v="63.36"/>
        <n v="63.38"/>
        <n v="63.4"/>
        <n v="63.45"/>
        <n v="63.46"/>
        <n v="63.47"/>
        <n v="63.48"/>
        <n v="63.49"/>
        <n v="63.51"/>
        <n v="63.54"/>
        <n v="63.55"/>
        <n v="63.57"/>
        <n v="63.63"/>
        <n v="63.64"/>
        <n v="63.65"/>
        <n v="63.69"/>
        <n v="63.7"/>
        <n v="63.71"/>
        <n v="63.74"/>
        <n v="63.76"/>
        <n v="63.77"/>
        <n v="63.82"/>
        <n v="63.86"/>
        <n v="63.92"/>
        <n v="63.94"/>
        <n v="63.98"/>
        <n v="64.1"/>
        <n v="64.12"/>
        <n v="64.19"/>
        <n v="64.2"/>
        <n v="64.21"/>
        <n v="64.22"/>
        <n v="64.3"/>
        <n v="64.33"/>
        <n v="64.35"/>
        <n v="64.4"/>
        <n v="64.41"/>
        <n v="64.49"/>
        <n v="64.52"/>
        <n v="64.55"/>
        <n v="64.58"/>
        <n v="64.59"/>
        <n v="64.6"/>
        <n v="64.64"/>
        <n v="64.67"/>
        <n v="64.7"/>
        <n v="64.74"/>
        <n v="64.78"/>
        <n v="64.82"/>
        <n v="64.84"/>
        <n v="64.93"/>
        <n v="64.96"/>
        <n v="65.05"/>
        <n v="65.09"/>
        <n v="65.2"/>
        <n v="65.22"/>
        <n v="65.3"/>
        <n v="65.35"/>
        <n v="65.37"/>
        <n v="65.38"/>
        <n v="65.44"/>
        <n v="65.48"/>
        <n v="65.5"/>
        <n v="65.52"/>
        <n v="65.58"/>
        <n v="65.59"/>
        <n v="65.6"/>
        <n v="65.61"/>
        <n v="65.62"/>
        <n v="65.68"/>
        <n v="65.7"/>
        <n v="65.71"/>
        <n v="65.74"/>
        <n v="65.78"/>
        <n v="65.82"/>
        <n v="65.85"/>
        <n v="65.88"/>
        <n v="65.91"/>
        <n v="65.94"/>
        <n v="65.98"/>
        <n v="66.12"/>
        <n v="66.13"/>
        <n v="66.16"/>
        <n v="66.18"/>
        <n v="66.19"/>
        <n v="66.2"/>
        <n v="66.23"/>
        <n v="66.24"/>
        <n v="66.31"/>
        <n v="66.34"/>
        <n v="66.36"/>
        <n v="66.41"/>
        <n v="66.43"/>
        <n v="66.44"/>
        <n v="66.45"/>
        <n v="66.5"/>
        <n v="66.52"/>
        <n v="66.53"/>
        <n v="66.58"/>
        <n v="66.71"/>
        <n v="66.73"/>
        <n v="66.75"/>
        <n v="66.78"/>
        <n v="66.87"/>
        <n v="66.89"/>
        <n v="66.92"/>
        <n v="66.99"/>
        <n v="67.06"/>
        <n v="67.07"/>
        <n v="67.1"/>
        <n v="67.16"/>
        <n v="67.17"/>
        <n v="67.2"/>
        <n v="67.23"/>
        <n v="67.25"/>
        <n v="67.26"/>
        <n v="67.28"/>
        <n v="67.29"/>
        <n v="67.3"/>
        <n v="67.35"/>
        <n v="67.36"/>
        <n v="67.38"/>
        <n v="67.41"/>
        <n v="67.42"/>
        <n v="67.69"/>
        <n v="67.75"/>
        <n v="67.79"/>
        <n v="67.8"/>
        <n v="67.81"/>
        <n v="67.83"/>
        <n v="67.86"/>
        <n v="67.9"/>
        <n v="67.91"/>
        <n v="67.99"/>
        <n v="68.01"/>
        <n v="68.03"/>
        <n v="68.09"/>
        <n v="68.1"/>
        <n v="68.12"/>
        <n v="68.13"/>
        <n v="68.14"/>
        <n v="68.19"/>
        <n v="68.2"/>
        <n v="68.21"/>
        <n v="68.24"/>
        <n v="68.25"/>
        <n v="68.26"/>
        <n v="68.28"/>
        <n v="68.41"/>
        <n v="68.44"/>
        <n v="68.46"/>
        <n v="68.5"/>
        <n v="68.51"/>
        <n v="68.53"/>
        <n v="68.54"/>
        <n v="68.65"/>
        <n v="68.66"/>
        <n v="68.69"/>
        <n v="68.73"/>
        <n v="68.74"/>
        <n v="68.76"/>
        <n v="68.77"/>
        <n v="68.8"/>
        <n v="68.84"/>
        <n v="68.86"/>
        <n v="68.89"/>
        <n v="68.91"/>
        <n v="68.92"/>
        <n v="68.93"/>
        <n v="68.95"/>
        <n v="68.99"/>
        <n v="69"/>
        <n v="69.01"/>
        <n v="69.02"/>
        <n v="69.04"/>
        <n v="69.05"/>
        <n v="69.11"/>
        <n v="69.14"/>
        <n v="69.16"/>
        <n v="69.17"/>
        <n v="69.23"/>
        <n v="69.26"/>
        <n v="69.28"/>
        <n v="69.29"/>
        <n v="69.32"/>
        <n v="69.36"/>
        <n v="69.38"/>
        <n v="69.41"/>
        <n v="69.45"/>
        <n v="69.49"/>
        <n v="69.5"/>
        <n v="69.51"/>
        <n v="69.52"/>
        <n v="69.54"/>
        <n v="69.6"/>
        <n v="69.61"/>
        <n v="69.64"/>
        <n v="69.68"/>
        <n v="69.69"/>
        <n v="69.7"/>
        <n v="69.71"/>
        <n v="69.72"/>
        <n v="69.73"/>
        <n v="69.82"/>
        <n v="69.86"/>
        <n v="69.87"/>
        <n v="69.91"/>
        <n v="69.94"/>
        <n v="69.95"/>
        <n v="69.99"/>
        <n v="70"/>
        <n v="70.1"/>
        <n v="70.2"/>
        <n v="70.3"/>
        <n v="70.4"/>
        <n v="70.5"/>
        <n v="70.6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6"/>
        <n v="79.7"/>
        <n v="79.9"/>
        <n v="80"/>
        <n v="80.2"/>
        <n v="80.3"/>
        <n v="80.4"/>
        <n v="80.5"/>
        <n v="80.6"/>
        <n v="80.7"/>
        <n v="80.8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3"/>
        <n v="89.4"/>
        <n v="89.5"/>
        <n v="89.6"/>
        <n v="89.7"/>
        <n v="89.8"/>
        <n v="89.9"/>
        <n v="90"/>
        <n v="90.1"/>
        <n v="90.3"/>
        <n v="90.4"/>
        <n v="90.5"/>
        <n v="90.6"/>
        <n v="90.7"/>
        <n v="90.8"/>
        <n v="90.9"/>
        <n v="91.1"/>
        <n v="91.2"/>
        <n v="91.3"/>
        <n v="91.4"/>
        <n v="91.5"/>
        <n v="91.6"/>
        <n v="91.9"/>
        <n v="92"/>
        <n v="92.1"/>
        <n v="92.2"/>
        <n v="92.3"/>
        <n v="92.4"/>
        <n v="92.5"/>
        <n v="92.6"/>
        <n v="92.7"/>
        <n v="92.8"/>
        <n v="92.9"/>
        <n v="93"/>
        <n v="93.2"/>
        <n v="93.3"/>
        <n v="93.4"/>
        <n v="93.5"/>
        <n v="93.6"/>
        <n v="93.7"/>
        <n v="93.8"/>
        <n v="93.9"/>
        <n v="94"/>
        <n v="94.1"/>
        <n v="94.2"/>
        <n v="94.3"/>
        <n v="94.4"/>
        <n v="94.5"/>
        <n v="94.6"/>
        <n v="94.7"/>
        <n v="95"/>
        <n v="95.1"/>
        <n v="95.2"/>
        <n v="95.3"/>
        <n v="95.4"/>
        <n v="95.6"/>
        <n v="95.7"/>
        <n v="95.8"/>
        <n v="95.9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4"/>
        <n v="97.5"/>
        <n v="97.6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6"/>
        <n v="99.7"/>
        <n v="99.8"/>
        <n v="99.9"/>
        <n v="100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n v="101.9"/>
        <n v="102"/>
        <n v="102.1"/>
        <n v="102.2"/>
        <n v="102.3"/>
        <n v="102.4"/>
        <n v="102.5"/>
        <n v="102.6"/>
        <n v="102.7"/>
        <n v="102.8"/>
        <n v="102.9"/>
        <n v="103"/>
        <n v="103.1"/>
        <n v="103.2"/>
        <n v="103.3"/>
        <n v="103.4"/>
        <n v="103.5"/>
        <n v="103.6"/>
        <n v="103.7"/>
        <n v="103.8"/>
        <n v="103.9"/>
        <n v="104"/>
        <n v="104.1"/>
        <n v="104.2"/>
        <n v="104.3"/>
        <n v="104.4"/>
        <n v="104.5"/>
        <n v="104.6"/>
        <n v="104.7"/>
        <m/>
      </sharedItems>
    </cacheField>
    <cacheField name="PAR_uM avg" numFmtId="0">
      <sharedItems containsString="0" containsBlank="1" containsNumber="1" minValue="-6999" maxValue="1962" count="1862">
        <n v="-6999"/>
        <n v="0.271"/>
        <n v="0.272"/>
        <n v="0.274"/>
        <n v="0.275"/>
        <n v="0.277"/>
        <n v="0.278"/>
        <n v="0.28"/>
        <n v="0.281"/>
        <n v="0.282"/>
        <n v="0.283"/>
        <n v="0.284"/>
        <n v="0.285"/>
        <n v="0.286"/>
        <n v="0.289"/>
        <n v="0.29"/>
        <n v="0.291"/>
        <n v="0.293"/>
        <n v="0.294"/>
        <n v="0.295"/>
        <n v="0.296"/>
        <n v="0.297"/>
        <n v="0.298"/>
        <n v="0.299"/>
        <n v="0.3"/>
        <n v="0.301"/>
        <n v="0.302"/>
        <n v="0.303"/>
        <n v="0.304"/>
        <n v="0.305"/>
        <n v="0.306"/>
        <n v="0.307"/>
        <n v="0.308"/>
        <n v="0.309"/>
        <n v="0.31"/>
        <n v="0.311"/>
        <n v="0.312"/>
        <n v="0.313"/>
        <n v="0.314"/>
        <n v="0.315"/>
        <n v="0.316"/>
        <n v="0.317"/>
        <n v="0.318"/>
        <n v="0.319"/>
        <n v="0.32"/>
        <n v="0.321"/>
        <n v="0.322"/>
        <n v="0.323"/>
        <n v="0.324"/>
        <n v="0.325"/>
        <n v="0.326"/>
        <n v="0.327"/>
        <n v="0.328"/>
        <n v="0.329"/>
        <n v="0.33"/>
        <n v="0.331"/>
        <n v="0.332"/>
        <n v="0.333"/>
        <n v="0.334"/>
        <n v="0.335"/>
        <n v="0.336"/>
        <n v="0.337"/>
        <n v="0.338"/>
        <n v="0.339"/>
        <n v="0.34"/>
        <n v="0.341"/>
        <n v="0.342"/>
        <n v="0.343"/>
        <n v="0.344"/>
        <n v="0.345"/>
        <n v="0.346"/>
        <n v="0.347"/>
        <n v="0.348"/>
        <n v="0.349"/>
        <n v="0.35"/>
        <n v="0.351"/>
        <n v="0.352"/>
        <n v="0.353"/>
        <n v="0.354"/>
        <n v="0.355"/>
        <n v="0.356"/>
        <n v="0.357"/>
        <n v="0.358"/>
        <n v="0.359"/>
        <n v="0.36"/>
        <n v="0.361"/>
        <n v="0.362"/>
        <n v="0.363"/>
        <n v="0.364"/>
        <n v="0.365"/>
        <n v="0.366"/>
        <n v="0.367"/>
        <n v="0.368"/>
        <n v="0.369"/>
        <n v="0.37"/>
        <n v="0.371"/>
        <n v="0.372"/>
        <n v="0.373"/>
        <n v="0.374"/>
        <n v="0.375"/>
        <n v="0.376"/>
        <n v="0.377"/>
        <n v="0.378"/>
        <n v="0.379"/>
        <n v="0.38"/>
        <n v="0.381"/>
        <n v="0.382"/>
        <n v="0.383"/>
        <n v="0.384"/>
        <n v="0.385"/>
        <n v="0.386"/>
        <n v="0.387"/>
        <n v="0.388"/>
        <n v="0.389"/>
        <n v="0.39"/>
        <n v="0.391"/>
        <n v="0.392"/>
        <n v="0.393"/>
        <n v="0.394"/>
        <n v="0.395"/>
        <n v="0.396"/>
        <n v="0.397"/>
        <n v="0.398"/>
        <n v="0.399"/>
        <n v="0.4"/>
        <n v="0.401"/>
        <n v="0.402"/>
        <n v="0.403"/>
        <n v="0.404"/>
        <n v="0.405"/>
        <n v="0.406"/>
        <n v="0.407"/>
        <n v="0.408"/>
        <n v="0.409"/>
        <n v="0.41"/>
        <n v="0.411"/>
        <n v="0.412"/>
        <n v="0.413"/>
        <n v="0.414"/>
        <n v="0.415"/>
        <n v="0.416"/>
        <n v="0.417"/>
        <n v="0.418"/>
        <n v="0.419"/>
        <n v="0.42"/>
        <n v="0.421"/>
        <n v="0.422"/>
        <n v="0.423"/>
        <n v="0.424"/>
        <n v="0.425"/>
        <n v="0.426"/>
        <n v="0.427"/>
        <n v="0.428"/>
        <n v="0.429"/>
        <n v="0.43"/>
        <n v="0.431"/>
        <n v="0.432"/>
        <n v="0.433"/>
        <n v="0.434"/>
        <n v="0.435"/>
        <n v="0.436"/>
        <n v="0.437"/>
        <n v="0.438"/>
        <n v="0.439"/>
        <n v="0.44"/>
        <n v="0.441"/>
        <n v="0.442"/>
        <n v="0.443"/>
        <n v="0.444"/>
        <n v="0.445"/>
        <n v="0.446"/>
        <n v="0.447"/>
        <n v="0.448"/>
        <n v="0.449"/>
        <n v="0.45"/>
        <n v="0.451"/>
        <n v="0.452"/>
        <n v="0.453"/>
        <n v="0.454"/>
        <n v="0.455"/>
        <n v="0.456"/>
        <n v="0.457"/>
        <n v="0.458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3"/>
        <n v="0.474"/>
        <n v="0.475"/>
        <n v="0.476"/>
        <n v="0.477"/>
        <n v="0.478"/>
        <n v="0.479"/>
        <n v="0.48"/>
        <n v="0.481"/>
        <n v="0.482"/>
        <n v="0.483"/>
        <n v="0.484"/>
        <n v="0.485"/>
        <n v="0.486"/>
        <n v="0.487"/>
        <n v="0.488"/>
        <n v="0.489"/>
        <n v="0.49"/>
        <n v="0.491"/>
        <n v="0.492"/>
        <n v="0.493"/>
        <n v="0.494"/>
        <n v="0.495"/>
        <n v="0.496"/>
        <n v="0.497"/>
        <n v="0.498"/>
        <n v="0.499"/>
        <n v="0.5"/>
        <n v="0.501"/>
        <n v="0.502"/>
        <n v="0.503"/>
        <n v="0.504"/>
        <n v="0.505"/>
        <n v="0.506"/>
        <n v="0.507"/>
        <n v="0.508"/>
        <n v="0.509"/>
        <n v="0.51"/>
        <n v="0.511"/>
        <n v="0.512"/>
        <n v="0.513"/>
        <n v="0.514"/>
        <n v="0.516"/>
        <n v="0.517"/>
        <n v="0.518"/>
        <n v="0.519"/>
        <n v="0.52"/>
        <n v="0.523"/>
        <n v="0.524"/>
        <n v="0.526"/>
        <n v="0.527"/>
        <n v="0.528"/>
        <n v="0.529"/>
        <n v="0.53"/>
        <n v="0.532"/>
        <n v="0.533"/>
        <n v="0.543"/>
        <n v="0.551"/>
        <n v="0.553"/>
        <n v="0.559"/>
        <n v="0.564"/>
        <n v="0.566"/>
        <n v="0.568"/>
        <n v="0.569"/>
        <n v="0.574"/>
        <n v="0.58"/>
        <n v="0.591"/>
        <n v="0.599"/>
        <n v="0.61"/>
        <n v="0.615"/>
        <n v="0.616"/>
        <n v="0.619"/>
        <n v="0.62"/>
        <n v="0.645"/>
        <n v="0.676"/>
        <n v="0.685"/>
        <n v="0.71"/>
        <n v="0.754"/>
        <n v="0.755"/>
        <n v="0.759"/>
        <n v="0.762"/>
        <n v="0.767"/>
        <n v="0.771"/>
        <n v="0.773"/>
        <n v="0.789"/>
        <n v="0.808"/>
        <n v="0.828"/>
        <n v="0.835"/>
        <n v="0.837"/>
        <n v="0.838"/>
        <n v="0.863"/>
        <n v="0.887"/>
        <n v="0.896"/>
        <n v="0.897"/>
        <n v="0.946"/>
        <n v="1.033"/>
        <n v="1.047"/>
        <n v="1.061"/>
        <n v="1.064"/>
        <n v="1.078"/>
        <n v="1.115"/>
        <n v="1.129"/>
        <n v="1.2"/>
        <n v="1.202"/>
        <n v="1.203"/>
        <n v="1.211"/>
        <n v="1.233"/>
        <n v="1.241"/>
        <n v="1.257"/>
        <n v="1.302"/>
        <n v="1.321"/>
        <n v="1.381"/>
        <n v="1.515"/>
        <n v="1.526"/>
        <n v="1.53"/>
        <n v="1.549"/>
        <n v="1.568"/>
        <n v="1.569"/>
        <n v="1.676"/>
        <n v="1.68"/>
        <n v="1.714"/>
        <n v="1.725"/>
        <n v="1.735"/>
        <n v="1.756"/>
        <n v="1.851"/>
        <n v="1.859"/>
        <n v="1.874"/>
        <n v="1.908"/>
        <n v="1.921"/>
        <n v="1.934"/>
        <n v="2.016"/>
        <n v="2.041"/>
        <n v="2.177"/>
        <n v="2.308"/>
        <n v="2.355"/>
        <n v="2.507"/>
        <n v="2.524"/>
        <n v="2.538"/>
        <n v="2.593"/>
        <n v="2.617"/>
        <n v="2.657"/>
        <n v="2.756"/>
        <n v="2.778"/>
        <n v="2.794"/>
        <n v="2.909"/>
        <n v="2.926"/>
        <n v="3.064"/>
        <n v="3.083"/>
        <n v="3.126"/>
        <n v="3.507"/>
        <n v="3.552"/>
        <n v="3.635"/>
        <n v="3.648"/>
        <n v="3.822"/>
        <n v="3.861"/>
        <n v="3.866"/>
        <n v="3.889"/>
        <n v="3.898"/>
        <n v="3.933"/>
        <n v="4.189"/>
        <n v="4.265"/>
        <n v="4.312"/>
        <n v="4.445"/>
        <n v="4.498"/>
        <n v="4.506"/>
        <n v="4.65"/>
        <n v="4.979"/>
        <n v="5.057"/>
        <n v="5.193"/>
        <n v="5.28"/>
        <n v="5.306"/>
        <n v="5.495"/>
        <n v="5.556"/>
        <n v="5.581"/>
        <n v="5.633"/>
        <n v="5.658"/>
        <n v="5.794"/>
        <n v="5.798"/>
        <n v="5.865"/>
        <n v="5.931"/>
        <n v="5.961"/>
        <n v="5.972"/>
        <n v="6.207"/>
        <n v="6.339"/>
        <n v="6.371"/>
        <n v="6.571"/>
        <n v="6.638"/>
        <n v="6.697"/>
        <n v="6.747"/>
        <n v="6.818"/>
        <n v="6.85"/>
        <n v="7.43"/>
        <n v="7.47"/>
        <n v="7.52"/>
        <n v="7.68"/>
        <n v="7.79"/>
        <n v="7.81"/>
        <n v="7.83"/>
        <n v="7.97"/>
        <n v="8.18"/>
        <n v="8.21"/>
        <n v="8.45"/>
        <n v="8.48"/>
        <n v="8.67"/>
        <n v="8.76"/>
        <n v="8.82"/>
        <n v="8.84"/>
        <n v="8.97"/>
        <n v="9.16"/>
        <n v="9.26"/>
        <n v="9.43"/>
        <n v="9.79"/>
        <n v="9.93"/>
        <n v="10.04"/>
        <n v="10.47"/>
        <n v="10.51"/>
        <n v="10.58"/>
        <n v="10.79"/>
        <n v="11.17"/>
        <n v="11.67"/>
        <n v="11.69"/>
        <n v="11.95"/>
        <n v="12.22"/>
        <n v="12.33"/>
        <n v="12.47"/>
        <n v="12.66"/>
        <n v="12.87"/>
        <n v="12.89"/>
        <n v="13.04"/>
        <n v="13.05"/>
        <n v="13.07"/>
        <n v="13.22"/>
        <n v="13.44"/>
        <n v="13.53"/>
        <n v="14.04"/>
        <n v="14.19"/>
        <n v="14.38"/>
        <n v="14.4"/>
        <n v="14.53"/>
        <n v="15.1"/>
        <n v="15.31"/>
        <n v="15.36"/>
        <n v="15.44"/>
        <n v="15.55"/>
        <n v="15.8"/>
        <n v="15.85"/>
        <n v="15.94"/>
        <n v="16.16"/>
        <n v="16.23"/>
        <n v="16.29"/>
        <n v="16.34"/>
        <n v="16.52"/>
        <n v="16.58"/>
        <n v="17.01"/>
        <n v="17.02"/>
        <n v="17.05"/>
        <n v="17.06"/>
        <n v="17.11"/>
        <n v="17.21"/>
        <n v="17.32"/>
        <n v="17.96"/>
        <n v="18.41"/>
        <n v="18.42"/>
        <n v="18.94"/>
        <n v="19.08"/>
        <n v="19.09"/>
        <n v="19.38"/>
        <n v="19.44"/>
        <n v="19.47"/>
        <n v="19.68"/>
        <n v="19.77"/>
        <n v="19.97"/>
        <n v="20.13"/>
        <n v="20.21"/>
        <n v="20.44"/>
        <n v="20.69"/>
        <n v="21.2"/>
        <n v="21.23"/>
        <n v="21.25"/>
        <n v="21.77"/>
        <n v="22.73"/>
        <n v="22.86"/>
        <n v="23.84"/>
        <n v="24"/>
        <n v="24.06"/>
        <n v="25.21"/>
        <n v="25.57"/>
        <n v="25.98"/>
        <n v="26.04"/>
        <n v="26.11"/>
        <n v="26.16"/>
        <n v="26.2"/>
        <n v="26.3"/>
        <n v="26.84"/>
        <n v="26.97"/>
        <n v="26.98"/>
        <n v="27.55"/>
        <n v="27.99"/>
        <n v="28.03"/>
        <n v="28.3"/>
        <n v="28.52"/>
        <n v="28.57"/>
        <n v="29.21"/>
        <n v="29.37"/>
        <n v="29.46"/>
        <n v="30.32"/>
        <n v="30.78"/>
        <n v="30.93"/>
        <n v="31.29"/>
        <n v="31.37"/>
        <n v="31.59"/>
        <n v="32.22"/>
        <n v="32.4"/>
        <n v="32.85"/>
        <n v="33.1"/>
        <n v="33.36"/>
        <n v="34.36"/>
        <n v="34.72"/>
        <n v="34.84"/>
        <n v="34.98"/>
        <n v="35.6"/>
        <n v="35.78"/>
        <n v="36.07"/>
        <n v="36.24"/>
        <n v="36.32"/>
        <n v="36.92"/>
        <n v="37.45"/>
        <n v="38.44"/>
        <n v="38.48"/>
        <n v="38.98"/>
        <n v="39.27"/>
        <n v="39.95"/>
        <n v="40.17"/>
        <n v="40.25"/>
        <n v="40.66"/>
        <n v="40.71"/>
        <n v="41.49"/>
        <n v="41.82"/>
        <n v="42.79"/>
        <n v="43.07"/>
        <n v="43.24"/>
        <n v="43.63"/>
        <n v="43.85"/>
        <n v="43.95"/>
        <n v="44.25"/>
        <n v="44.49"/>
        <n v="44.84"/>
        <n v="45.19"/>
        <n v="46.11"/>
        <n v="46.49"/>
        <n v="46.76"/>
        <n v="46.99"/>
        <n v="47.36"/>
        <n v="47.54"/>
        <n v="47.95"/>
        <n v="48.59"/>
        <n v="48.66"/>
        <n v="49.12"/>
        <n v="49.4"/>
        <n v="49.86"/>
        <n v="50"/>
        <n v="50.53"/>
        <n v="50.84"/>
        <n v="51.71"/>
        <n v="51.96"/>
        <n v="52.02"/>
        <n v="52.88"/>
        <n v="53.22"/>
        <n v="53.77"/>
        <n v="53.8"/>
        <n v="54.03"/>
        <n v="54.09"/>
        <n v="54.15"/>
        <n v="54.28"/>
        <n v="54.39"/>
        <n v="54.69"/>
        <n v="55.37"/>
        <n v="56.04"/>
        <n v="56.32"/>
        <n v="56.42"/>
        <n v="57.14"/>
        <n v="57.17"/>
        <n v="57.2"/>
        <n v="57.43"/>
        <n v="57.66"/>
        <n v="57.71"/>
        <n v="57.86"/>
        <n v="59.34"/>
        <n v="59.81"/>
        <n v="60"/>
        <n v="60.23"/>
        <n v="60.26"/>
        <n v="60.71"/>
        <n v="61.81"/>
        <n v="61.87"/>
        <n v="62.22"/>
        <n v="62.32"/>
        <n v="62.96"/>
        <n v="63.11"/>
        <n v="63.47"/>
        <n v="63.97"/>
        <n v="64.1"/>
        <n v="64.75"/>
        <n v="65.25"/>
        <n v="65.47"/>
        <n v="66.56"/>
        <n v="67.23"/>
        <n v="67.32"/>
        <n v="67.46"/>
        <n v="67.54"/>
        <n v="67.73"/>
        <n v="68.13"/>
        <n v="68.35"/>
        <n v="68.62"/>
        <n v="68.84"/>
        <n v="68.95"/>
        <n v="70"/>
        <n v="70.7"/>
        <n v="71"/>
        <n v="71.8"/>
        <n v="73.2"/>
        <n v="73.9"/>
        <n v="74.1"/>
        <n v="74.4"/>
        <n v="74.6"/>
        <n v="74.7"/>
        <n v="75"/>
        <n v="75.2"/>
        <n v="75.3"/>
        <n v="75.4"/>
        <n v="76.4"/>
        <n v="76.9"/>
        <n v="77.4"/>
        <n v="79.2"/>
        <n v="79.3"/>
        <n v="80.5"/>
        <n v="80.8"/>
        <n v="81.1"/>
        <n v="81.3"/>
        <n v="81.8"/>
        <n v="82.1"/>
        <n v="82.4"/>
        <n v="83.4"/>
        <n v="83.7"/>
        <n v="83.8"/>
        <n v="84.1"/>
        <n v="84.3"/>
        <n v="84.8"/>
        <n v="85"/>
        <n v="85.8"/>
        <n v="85.9"/>
        <n v="86.8"/>
        <n v="87.1"/>
        <n v="87.4"/>
        <n v="87.6"/>
        <n v="87.7"/>
        <n v="87.9"/>
        <n v="88.2"/>
        <n v="88.7"/>
        <n v="88.9"/>
        <n v="89.3"/>
        <n v="89.5"/>
        <n v="89.7"/>
        <n v="89.9"/>
        <n v="90.1"/>
        <n v="91.1"/>
        <n v="91.3"/>
        <n v="91.7"/>
        <n v="91.8"/>
        <n v="91.9"/>
        <n v="92.1"/>
        <n v="92.4"/>
        <n v="92.7"/>
        <n v="92.8"/>
        <n v="92.9"/>
        <n v="93.8"/>
        <n v="95.6"/>
        <n v="95.7"/>
        <n v="96.4"/>
        <n v="96.9"/>
        <n v="97.5"/>
        <n v="97.7"/>
        <n v="98"/>
        <n v="98.5"/>
        <n v="98.8"/>
        <n v="99.3"/>
        <n v="99.8"/>
        <n v="100.6"/>
        <n v="100.8"/>
        <n v="100.9"/>
        <n v="101.1"/>
        <n v="101.3"/>
        <n v="102.1"/>
        <n v="102.5"/>
        <n v="103.2"/>
        <n v="104.2"/>
        <n v="104.6"/>
        <n v="105.3"/>
        <n v="105.8"/>
        <n v="105.9"/>
        <n v="106.5"/>
        <n v="106.6"/>
        <n v="106.8"/>
        <n v="107.5"/>
        <n v="107.6"/>
        <n v="107.8"/>
        <n v="108.3"/>
        <n v="108.7"/>
        <n v="108.8"/>
        <n v="109.7"/>
        <n v="109.9"/>
        <n v="110.1"/>
        <n v="110.4"/>
        <n v="110.6"/>
        <n v="111.2"/>
        <n v="111.5"/>
        <n v="111.7"/>
        <n v="111.9"/>
        <n v="112.3"/>
        <n v="113.1"/>
        <n v="113.6"/>
        <n v="113.8"/>
        <n v="114.1"/>
        <n v="114.8"/>
        <n v="115"/>
        <n v="115.1"/>
        <n v="115.7"/>
        <n v="116.3"/>
        <n v="116.5"/>
        <n v="116.8"/>
        <n v="117"/>
        <n v="117.6"/>
        <n v="118.6"/>
        <n v="119.3"/>
        <n v="119.9"/>
        <n v="120"/>
        <n v="120.3"/>
        <n v="120.7"/>
        <n v="120.9"/>
        <n v="121.6"/>
        <n v="121.7"/>
        <n v="121.8"/>
        <n v="121.9"/>
        <n v="122.3"/>
        <n v="123.8"/>
        <n v="124"/>
        <n v="124.1"/>
        <n v="124.2"/>
        <n v="124.6"/>
        <n v="124.8"/>
        <n v="124.9"/>
        <n v="125.9"/>
        <n v="126.3"/>
        <n v="126.8"/>
        <n v="127.3"/>
        <n v="128.2"/>
        <n v="129.8"/>
        <n v="130"/>
        <n v="131"/>
        <n v="131.4"/>
        <n v="131.7"/>
        <n v="132.1"/>
        <n v="132.3"/>
        <n v="132.6"/>
        <n v="133.5"/>
        <n v="134.2"/>
        <n v="134.3"/>
        <n v="134.5"/>
        <n v="134.9"/>
        <n v="135.1"/>
        <n v="135.2"/>
        <n v="135.3"/>
        <n v="135.8"/>
        <n v="136"/>
        <n v="136.1"/>
        <n v="136.2"/>
        <n v="136.6"/>
        <n v="136.8"/>
        <n v="137"/>
        <n v="138.1"/>
        <n v="138.6"/>
        <n v="139.3"/>
        <n v="139.5"/>
        <n v="139.7"/>
        <n v="140.3"/>
        <n v="140.6"/>
        <n v="140.7"/>
        <n v="140.8"/>
        <n v="141"/>
        <n v="141.2"/>
        <n v="141.9"/>
        <n v="142"/>
        <n v="142.1"/>
        <n v="142.2"/>
        <n v="142.3"/>
        <n v="142.4"/>
        <n v="142.9"/>
        <n v="143.1"/>
        <n v="143.2"/>
        <n v="143.5"/>
        <n v="143.9"/>
        <n v="144"/>
        <n v="144.2"/>
        <n v="145.1"/>
        <n v="145.5"/>
        <n v="145.9"/>
        <n v="146"/>
        <n v="146.3"/>
        <n v="147.2"/>
        <n v="147.3"/>
        <n v="147.4"/>
        <n v="147.5"/>
        <n v="147.9"/>
        <n v="148.1"/>
        <n v="148.2"/>
        <n v="148.3"/>
        <n v="149.1"/>
        <n v="149.5"/>
        <n v="149.7"/>
        <n v="149.8"/>
        <n v="150.4"/>
        <n v="150.6"/>
        <n v="151.1"/>
        <n v="151.2"/>
        <n v="151.4"/>
        <n v="152.1"/>
        <n v="152.7"/>
        <n v="152.8"/>
        <n v="153.7"/>
        <n v="153.9"/>
        <n v="154"/>
        <n v="154.2"/>
        <n v="155"/>
        <n v="155.3"/>
        <n v="157"/>
        <n v="157.1"/>
        <n v="157.3"/>
        <n v="157.7"/>
        <n v="158.1"/>
        <n v="158.5"/>
        <n v="158.6"/>
        <n v="158.9"/>
        <n v="159.1"/>
        <n v="159.6"/>
        <n v="159.9"/>
        <n v="161.2"/>
        <n v="162.5"/>
        <n v="163.1"/>
        <n v="163.7"/>
        <n v="163.8"/>
        <n v="164.2"/>
        <n v="164.3"/>
        <n v="164.4"/>
        <n v="164.7"/>
        <n v="165.3"/>
        <n v="165.7"/>
        <n v="166.2"/>
        <n v="166.9"/>
        <n v="167"/>
        <n v="167.1"/>
        <n v="167.2"/>
        <n v="167.4"/>
        <n v="167.9"/>
        <n v="168.5"/>
        <n v="169.7"/>
        <n v="169.9"/>
        <n v="171.1"/>
        <n v="171.6"/>
        <n v="171.9"/>
        <n v="172.2"/>
        <n v="172.7"/>
        <n v="172.8"/>
        <n v="173.3"/>
        <n v="173.9"/>
        <n v="174"/>
        <n v="174.3"/>
        <n v="174.4"/>
        <n v="174.5"/>
        <n v="174.9"/>
        <n v="175.1"/>
        <n v="175.7"/>
        <n v="176"/>
        <n v="176.3"/>
        <n v="176.4"/>
        <n v="177.3"/>
        <n v="177.9"/>
        <n v="178.5"/>
        <n v="178.7"/>
        <n v="180.1"/>
        <n v="180.6"/>
        <n v="180.8"/>
        <n v="181.2"/>
        <n v="181.4"/>
        <n v="182.2"/>
        <n v="182.5"/>
        <n v="182.7"/>
        <n v="182.9"/>
        <n v="184.1"/>
        <n v="185.3"/>
        <n v="186"/>
        <n v="187.6"/>
        <n v="187.8"/>
        <n v="188.6"/>
        <n v="188.7"/>
        <n v="189.1"/>
        <n v="189.8"/>
        <n v="190.8"/>
        <n v="191.7"/>
        <n v="192.5"/>
        <n v="192.6"/>
        <n v="193"/>
        <n v="193.3"/>
        <n v="193.9"/>
        <n v="195"/>
        <n v="196"/>
        <n v="196.1"/>
        <n v="196.8"/>
        <n v="196.9"/>
        <n v="197.4"/>
        <n v="197.6"/>
        <n v="197.8"/>
        <n v="198.6"/>
        <n v="198.9"/>
        <n v="199.1"/>
        <n v="199.2"/>
        <n v="199.5"/>
        <n v="199.7"/>
        <n v="200"/>
        <n v="200.8"/>
        <n v="200.9"/>
        <n v="201.2"/>
        <n v="203.3"/>
        <n v="204.7"/>
        <n v="205"/>
        <n v="205.1"/>
        <n v="206.4"/>
        <n v="206.5"/>
        <n v="206.6"/>
        <n v="207.7"/>
        <n v="207.8"/>
        <n v="208.5"/>
        <n v="209.1"/>
        <n v="210.9"/>
        <n v="211"/>
        <n v="212.7"/>
        <n v="213.4"/>
        <n v="213.5"/>
        <n v="213.9"/>
        <n v="214"/>
        <n v="214.3"/>
        <n v="214.4"/>
        <n v="216.1"/>
        <n v="216.4"/>
        <n v="217.1"/>
        <n v="219.8"/>
        <n v="220.4"/>
        <n v="221.1"/>
        <n v="221.4"/>
        <n v="221.5"/>
        <n v="221.7"/>
        <n v="222"/>
        <n v="222.2"/>
        <n v="224.3"/>
        <n v="225.7"/>
        <n v="225.8"/>
        <n v="226.3"/>
        <n v="227.8"/>
        <n v="228.3"/>
        <n v="229"/>
        <n v="229.5"/>
        <n v="229.7"/>
        <n v="230.9"/>
        <n v="232"/>
        <n v="232.6"/>
        <n v="233.4"/>
        <n v="234.1"/>
        <n v="234.5"/>
        <n v="234.6"/>
        <n v="234.7"/>
        <n v="234.9"/>
        <n v="236.3"/>
        <n v="237"/>
        <n v="237.5"/>
        <n v="238.2"/>
        <n v="240.6"/>
        <n v="241.4"/>
        <n v="241.5"/>
        <n v="242"/>
        <n v="242.1"/>
        <n v="242.3"/>
        <n v="243.1"/>
        <n v="243.2"/>
        <n v="243.8"/>
        <n v="244.7"/>
        <n v="245.1"/>
        <n v="245.5"/>
        <n v="247"/>
        <n v="249.4"/>
        <n v="250.8"/>
        <n v="251.1"/>
        <n v="252.4"/>
        <n v="252.5"/>
        <n v="253.9"/>
        <n v="254.4"/>
        <n v="257.2"/>
        <n v="258"/>
        <n v="259.4"/>
        <n v="259.6"/>
        <n v="262"/>
        <n v="263.2"/>
        <n v="263.7"/>
        <n v="266.7"/>
        <n v="267.4"/>
        <n v="268.2"/>
        <n v="269.1"/>
        <n v="270.3"/>
        <n v="271.1"/>
        <n v="272"/>
        <n v="272.3"/>
        <n v="273.6"/>
        <n v="274.8"/>
        <n v="278"/>
        <n v="279"/>
        <n v="279.8"/>
        <n v="280"/>
        <n v="284.4"/>
        <n v="285.6"/>
        <n v="286.7"/>
        <n v="287"/>
        <n v="287.4"/>
        <n v="287.8"/>
        <n v="288.2"/>
        <n v="290"/>
        <n v="290.2"/>
        <n v="291.7"/>
        <n v="293.4"/>
        <n v="294.1"/>
        <n v="295"/>
        <n v="298.9"/>
        <n v="299.1"/>
        <n v="301.2"/>
        <n v="301.9"/>
        <n v="302.7"/>
        <n v="303.9"/>
        <n v="306.5"/>
        <n v="307.1"/>
        <n v="307.4"/>
        <n v="308.4"/>
        <n v="309.3"/>
        <n v="309.8"/>
        <n v="312.2"/>
        <n v="312.7"/>
        <n v="315"/>
        <n v="315.2"/>
        <n v="316"/>
        <n v="316.2"/>
        <n v="317.3"/>
        <n v="318.6"/>
        <n v="319.2"/>
        <n v="319.3"/>
        <n v="320.5"/>
        <n v="321.6"/>
        <n v="321.9"/>
        <n v="322.8"/>
        <n v="323.4"/>
        <n v="323.6"/>
        <n v="323.9"/>
        <n v="326.4"/>
        <n v="329.2"/>
        <n v="329.7"/>
        <n v="330.1"/>
        <n v="330.2"/>
        <n v="331.1"/>
        <n v="331.5"/>
        <n v="332.1"/>
        <n v="332.2"/>
        <n v="335.7"/>
        <n v="336.6"/>
        <n v="336.7"/>
        <n v="337.6"/>
        <n v="338"/>
        <n v="338.3"/>
        <n v="339.3"/>
        <n v="340.5"/>
        <n v="341.2"/>
        <n v="342.1"/>
        <n v="343.6"/>
        <n v="345.1"/>
        <n v="345.6"/>
        <n v="345.7"/>
        <n v="345.9"/>
        <n v="346.5"/>
        <n v="346.8"/>
        <n v="347.4"/>
        <n v="348"/>
        <n v="348.7"/>
        <n v="350.7"/>
        <n v="351.1"/>
        <n v="351.5"/>
        <n v="355"/>
        <n v="357.4"/>
        <n v="358.8"/>
        <n v="359.8"/>
        <n v="360.9"/>
        <n v="366"/>
        <n v="366.3"/>
        <n v="367.5"/>
        <n v="367.6"/>
        <n v="368.8"/>
        <n v="369.3"/>
        <n v="373.2"/>
        <n v="374"/>
        <n v="374.9"/>
        <n v="375.1"/>
        <n v="375.5"/>
        <n v="375.7"/>
        <n v="378.3"/>
        <n v="379.6"/>
        <n v="382"/>
        <n v="382.4"/>
        <n v="383.7"/>
        <n v="384"/>
        <n v="385.5"/>
        <n v="386.4"/>
        <n v="386.6"/>
        <n v="386.9"/>
        <n v="390.8"/>
        <n v="394"/>
        <n v="394.8"/>
        <n v="397.5"/>
        <n v="398.7"/>
        <n v="398.9"/>
        <n v="400"/>
        <n v="403"/>
        <n v="405.3"/>
        <n v="405.7"/>
        <n v="407.9"/>
        <n v="409.3"/>
        <n v="412.5"/>
        <n v="413.1"/>
        <n v="418"/>
        <n v="418.1"/>
        <n v="419.5"/>
        <n v="420.4"/>
        <n v="424.9"/>
        <n v="427.6"/>
        <n v="429"/>
        <n v="430.2"/>
        <n v="431.9"/>
        <n v="434.5"/>
        <n v="435.2"/>
        <n v="436.1"/>
        <n v="436.9"/>
        <n v="437.7"/>
        <n v="438.8"/>
        <n v="439.2"/>
        <n v="440.6"/>
        <n v="442"/>
        <n v="442.8"/>
        <n v="445.1"/>
        <n v="447.5"/>
        <n v="447.8"/>
        <n v="448.2"/>
        <n v="448.7"/>
        <n v="450.1"/>
        <n v="452.7"/>
        <n v="453.9"/>
        <n v="454"/>
        <n v="454.2"/>
        <n v="454.5"/>
        <n v="458.4"/>
        <n v="459.8"/>
        <n v="461.5"/>
        <n v="465.9"/>
        <n v="467.1"/>
        <n v="467.3"/>
        <n v="469.3"/>
        <n v="472.8"/>
        <n v="475.1"/>
        <n v="475.6"/>
        <n v="479"/>
        <n v="480.7"/>
        <n v="483.1"/>
        <n v="484"/>
        <n v="491.7"/>
        <n v="491.8"/>
        <n v="494.9"/>
        <n v="495.4"/>
        <n v="495.6"/>
        <n v="496"/>
        <n v="497.8"/>
        <n v="498.6"/>
        <n v="500.1"/>
        <n v="502.9"/>
        <n v="506.2"/>
        <n v="513"/>
        <n v="517.3"/>
        <n v="521.3"/>
        <n v="522.8"/>
        <n v="523.1"/>
        <n v="527.7"/>
        <n v="528.9"/>
        <n v="529.8"/>
        <n v="532.5"/>
        <n v="533.1"/>
        <n v="534.4"/>
        <n v="535.3"/>
        <n v="536.4"/>
        <n v="536.8"/>
        <n v="537.2"/>
        <n v="537.7"/>
        <n v="537.9"/>
        <n v="539"/>
        <n v="541.3"/>
        <n v="541.6"/>
        <n v="543.2"/>
        <n v="544.4"/>
        <n v="548.4"/>
        <n v="552"/>
        <n v="554.7"/>
        <n v="555.2"/>
        <n v="556.9"/>
        <n v="557.1"/>
        <n v="561.1"/>
        <n v="562"/>
        <n v="562.5"/>
        <n v="564.1"/>
        <n v="564.3"/>
        <n v="565.5"/>
        <n v="566.1"/>
        <n v="568.2"/>
        <n v="568.7"/>
        <n v="570.6"/>
        <n v="571.5"/>
        <n v="572.1"/>
        <n v="577.6"/>
        <n v="577.7"/>
        <n v="579.7"/>
        <n v="580.5"/>
        <n v="580.8"/>
        <n v="585.4"/>
        <n v="587.1"/>
        <n v="587.2"/>
        <n v="589.8"/>
        <n v="589.9"/>
        <n v="590.4"/>
        <n v="592.3"/>
        <n v="593.8"/>
        <n v="595.5"/>
        <n v="600.7"/>
        <n v="603.1"/>
        <n v="608.2"/>
        <n v="609"/>
        <n v="611.2"/>
        <n v="613.1"/>
        <n v="614.6"/>
        <n v="616.7"/>
        <n v="617.5"/>
        <n v="620.8"/>
        <n v="621.6"/>
        <n v="625.9"/>
        <n v="630.4"/>
        <n v="631.8"/>
        <n v="631.9"/>
        <n v="633"/>
        <n v="633.3"/>
        <n v="635"/>
        <n v="636"/>
        <n v="639.3"/>
        <n v="640.7"/>
        <n v="651.4"/>
        <n v="652.5"/>
        <n v="653.2"/>
        <n v="653.7"/>
        <n v="654.1"/>
        <n v="654.9"/>
        <n v="655.2"/>
        <n v="655.5"/>
        <n v="656"/>
        <n v="661.1"/>
        <n v="662.3"/>
        <n v="664.9"/>
        <n v="669.3"/>
        <n v="670.7"/>
        <n v="670.8"/>
        <n v="673.5"/>
        <n v="674"/>
        <n v="679"/>
        <n v="679.7"/>
        <n v="680.2"/>
        <n v="682.3"/>
        <n v="683.3"/>
        <n v="683.4"/>
        <n v="683.6"/>
        <n v="687.1"/>
        <n v="690.6"/>
        <n v="691.3"/>
        <n v="692.4"/>
        <n v="695.2"/>
        <n v="700"/>
        <n v="701"/>
        <n v="702"/>
        <n v="703"/>
        <n v="705"/>
        <n v="706"/>
        <n v="711"/>
        <n v="712"/>
        <n v="713"/>
        <n v="714"/>
        <n v="716"/>
        <n v="718"/>
        <n v="721"/>
        <n v="725"/>
        <n v="729"/>
        <n v="730"/>
        <n v="733"/>
        <n v="735"/>
        <n v="737"/>
        <n v="739"/>
        <n v="740"/>
        <n v="744"/>
        <n v="748"/>
        <n v="754"/>
        <n v="758"/>
        <n v="763"/>
        <n v="765"/>
        <n v="768"/>
        <n v="770"/>
        <n v="775"/>
        <n v="777"/>
        <n v="782"/>
        <n v="786"/>
        <n v="791"/>
        <n v="794"/>
        <n v="796"/>
        <n v="797"/>
        <n v="801"/>
        <n v="802"/>
        <n v="804"/>
        <n v="806"/>
        <n v="808"/>
        <n v="810"/>
        <n v="813"/>
        <n v="823"/>
        <n v="825"/>
        <n v="837"/>
        <n v="838"/>
        <n v="839"/>
        <n v="840"/>
        <n v="841"/>
        <n v="843"/>
        <n v="847"/>
        <n v="848"/>
        <n v="852"/>
        <n v="853"/>
        <n v="856"/>
        <n v="859"/>
        <n v="864"/>
        <n v="865"/>
        <n v="866"/>
        <n v="870"/>
        <n v="876"/>
        <n v="877"/>
        <n v="880"/>
        <n v="881"/>
        <n v="883"/>
        <n v="884"/>
        <n v="885"/>
        <n v="889"/>
        <n v="890"/>
        <n v="891"/>
        <n v="893"/>
        <n v="894"/>
        <n v="895"/>
        <n v="899"/>
        <n v="900"/>
        <n v="904"/>
        <n v="907"/>
        <n v="908"/>
        <n v="911"/>
        <n v="913"/>
        <n v="914"/>
        <n v="915"/>
        <n v="922"/>
        <n v="928"/>
        <n v="930"/>
        <n v="931"/>
        <n v="933"/>
        <n v="935"/>
        <n v="937"/>
        <n v="939"/>
        <n v="942"/>
        <n v="944"/>
        <n v="945"/>
        <n v="946"/>
        <n v="947"/>
        <n v="950"/>
        <n v="959"/>
        <n v="964"/>
        <n v="966"/>
        <n v="967"/>
        <n v="971"/>
        <n v="973"/>
        <n v="976"/>
        <n v="977"/>
        <n v="986"/>
        <n v="990"/>
        <n v="997"/>
        <n v="998"/>
        <n v="999"/>
        <n v="1001"/>
        <n v="1005"/>
        <n v="1007"/>
        <n v="1009"/>
        <n v="1010"/>
        <n v="1011"/>
        <n v="1012"/>
        <n v="1013"/>
        <n v="1022"/>
        <n v="1023"/>
        <n v="1029"/>
        <n v="1030"/>
        <n v="1033"/>
        <n v="1034"/>
        <n v="1035"/>
        <n v="1037"/>
        <n v="1038"/>
        <n v="1039"/>
        <n v="1040"/>
        <n v="1041"/>
        <n v="1042"/>
        <n v="1043"/>
        <n v="1044"/>
        <n v="1046"/>
        <n v="1048"/>
        <n v="1050"/>
        <n v="1053"/>
        <n v="1056"/>
        <n v="1059"/>
        <n v="1060"/>
        <n v="1062"/>
        <n v="1063"/>
        <n v="1064"/>
        <n v="1065"/>
        <n v="1068"/>
        <n v="1073"/>
        <n v="1074"/>
        <n v="1084"/>
        <n v="1085"/>
        <n v="1088"/>
        <n v="1090"/>
        <n v="1091"/>
        <n v="1093"/>
        <n v="1095"/>
        <n v="1098"/>
        <n v="1099"/>
        <n v="1101"/>
        <n v="1103"/>
        <n v="1107"/>
        <n v="1108"/>
        <n v="1110"/>
        <n v="1117"/>
        <n v="1119"/>
        <n v="1120"/>
        <n v="1122"/>
        <n v="1123"/>
        <n v="1127"/>
        <n v="1129"/>
        <n v="1130"/>
        <n v="1132"/>
        <n v="1134"/>
        <n v="1135"/>
        <n v="1137"/>
        <n v="1142"/>
        <n v="1144"/>
        <n v="1145"/>
        <n v="1147"/>
        <n v="1150"/>
        <n v="1151"/>
        <n v="1155"/>
        <n v="1156"/>
        <n v="1157"/>
        <n v="1158"/>
        <n v="1164"/>
        <n v="1166"/>
        <n v="1170"/>
        <n v="1171"/>
        <n v="1173"/>
        <n v="1174"/>
        <n v="1179"/>
        <n v="1180"/>
        <n v="1182"/>
        <n v="1184"/>
        <n v="1186"/>
        <n v="1189"/>
        <n v="1191"/>
        <n v="1193"/>
        <n v="1195"/>
        <n v="1196"/>
        <n v="1198"/>
        <n v="1200"/>
        <n v="1206"/>
        <n v="1210"/>
        <n v="1213"/>
        <n v="1214"/>
        <n v="1215"/>
        <n v="1216"/>
        <n v="1217"/>
        <n v="1218"/>
        <n v="1221"/>
        <n v="1223"/>
        <n v="1224"/>
        <n v="1226"/>
        <n v="1227"/>
        <n v="1231"/>
        <n v="1232"/>
        <n v="1235"/>
        <n v="1238"/>
        <n v="1240"/>
        <n v="1243"/>
        <n v="1245"/>
        <n v="1247"/>
        <n v="1249"/>
        <n v="1253"/>
        <n v="1254"/>
        <n v="1260"/>
        <n v="1262"/>
        <n v="1263"/>
        <n v="1265"/>
        <n v="1266"/>
        <n v="1268"/>
        <n v="1271"/>
        <n v="1272"/>
        <n v="1274"/>
        <n v="1276"/>
        <n v="1280"/>
        <n v="1284"/>
        <n v="1285"/>
        <n v="1287"/>
        <n v="1290"/>
        <n v="1292"/>
        <n v="1294"/>
        <n v="1295"/>
        <n v="1299"/>
        <n v="1300"/>
        <n v="1301"/>
        <n v="1302"/>
        <n v="1303"/>
        <n v="1304"/>
        <n v="1315"/>
        <n v="1318"/>
        <n v="1319"/>
        <n v="1321"/>
        <n v="1324"/>
        <n v="1325"/>
        <n v="1328"/>
        <n v="1333"/>
        <n v="1334"/>
        <n v="1336"/>
        <n v="1340"/>
        <n v="1342"/>
        <n v="1345"/>
        <n v="1347"/>
        <n v="1348"/>
        <n v="1349"/>
        <n v="1350"/>
        <n v="1351"/>
        <n v="1352"/>
        <n v="1355"/>
        <n v="1357"/>
        <n v="1359"/>
        <n v="1362"/>
        <n v="1364"/>
        <n v="1365"/>
        <n v="1366"/>
        <n v="1369"/>
        <n v="1370"/>
        <n v="1372"/>
        <n v="1373"/>
        <n v="1375"/>
        <n v="1379"/>
        <n v="1382"/>
        <n v="1384"/>
        <n v="1386"/>
        <n v="1388"/>
        <n v="1391"/>
        <n v="1392"/>
        <n v="1393"/>
        <n v="1396"/>
        <n v="1399"/>
        <n v="1401"/>
        <n v="1402"/>
        <n v="1404"/>
        <n v="1405"/>
        <n v="1406"/>
        <n v="1407"/>
        <n v="1408"/>
        <n v="1410"/>
        <n v="1415"/>
        <n v="1417"/>
        <n v="1420"/>
        <n v="1421"/>
        <n v="1431"/>
        <n v="1432"/>
        <n v="1433"/>
        <n v="1434"/>
        <n v="1437"/>
        <n v="1439"/>
        <n v="1442"/>
        <n v="1444"/>
        <n v="1445"/>
        <n v="1446"/>
        <n v="1447"/>
        <n v="1448"/>
        <n v="1450"/>
        <n v="1451"/>
        <n v="1455"/>
        <n v="1456"/>
        <n v="1458"/>
        <n v="1459"/>
        <n v="1460"/>
        <n v="1461"/>
        <n v="1466"/>
        <n v="1467"/>
        <n v="1469"/>
        <n v="1471"/>
        <n v="1472"/>
        <n v="1474"/>
        <n v="1476"/>
        <n v="1479"/>
        <n v="1481"/>
        <n v="1482"/>
        <n v="1485"/>
        <n v="1486"/>
        <n v="1489"/>
        <n v="1490"/>
        <n v="1491"/>
        <n v="1492"/>
        <n v="1495"/>
        <n v="1499"/>
        <n v="1500"/>
        <n v="1501"/>
        <n v="1502"/>
        <n v="1503"/>
        <n v="1506"/>
        <n v="1507"/>
        <n v="1508"/>
        <n v="1512"/>
        <n v="1517"/>
        <n v="1518"/>
        <n v="1519"/>
        <n v="1522"/>
        <n v="1523"/>
        <n v="1524"/>
        <n v="1525"/>
        <n v="1526"/>
        <n v="1528"/>
        <n v="1531"/>
        <n v="1532"/>
        <n v="1533"/>
        <n v="1534"/>
        <n v="1537"/>
        <n v="1538"/>
        <n v="1539"/>
        <n v="1540"/>
        <n v="1542"/>
        <n v="1545"/>
        <n v="1546"/>
        <n v="1548"/>
        <n v="1550"/>
        <n v="1552"/>
        <n v="1557"/>
        <n v="1559"/>
        <n v="1561"/>
        <n v="1563"/>
        <n v="1567"/>
        <n v="1568"/>
        <n v="1570"/>
        <n v="1572"/>
        <n v="1573"/>
        <n v="1574"/>
        <n v="1575"/>
        <n v="1577"/>
        <n v="1580"/>
        <n v="1581"/>
        <n v="1587"/>
        <n v="1588"/>
        <n v="1589"/>
        <n v="1593"/>
        <n v="1595"/>
        <n v="1596"/>
        <n v="1598"/>
        <n v="1599"/>
        <n v="1600"/>
        <n v="1601"/>
        <n v="1603"/>
        <n v="1607"/>
        <n v="1608"/>
        <n v="1611"/>
        <n v="1617"/>
        <n v="1620"/>
        <n v="1622"/>
        <n v="1623"/>
        <n v="1625"/>
        <n v="1626"/>
        <n v="1627"/>
        <n v="1628"/>
        <n v="1629"/>
        <n v="1630"/>
        <n v="1632"/>
        <n v="1633"/>
        <n v="1635"/>
        <n v="1636"/>
        <n v="1637"/>
        <n v="1639"/>
        <n v="1641"/>
        <n v="1646"/>
        <n v="1647"/>
        <n v="1649"/>
        <n v="1651"/>
        <n v="1655"/>
        <n v="1657"/>
        <n v="1660"/>
        <n v="1662"/>
        <n v="1663"/>
        <n v="1664"/>
        <n v="1665"/>
        <n v="1666"/>
        <n v="1667"/>
        <n v="1669"/>
        <n v="1671"/>
        <n v="1672"/>
        <n v="1674"/>
        <n v="1676"/>
        <n v="1677"/>
        <n v="1680"/>
        <n v="1682"/>
        <n v="1683"/>
        <n v="1684"/>
        <n v="1685"/>
        <n v="1689"/>
        <n v="1690"/>
        <n v="1692"/>
        <n v="1694"/>
        <n v="1698"/>
        <n v="1700"/>
        <n v="1702"/>
        <n v="1703"/>
        <n v="1704"/>
        <n v="1707"/>
        <n v="1708"/>
        <n v="1709"/>
        <n v="1710"/>
        <n v="1711"/>
        <n v="1713"/>
        <n v="1714"/>
        <n v="1715"/>
        <n v="1716"/>
        <n v="1718"/>
        <n v="1719"/>
        <n v="1720"/>
        <n v="1726"/>
        <n v="1729"/>
        <n v="1730"/>
        <n v="1732"/>
        <n v="1735"/>
        <n v="1736"/>
        <n v="1739"/>
        <n v="1741"/>
        <n v="1742"/>
        <n v="1745"/>
        <n v="1747"/>
        <n v="1750"/>
        <n v="1752"/>
        <n v="1753"/>
        <n v="1755"/>
        <n v="1756"/>
        <n v="1757"/>
        <n v="1758"/>
        <n v="1759"/>
        <n v="1760"/>
        <n v="1761"/>
        <n v="1763"/>
        <n v="1764"/>
        <n v="1768"/>
        <n v="1769"/>
        <n v="1770"/>
        <n v="1774"/>
        <n v="1775"/>
        <n v="1777"/>
        <n v="1778"/>
        <n v="1781"/>
        <n v="1782"/>
        <n v="1783"/>
        <n v="1784"/>
        <n v="1788"/>
        <n v="1789"/>
        <n v="1790"/>
        <n v="1791"/>
        <n v="1794"/>
        <n v="1795"/>
        <n v="1796"/>
        <n v="1797"/>
        <n v="1801"/>
        <n v="1804"/>
        <n v="1806"/>
        <n v="1811"/>
        <n v="1812"/>
        <n v="1813"/>
        <n v="1814"/>
        <n v="1815"/>
        <n v="1816"/>
        <n v="1817"/>
        <n v="1819"/>
        <n v="1820"/>
        <n v="1822"/>
        <n v="1825"/>
        <n v="1828"/>
        <n v="1834"/>
        <n v="1835"/>
        <n v="1836"/>
        <n v="1837"/>
        <n v="1839"/>
        <n v="1841"/>
        <n v="1843"/>
        <n v="1844"/>
        <n v="1845"/>
        <n v="1846"/>
        <n v="1848"/>
        <n v="1850"/>
        <n v="1851"/>
        <n v="1853"/>
        <n v="1856"/>
        <n v="1857"/>
        <n v="1863"/>
        <n v="1864"/>
        <n v="1867"/>
        <n v="1868"/>
        <n v="1870"/>
        <n v="1872"/>
        <n v="1873"/>
        <n v="1875"/>
        <n v="1877"/>
        <n v="1879"/>
        <n v="1880"/>
        <n v="1881"/>
        <n v="1883"/>
        <n v="1884"/>
        <n v="1885"/>
        <n v="1887"/>
        <n v="1892"/>
        <n v="1895"/>
        <n v="1897"/>
        <n v="1900"/>
        <n v="1901"/>
        <n v="1902"/>
        <n v="1903"/>
        <n v="1905"/>
        <n v="1911"/>
        <n v="1913"/>
        <n v="1917"/>
        <n v="1944"/>
        <n v="1950"/>
        <n v="1962"/>
        <m/>
      </sharedItems>
    </cacheField>
    <cacheField name="WndS (m/s) avg" numFmtId="0">
      <sharedItems containsString="0" containsBlank="1" containsNumber="1" minValue="0" maxValue="4.835" count="1799">
        <n v="0"/>
        <n v="0.001"/>
        <n v="0.002"/>
        <n v="0.003"/>
        <n v="0.005"/>
        <n v="0.006"/>
        <n v="0.007"/>
        <n v="0.008"/>
        <n v="0.009"/>
        <n v="0.01"/>
        <n v="0.011"/>
        <n v="0.013"/>
        <n v="0.014"/>
        <n v="0.015"/>
        <n v="0.016"/>
        <n v="0.017"/>
        <n v="0.018"/>
        <n v="0.019"/>
        <n v="0.021"/>
        <n v="0.022"/>
        <n v="0.023"/>
        <n v="0.024"/>
        <n v="0.025"/>
        <n v="0.026"/>
        <n v="0.027"/>
        <n v="0.029"/>
        <n v="0.03"/>
        <n v="0.031"/>
        <n v="0.032"/>
        <n v="0.033"/>
        <n v="0.034"/>
        <n v="0.036"/>
        <n v="0.037"/>
        <n v="0.038"/>
        <n v="0.039"/>
        <n v="0.04"/>
        <n v="0.041"/>
        <n v="0.042"/>
        <n v="0.043"/>
        <n v="0.044"/>
        <n v="0.045"/>
        <n v="0.046"/>
        <n v="0.047"/>
        <n v="0.048"/>
        <n v="0.049"/>
        <n v="0.05"/>
        <n v="0.052"/>
        <n v="0.053"/>
        <n v="0.054"/>
        <n v="0.055"/>
        <n v="0.056"/>
        <n v="0.057"/>
        <n v="0.058"/>
        <n v="0.061"/>
        <n v="0.062"/>
        <n v="0.063"/>
        <n v="0.064"/>
        <n v="0.065"/>
        <n v="0.066"/>
        <n v="0.067"/>
        <n v="0.068"/>
        <n v="0.069"/>
        <n v="0.07"/>
        <n v="0.072"/>
        <n v="0.073"/>
        <n v="0.074"/>
        <n v="0.075"/>
        <n v="0.076"/>
        <n v="0.077"/>
        <n v="0.078"/>
        <n v="0.079"/>
        <n v="0.08"/>
        <n v="0.081"/>
        <n v="0.082"/>
        <n v="0.084"/>
        <n v="0.085"/>
        <n v="0.086"/>
        <n v="0.087"/>
        <n v="0.088"/>
        <n v="0.09"/>
        <n v="0.091"/>
        <n v="0.092"/>
        <n v="0.093"/>
        <n v="0.095"/>
        <n v="0.096"/>
        <n v="0.097"/>
        <n v="0.098"/>
        <n v="0.099"/>
        <n v="0.1"/>
        <n v="0.101"/>
        <n v="0.103"/>
        <n v="0.104"/>
        <n v="0.105"/>
        <n v="0.107"/>
        <n v="0.108"/>
        <n v="0.111"/>
        <n v="0.112"/>
        <n v="0.115"/>
        <n v="0.116"/>
        <n v="0.117"/>
        <n v="0.12"/>
        <n v="0.121"/>
        <n v="0.123"/>
        <n v="0.124"/>
        <n v="0.125"/>
        <n v="0.126"/>
        <n v="0.132"/>
        <n v="0.133"/>
        <n v="0.134"/>
        <n v="0.138"/>
        <n v="0.139"/>
        <n v="0.14"/>
        <n v="0.142"/>
        <n v="0.143"/>
        <n v="0.144"/>
        <n v="0.146"/>
        <n v="0.147"/>
        <n v="0.149"/>
        <n v="0.15"/>
        <n v="0.151"/>
        <n v="0.152"/>
        <n v="0.153"/>
        <n v="0.155"/>
        <n v="0.157"/>
        <n v="0.161"/>
        <n v="0.164"/>
        <n v="0.165"/>
        <n v="0.166"/>
        <n v="0.168"/>
        <n v="0.169"/>
        <n v="0.171"/>
        <n v="0.173"/>
        <n v="0.174"/>
        <n v="0.176"/>
        <n v="0.177"/>
        <n v="0.182"/>
        <n v="0.183"/>
        <n v="0.184"/>
        <n v="0.185"/>
        <n v="0.189"/>
        <n v="0.19"/>
        <n v="0.191"/>
        <n v="0.192"/>
        <n v="0.194"/>
        <n v="0.195"/>
        <n v="0.199"/>
        <n v="0.2"/>
        <n v="0.203"/>
        <n v="0.205"/>
        <n v="0.207"/>
        <n v="0.209"/>
        <n v="0.21"/>
        <n v="0.211"/>
        <n v="0.212"/>
        <n v="0.213"/>
        <n v="0.215"/>
        <n v="0.216"/>
        <n v="0.217"/>
        <n v="0.219"/>
        <n v="0.22"/>
        <n v="0.221"/>
        <n v="0.222"/>
        <n v="0.223"/>
        <n v="0.224"/>
        <n v="0.225"/>
        <n v="0.226"/>
        <n v="0.227"/>
        <n v="0.229"/>
        <n v="0.23"/>
        <n v="0.231"/>
        <n v="0.232"/>
        <n v="0.233"/>
        <n v="0.234"/>
        <n v="0.236"/>
        <n v="0.237"/>
        <n v="0.238"/>
        <n v="0.24"/>
        <n v="0.241"/>
        <n v="0.242"/>
        <n v="0.243"/>
        <n v="0.245"/>
        <n v="0.246"/>
        <n v="0.247"/>
        <n v="0.249"/>
        <n v="0.25"/>
        <n v="0.251"/>
        <n v="0.252"/>
        <n v="0.253"/>
        <n v="0.258"/>
        <n v="0.261"/>
        <n v="0.262"/>
        <n v="0.263"/>
        <n v="0.267"/>
        <n v="0.27"/>
        <n v="0.272"/>
        <n v="0.274"/>
        <n v="0.275"/>
        <n v="0.276"/>
        <n v="0.277"/>
        <n v="0.279"/>
        <n v="0.283"/>
        <n v="0.284"/>
        <n v="0.286"/>
        <n v="0.287"/>
        <n v="0.289"/>
        <n v="0.29"/>
        <n v="0.291"/>
        <n v="0.292"/>
        <n v="0.295"/>
        <n v="0.296"/>
        <n v="0.298"/>
        <n v="0.299"/>
        <n v="0.3"/>
        <n v="0.301"/>
        <n v="0.303"/>
        <n v="0.306"/>
        <n v="0.308"/>
        <n v="0.311"/>
        <n v="0.313"/>
        <n v="0.315"/>
        <n v="0.316"/>
        <n v="0.317"/>
        <n v="0.318"/>
        <n v="0.319"/>
        <n v="0.32"/>
        <n v="0.321"/>
        <n v="0.322"/>
        <n v="0.323"/>
        <n v="0.324"/>
        <n v="0.326"/>
        <n v="0.329"/>
        <n v="0.33"/>
        <n v="0.332"/>
        <n v="0.333"/>
        <n v="0.334"/>
        <n v="0.337"/>
        <n v="0.338"/>
        <n v="0.341"/>
        <n v="0.342"/>
        <n v="0.343"/>
        <n v="0.344"/>
        <n v="0.346"/>
        <n v="0.347"/>
        <n v="0.348"/>
        <n v="0.349"/>
        <n v="0.35"/>
        <n v="0.351"/>
        <n v="0.352"/>
        <n v="0.353"/>
        <n v="0.354"/>
        <n v="0.358"/>
        <n v="0.359"/>
        <n v="0.36"/>
        <n v="0.361"/>
        <n v="0.362"/>
        <n v="0.365"/>
        <n v="0.366"/>
        <n v="0.368"/>
        <n v="0.37"/>
        <n v="0.372"/>
        <n v="0.373"/>
        <n v="0.375"/>
        <n v="0.376"/>
        <n v="0.377"/>
        <n v="0.38"/>
        <n v="0.383"/>
        <n v="0.384"/>
        <n v="0.385"/>
        <n v="0.388"/>
        <n v="0.39"/>
        <n v="0.393"/>
        <n v="0.395"/>
        <n v="0.396"/>
        <n v="0.397"/>
        <n v="0.398"/>
        <n v="0.4"/>
        <n v="0.402"/>
        <n v="0.404"/>
        <n v="0.408"/>
        <n v="0.409"/>
        <n v="0.41"/>
        <n v="0.411"/>
        <n v="0.412"/>
        <n v="0.416"/>
        <n v="0.417"/>
        <n v="0.42"/>
        <n v="0.421"/>
        <n v="0.422"/>
        <n v="0.425"/>
        <n v="0.426"/>
        <n v="0.427"/>
        <n v="0.428"/>
        <n v="0.429"/>
        <n v="0.43"/>
        <n v="0.432"/>
        <n v="0.433"/>
        <n v="0.434"/>
        <n v="0.438"/>
        <n v="0.439"/>
        <n v="0.444"/>
        <n v="0.445"/>
        <n v="0.447"/>
        <n v="0.448"/>
        <n v="0.449"/>
        <n v="0.45"/>
        <n v="0.451"/>
        <n v="0.452"/>
        <n v="0.454"/>
        <n v="0.455"/>
        <n v="0.456"/>
        <n v="0.463"/>
        <n v="0.464"/>
        <n v="0.465"/>
        <n v="0.466"/>
        <n v="0.469"/>
        <n v="0.47"/>
        <n v="0.475"/>
        <n v="0.476"/>
        <n v="0.477"/>
        <n v="0.48"/>
        <n v="0.481"/>
        <n v="0.482"/>
        <n v="0.483"/>
        <n v="0.486"/>
        <n v="0.487"/>
        <n v="0.49"/>
        <n v="0.492"/>
        <n v="0.493"/>
        <n v="0.495"/>
        <n v="0.496"/>
        <n v="0.497"/>
        <n v="0.498"/>
        <n v="0.499"/>
        <n v="0.501"/>
        <n v="0.502"/>
        <n v="0.506"/>
        <n v="0.507"/>
        <n v="0.509"/>
        <n v="0.51"/>
        <n v="0.511"/>
        <n v="0.512"/>
        <n v="0.513"/>
        <n v="0.514"/>
        <n v="0.515"/>
        <n v="0.518"/>
        <n v="0.52"/>
        <n v="0.523"/>
        <n v="0.524"/>
        <n v="0.525"/>
        <n v="0.526"/>
        <n v="0.527"/>
        <n v="0.528"/>
        <n v="0.531"/>
        <n v="0.535"/>
        <n v="0.537"/>
        <n v="0.538"/>
        <n v="0.539"/>
        <n v="0.54"/>
        <n v="0.541"/>
        <n v="0.542"/>
        <n v="0.544"/>
        <n v="0.545"/>
        <n v="0.548"/>
        <n v="0.554"/>
        <n v="0.557"/>
        <n v="0.561"/>
        <n v="0.563"/>
        <n v="0.564"/>
        <n v="0.567"/>
        <n v="0.568"/>
        <n v="0.571"/>
        <n v="0.572"/>
        <n v="0.573"/>
        <n v="0.577"/>
        <n v="0.578"/>
        <n v="0.579"/>
        <n v="0.581"/>
        <n v="0.583"/>
        <n v="0.584"/>
        <n v="0.587"/>
        <n v="0.588"/>
        <n v="0.589"/>
        <n v="0.59"/>
        <n v="0.591"/>
        <n v="0.593"/>
        <n v="0.595"/>
        <n v="0.596"/>
        <n v="0.598"/>
        <n v="0.599"/>
        <n v="0.6"/>
        <n v="0.602"/>
        <n v="0.603"/>
        <n v="0.604"/>
        <n v="0.605"/>
        <n v="0.606"/>
        <n v="0.608"/>
        <n v="0.61"/>
        <n v="0.614"/>
        <n v="0.615"/>
        <n v="0.616"/>
        <n v="0.618"/>
        <n v="0.619"/>
        <n v="0.62"/>
        <n v="0.621"/>
        <n v="0.622"/>
        <n v="0.629"/>
        <n v="0.63"/>
        <n v="0.631"/>
        <n v="0.632"/>
        <n v="0.635"/>
        <n v="0.637"/>
        <n v="0.639"/>
        <n v="0.642"/>
        <n v="0.643"/>
        <n v="0.644"/>
        <n v="0.645"/>
        <n v="0.646"/>
        <n v="0.647"/>
        <n v="0.649"/>
        <n v="0.65"/>
        <n v="0.651"/>
        <n v="0.653"/>
        <n v="0.656"/>
        <n v="0.658"/>
        <n v="0.659"/>
        <n v="0.66"/>
        <n v="0.661"/>
        <n v="0.662"/>
        <n v="0.663"/>
        <n v="0.664"/>
        <n v="0.665"/>
        <n v="0.666"/>
        <n v="0.667"/>
        <n v="0.669"/>
        <n v="0.67"/>
        <n v="0.672"/>
        <n v="0.675"/>
        <n v="0.677"/>
        <n v="0.679"/>
        <n v="0.682"/>
        <n v="0.685"/>
        <n v="0.686"/>
        <n v="0.688"/>
        <n v="0.689"/>
        <n v="0.69"/>
        <n v="0.691"/>
        <n v="0.692"/>
        <n v="0.693"/>
        <n v="0.694"/>
        <n v="0.695"/>
        <n v="0.697"/>
        <n v="0.698"/>
        <n v="0.7"/>
        <n v="0.701"/>
        <n v="0.702"/>
        <n v="0.704"/>
        <n v="0.705"/>
        <n v="0.706"/>
        <n v="0.707"/>
        <n v="0.708"/>
        <n v="0.709"/>
        <n v="0.71"/>
        <n v="0.712"/>
        <n v="0.713"/>
        <n v="0.714"/>
        <n v="0.715"/>
        <n v="0.716"/>
        <n v="0.717"/>
        <n v="0.719"/>
        <n v="0.72"/>
        <n v="0.722"/>
        <n v="0.725"/>
        <n v="0.726"/>
        <n v="0.727"/>
        <n v="0.73"/>
        <n v="0.731"/>
        <n v="0.733"/>
        <n v="0.734"/>
        <n v="0.735"/>
        <n v="0.736"/>
        <n v="0.737"/>
        <n v="0.739"/>
        <n v="0.741"/>
        <n v="0.742"/>
        <n v="0.743"/>
        <n v="0.747"/>
        <n v="0.749"/>
        <n v="0.752"/>
        <n v="0.754"/>
        <n v="0.755"/>
        <n v="0.756"/>
        <n v="0.757"/>
        <n v="0.758"/>
        <n v="0.759"/>
        <n v="0.76"/>
        <n v="0.761"/>
        <n v="0.764"/>
        <n v="0.765"/>
        <n v="0.768"/>
        <n v="0.77"/>
        <n v="0.772"/>
        <n v="0.774"/>
        <n v="0.775"/>
        <n v="0.777"/>
        <n v="0.778"/>
        <n v="0.779"/>
        <n v="0.78"/>
        <n v="0.781"/>
        <n v="0.782"/>
        <n v="0.783"/>
        <n v="0.787"/>
        <n v="0.788"/>
        <n v="0.792"/>
        <n v="0.794"/>
        <n v="0.795"/>
        <n v="0.796"/>
        <n v="0.798"/>
        <n v="0.8"/>
        <n v="0.801"/>
        <n v="0.802"/>
        <n v="0.803"/>
        <n v="0.804"/>
        <n v="0.805"/>
        <n v="0.806"/>
        <n v="0.808"/>
        <n v="0.81"/>
        <n v="0.811"/>
        <n v="0.813"/>
        <n v="0.814"/>
        <n v="0.815"/>
        <n v="0.816"/>
        <n v="0.817"/>
        <n v="0.818"/>
        <n v="0.819"/>
        <n v="0.82"/>
        <n v="0.822"/>
        <n v="0.827"/>
        <n v="0.829"/>
        <n v="0.832"/>
        <n v="0.833"/>
        <n v="0.834"/>
        <n v="0.835"/>
        <n v="0.836"/>
        <n v="0.837"/>
        <n v="0.838"/>
        <n v="0.839"/>
        <n v="0.84"/>
        <n v="0.841"/>
        <n v="0.843"/>
        <n v="0.845"/>
        <n v="0.846"/>
        <n v="0.847"/>
        <n v="0.848"/>
        <n v="0.849"/>
        <n v="0.85"/>
        <n v="0.851"/>
        <n v="0.852"/>
        <n v="0.854"/>
        <n v="0.855"/>
        <n v="0.857"/>
        <n v="0.858"/>
        <n v="0.86"/>
        <n v="0.861"/>
        <n v="0.862"/>
        <n v="0.863"/>
        <n v="0.864"/>
        <n v="0.865"/>
        <n v="0.866"/>
        <n v="0.868"/>
        <n v="0.87"/>
        <n v="0.872"/>
        <n v="0.873"/>
        <n v="0.874"/>
        <n v="0.875"/>
        <n v="0.876"/>
        <n v="0.877"/>
        <n v="0.878"/>
        <n v="0.879"/>
        <n v="0.88"/>
        <n v="0.881"/>
        <n v="0.882"/>
        <n v="0.883"/>
        <n v="0.884"/>
        <n v="0.885"/>
        <n v="0.887"/>
        <n v="0.889"/>
        <n v="0.89"/>
        <n v="0.892"/>
        <n v="0.895"/>
        <n v="0.896"/>
        <n v="0.898"/>
        <n v="0.9"/>
        <n v="0.901"/>
        <n v="0.902"/>
        <n v="0.903"/>
        <n v="0.904"/>
        <n v="0.905"/>
        <n v="0.906"/>
        <n v="0.907"/>
        <n v="0.909"/>
        <n v="0.91"/>
        <n v="0.911"/>
        <n v="0.912"/>
        <n v="0.913"/>
        <n v="0.914"/>
        <n v="0.915"/>
        <n v="0.918"/>
        <n v="0.92"/>
        <n v="0.925"/>
        <n v="0.927"/>
        <n v="0.928"/>
        <n v="0.929"/>
        <n v="0.93"/>
        <n v="0.931"/>
        <n v="0.933"/>
        <n v="0.935"/>
        <n v="0.937"/>
        <n v="0.939"/>
        <n v="0.94"/>
        <n v="0.941"/>
        <n v="0.944"/>
        <n v="0.946"/>
        <n v="0.949"/>
        <n v="0.95"/>
        <n v="0.952"/>
        <n v="0.953"/>
        <n v="0.955"/>
        <n v="0.957"/>
        <n v="0.959"/>
        <n v="0.961"/>
        <n v="0.962"/>
        <n v="0.963"/>
        <n v="0.965"/>
        <n v="0.966"/>
        <n v="0.969"/>
        <n v="0.971"/>
        <n v="0.972"/>
        <n v="0.973"/>
        <n v="0.974"/>
        <n v="0.975"/>
        <n v="0.977"/>
        <n v="0.978"/>
        <n v="0.979"/>
        <n v="0.98"/>
        <n v="0.983"/>
        <n v="0.984"/>
        <n v="0.985"/>
        <n v="0.986"/>
        <n v="0.987"/>
        <n v="0.988"/>
        <n v="0.989"/>
        <n v="0.99"/>
        <n v="0.991"/>
        <n v="0.992"/>
        <n v="0.993"/>
        <n v="0.994"/>
        <n v="0.995"/>
        <n v="0.996"/>
        <n v="0.997"/>
        <n v="0.998"/>
        <n v="1"/>
        <n v="1.001"/>
        <n v="1.002"/>
        <n v="1.004"/>
        <n v="1.005"/>
        <n v="1.006"/>
        <n v="1.007"/>
        <n v="1.01"/>
        <n v="1.011"/>
        <n v="1.012"/>
        <n v="1.013"/>
        <n v="1.014"/>
        <n v="1.016"/>
        <n v="1.018"/>
        <n v="1.019"/>
        <n v="1.02"/>
        <n v="1.021"/>
        <n v="1.022"/>
        <n v="1.023"/>
        <n v="1.024"/>
        <n v="1.026"/>
        <n v="1.027"/>
        <n v="1.028"/>
        <n v="1.029"/>
        <n v="1.031"/>
        <n v="1.034"/>
        <n v="1.036"/>
        <n v="1.037"/>
        <n v="1.038"/>
        <n v="1.039"/>
        <n v="1.04"/>
        <n v="1.042"/>
        <n v="1.043"/>
        <n v="1.044"/>
        <n v="1.045"/>
        <n v="1.046"/>
        <n v="1.047"/>
        <n v="1.049"/>
        <n v="1.05"/>
        <n v="1.051"/>
        <n v="1.052"/>
        <n v="1.053"/>
        <n v="1.057"/>
        <n v="1.058"/>
        <n v="1.061"/>
        <n v="1.062"/>
        <n v="1.063"/>
        <n v="1.064"/>
        <n v="1.065"/>
        <n v="1.066"/>
        <n v="1.067"/>
        <n v="1.068"/>
        <n v="1.07"/>
        <n v="1.072"/>
        <n v="1.073"/>
        <n v="1.075"/>
        <n v="1.076"/>
        <n v="1.077"/>
        <n v="1.078"/>
        <n v="1.079"/>
        <n v="1.081"/>
        <n v="1.083"/>
        <n v="1.084"/>
        <n v="1.086"/>
        <n v="1.087"/>
        <n v="1.088"/>
        <n v="1.089"/>
        <n v="1.09"/>
        <n v="1.091"/>
        <n v="1.092"/>
        <n v="1.093"/>
        <n v="1.094"/>
        <n v="1.095"/>
        <n v="1.096"/>
        <n v="1.097"/>
        <n v="1.098"/>
        <n v="1.099"/>
        <n v="1.1"/>
        <n v="1.101"/>
        <n v="1.102"/>
        <n v="1.103"/>
        <n v="1.104"/>
        <n v="1.105"/>
        <n v="1.106"/>
        <n v="1.107"/>
        <n v="1.108"/>
        <n v="1.11"/>
        <n v="1.111"/>
        <n v="1.112"/>
        <n v="1.113"/>
        <n v="1.115"/>
        <n v="1.116"/>
        <n v="1.119"/>
        <n v="1.12"/>
        <n v="1.121"/>
        <n v="1.123"/>
        <n v="1.124"/>
        <n v="1.125"/>
        <n v="1.126"/>
        <n v="1.128"/>
        <n v="1.129"/>
        <n v="1.131"/>
        <n v="1.133"/>
        <n v="1.134"/>
        <n v="1.135"/>
        <n v="1.136"/>
        <n v="1.137"/>
        <n v="1.138"/>
        <n v="1.139"/>
        <n v="1.141"/>
        <n v="1.142"/>
        <n v="1.143"/>
        <n v="1.147"/>
        <n v="1.148"/>
        <n v="1.149"/>
        <n v="1.15"/>
        <n v="1.151"/>
        <n v="1.152"/>
        <n v="1.153"/>
        <n v="1.155"/>
        <n v="1.157"/>
        <n v="1.158"/>
        <n v="1.159"/>
        <n v="1.16"/>
        <n v="1.162"/>
        <n v="1.163"/>
        <n v="1.164"/>
        <n v="1.165"/>
        <n v="1.166"/>
        <n v="1.167"/>
        <n v="1.168"/>
        <n v="1.169"/>
        <n v="1.173"/>
        <n v="1.174"/>
        <n v="1.175"/>
        <n v="1.178"/>
        <n v="1.179"/>
        <n v="1.18"/>
        <n v="1.181"/>
        <n v="1.182"/>
        <n v="1.184"/>
        <n v="1.185"/>
        <n v="1.188"/>
        <n v="1.189"/>
        <n v="1.191"/>
        <n v="1.192"/>
        <n v="1.193"/>
        <n v="1.194"/>
        <n v="1.195"/>
        <n v="1.196"/>
        <n v="1.198"/>
        <n v="1.199"/>
        <n v="1.2"/>
        <n v="1.202"/>
        <n v="1.203"/>
        <n v="1.204"/>
        <n v="1.206"/>
        <n v="1.207"/>
        <n v="1.208"/>
        <n v="1.209"/>
        <n v="1.212"/>
        <n v="1.213"/>
        <n v="1.214"/>
        <n v="1.216"/>
        <n v="1.217"/>
        <n v="1.218"/>
        <n v="1.219"/>
        <n v="1.22"/>
        <n v="1.221"/>
        <n v="1.222"/>
        <n v="1.223"/>
        <n v="1.224"/>
        <n v="1.225"/>
        <n v="1.226"/>
        <n v="1.227"/>
        <n v="1.228"/>
        <n v="1.229"/>
        <n v="1.23"/>
        <n v="1.232"/>
        <n v="1.233"/>
        <n v="1.234"/>
        <n v="1.235"/>
        <n v="1.236"/>
        <n v="1.238"/>
        <n v="1.239"/>
        <n v="1.242"/>
        <n v="1.244"/>
        <n v="1.245"/>
        <n v="1.246"/>
        <n v="1.247"/>
        <n v="1.248"/>
        <n v="1.249"/>
        <n v="1.25"/>
        <n v="1.252"/>
        <n v="1.253"/>
        <n v="1.254"/>
        <n v="1.256"/>
        <n v="1.258"/>
        <n v="1.259"/>
        <n v="1.262"/>
        <n v="1.264"/>
        <n v="1.266"/>
        <n v="1.268"/>
        <n v="1.269"/>
        <n v="1.27"/>
        <n v="1.273"/>
        <n v="1.274"/>
        <n v="1.277"/>
        <n v="1.278"/>
        <n v="1.279"/>
        <n v="1.28"/>
        <n v="1.281"/>
        <n v="1.282"/>
        <n v="1.284"/>
        <n v="1.286"/>
        <n v="1.287"/>
        <n v="1.288"/>
        <n v="1.289"/>
        <n v="1.29"/>
        <n v="1.291"/>
        <n v="1.292"/>
        <n v="1.294"/>
        <n v="1.295"/>
        <n v="1.296"/>
        <n v="1.297"/>
        <n v="1.298"/>
        <n v="1.299"/>
        <n v="1.301"/>
        <n v="1.302"/>
        <n v="1.303"/>
        <n v="1.304"/>
        <n v="1.307"/>
        <n v="1.308"/>
        <n v="1.311"/>
        <n v="1.312"/>
        <n v="1.313"/>
        <n v="1.314"/>
        <n v="1.315"/>
        <n v="1.316"/>
        <n v="1.317"/>
        <n v="1.318"/>
        <n v="1.32"/>
        <n v="1.321"/>
        <n v="1.322"/>
        <n v="1.323"/>
        <n v="1.324"/>
        <n v="1.327"/>
        <n v="1.328"/>
        <n v="1.329"/>
        <n v="1.33"/>
        <n v="1.331"/>
        <n v="1.336"/>
        <n v="1.337"/>
        <n v="1.338"/>
        <n v="1.339"/>
        <n v="1.341"/>
        <n v="1.342"/>
        <n v="1.343"/>
        <n v="1.344"/>
        <n v="1.345"/>
        <n v="1.346"/>
        <n v="1.348"/>
        <n v="1.349"/>
        <n v="1.351"/>
        <n v="1.352"/>
        <n v="1.353"/>
        <n v="1.354"/>
        <n v="1.355"/>
        <n v="1.356"/>
        <n v="1.358"/>
        <n v="1.359"/>
        <n v="1.36"/>
        <n v="1.361"/>
        <n v="1.363"/>
        <n v="1.364"/>
        <n v="1.365"/>
        <n v="1.366"/>
        <n v="1.367"/>
        <n v="1.368"/>
        <n v="1.369"/>
        <n v="1.37"/>
        <n v="1.371"/>
        <n v="1.372"/>
        <n v="1.373"/>
        <n v="1.374"/>
        <n v="1.375"/>
        <n v="1.376"/>
        <n v="1.377"/>
        <n v="1.378"/>
        <n v="1.379"/>
        <n v="1.38"/>
        <n v="1.382"/>
        <n v="1.385"/>
        <n v="1.386"/>
        <n v="1.387"/>
        <n v="1.388"/>
        <n v="1.389"/>
        <n v="1.39"/>
        <n v="1.391"/>
        <n v="1.392"/>
        <n v="1.393"/>
        <n v="1.394"/>
        <n v="1.395"/>
        <n v="1.396"/>
        <n v="1.4"/>
        <n v="1.401"/>
        <n v="1.402"/>
        <n v="1.403"/>
        <n v="1.404"/>
        <n v="1.405"/>
        <n v="1.406"/>
        <n v="1.407"/>
        <n v="1.409"/>
        <n v="1.41"/>
        <n v="1.411"/>
        <n v="1.412"/>
        <n v="1.413"/>
        <n v="1.415"/>
        <n v="1.416"/>
        <n v="1.418"/>
        <n v="1.419"/>
        <n v="1.42"/>
        <n v="1.422"/>
        <n v="1.423"/>
        <n v="1.424"/>
        <n v="1.425"/>
        <n v="1.427"/>
        <n v="1.428"/>
        <n v="1.429"/>
        <n v="1.43"/>
        <n v="1.432"/>
        <n v="1.434"/>
        <n v="1.436"/>
        <n v="1.437"/>
        <n v="1.439"/>
        <n v="1.443"/>
        <n v="1.445"/>
        <n v="1.446"/>
        <n v="1.447"/>
        <n v="1.448"/>
        <n v="1.449"/>
        <n v="1.451"/>
        <n v="1.452"/>
        <n v="1.455"/>
        <n v="1.456"/>
        <n v="1.457"/>
        <n v="1.459"/>
        <n v="1.46"/>
        <n v="1.461"/>
        <n v="1.462"/>
        <n v="1.463"/>
        <n v="1.466"/>
        <n v="1.467"/>
        <n v="1.468"/>
        <n v="1.469"/>
        <n v="1.47"/>
        <n v="1.471"/>
        <n v="1.473"/>
        <n v="1.474"/>
        <n v="1.475"/>
        <n v="1.476"/>
        <n v="1.479"/>
        <n v="1.48"/>
        <n v="1.481"/>
        <n v="1.482"/>
        <n v="1.483"/>
        <n v="1.485"/>
        <n v="1.486"/>
        <n v="1.489"/>
        <n v="1.49"/>
        <n v="1.491"/>
        <n v="1.494"/>
        <n v="1.495"/>
        <n v="1.496"/>
        <n v="1.497"/>
        <n v="1.499"/>
        <n v="1.501"/>
        <n v="1.502"/>
        <n v="1.503"/>
        <n v="1.504"/>
        <n v="1.505"/>
        <n v="1.506"/>
        <n v="1.507"/>
        <n v="1.508"/>
        <n v="1.509"/>
        <n v="1.513"/>
        <n v="1.514"/>
        <n v="1.515"/>
        <n v="1.517"/>
        <n v="1.518"/>
        <n v="1.519"/>
        <n v="1.522"/>
        <n v="1.524"/>
        <n v="1.527"/>
        <n v="1.529"/>
        <n v="1.53"/>
        <n v="1.531"/>
        <n v="1.532"/>
        <n v="1.537"/>
        <n v="1.542"/>
        <n v="1.543"/>
        <n v="1.544"/>
        <n v="1.546"/>
        <n v="1.547"/>
        <n v="1.549"/>
        <n v="1.551"/>
        <n v="1.554"/>
        <n v="1.555"/>
        <n v="1.556"/>
        <n v="1.557"/>
        <n v="1.561"/>
        <n v="1.562"/>
        <n v="1.563"/>
        <n v="1.567"/>
        <n v="1.569"/>
        <n v="1.573"/>
        <n v="1.574"/>
        <n v="1.575"/>
        <n v="1.576"/>
        <n v="1.577"/>
        <n v="1.578"/>
        <n v="1.582"/>
        <n v="1.584"/>
        <n v="1.587"/>
        <n v="1.588"/>
        <n v="1.589"/>
        <n v="1.59"/>
        <n v="1.591"/>
        <n v="1.592"/>
        <n v="1.593"/>
        <n v="1.595"/>
        <n v="1.596"/>
        <n v="1.597"/>
        <n v="1.598"/>
        <n v="1.6"/>
        <n v="1.602"/>
        <n v="1.603"/>
        <n v="1.607"/>
        <n v="1.608"/>
        <n v="1.609"/>
        <n v="1.61"/>
        <n v="1.612"/>
        <n v="1.613"/>
        <n v="1.614"/>
        <n v="1.616"/>
        <n v="1.617"/>
        <n v="1.622"/>
        <n v="1.623"/>
        <n v="1.624"/>
        <n v="1.625"/>
        <n v="1.626"/>
        <n v="1.628"/>
        <n v="1.629"/>
        <n v="1.63"/>
        <n v="1.632"/>
        <n v="1.634"/>
        <n v="1.635"/>
        <n v="1.639"/>
        <n v="1.64"/>
        <n v="1.641"/>
        <n v="1.642"/>
        <n v="1.644"/>
        <n v="1.646"/>
        <n v="1.647"/>
        <n v="1.649"/>
        <n v="1.65"/>
        <n v="1.651"/>
        <n v="1.652"/>
        <n v="1.653"/>
        <n v="1.654"/>
        <n v="1.655"/>
        <n v="1.656"/>
        <n v="1.657"/>
        <n v="1.66"/>
        <n v="1.662"/>
        <n v="1.663"/>
        <n v="1.666"/>
        <n v="1.667"/>
        <n v="1.668"/>
        <n v="1.669"/>
        <n v="1.67"/>
        <n v="1.672"/>
        <n v="1.674"/>
        <n v="1.675"/>
        <n v="1.676"/>
        <n v="1.677"/>
        <n v="1.678"/>
        <n v="1.68"/>
        <n v="1.681"/>
        <n v="1.682"/>
        <n v="1.685"/>
        <n v="1.686"/>
        <n v="1.687"/>
        <n v="1.689"/>
        <n v="1.69"/>
        <n v="1.691"/>
        <n v="1.695"/>
        <n v="1.696"/>
        <n v="1.699"/>
        <n v="1.7"/>
        <n v="1.701"/>
        <n v="1.703"/>
        <n v="1.704"/>
        <n v="1.708"/>
        <n v="1.712"/>
        <n v="1.715"/>
        <n v="1.719"/>
        <n v="1.721"/>
        <n v="1.722"/>
        <n v="1.724"/>
        <n v="1.725"/>
        <n v="1.726"/>
        <n v="1.727"/>
        <n v="1.728"/>
        <n v="1.731"/>
        <n v="1.732"/>
        <n v="1.733"/>
        <n v="1.735"/>
        <n v="1.737"/>
        <n v="1.738"/>
        <n v="1.741"/>
        <n v="1.742"/>
        <n v="1.744"/>
        <n v="1.746"/>
        <n v="1.749"/>
        <n v="1.75"/>
        <n v="1.751"/>
        <n v="1.752"/>
        <n v="1.754"/>
        <n v="1.755"/>
        <n v="1.756"/>
        <n v="1.758"/>
        <n v="1.76"/>
        <n v="1.761"/>
        <n v="1.762"/>
        <n v="1.763"/>
        <n v="1.769"/>
        <n v="1.771"/>
        <n v="1.773"/>
        <n v="1.774"/>
        <n v="1.775"/>
        <n v="1.781"/>
        <n v="1.782"/>
        <n v="1.783"/>
        <n v="1.785"/>
        <n v="1.786"/>
        <n v="1.787"/>
        <n v="1.788"/>
        <n v="1.79"/>
        <n v="1.792"/>
        <n v="1.793"/>
        <n v="1.799"/>
        <n v="1.8"/>
        <n v="1.801"/>
        <n v="1.802"/>
        <n v="1.803"/>
        <n v="1.804"/>
        <n v="1.808"/>
        <n v="1.809"/>
        <n v="1.81"/>
        <n v="1.813"/>
        <n v="1.814"/>
        <n v="1.815"/>
        <n v="1.818"/>
        <n v="1.819"/>
        <n v="1.82"/>
        <n v="1.821"/>
        <n v="1.823"/>
        <n v="1.826"/>
        <n v="1.827"/>
        <n v="1.828"/>
        <n v="1.829"/>
        <n v="1.83"/>
        <n v="1.831"/>
        <n v="1.833"/>
        <n v="1.834"/>
        <n v="1.839"/>
        <n v="1.84"/>
        <n v="1.842"/>
        <n v="1.843"/>
        <n v="1.846"/>
        <n v="1.847"/>
        <n v="1.848"/>
        <n v="1.849"/>
        <n v="1.85"/>
        <n v="1.851"/>
        <n v="1.854"/>
        <n v="1.855"/>
        <n v="1.856"/>
        <n v="1.858"/>
        <n v="1.859"/>
        <n v="1.86"/>
        <n v="1.861"/>
        <n v="1.864"/>
        <n v="1.865"/>
        <n v="1.868"/>
        <n v="1.869"/>
        <n v="1.871"/>
        <n v="1.872"/>
        <n v="1.874"/>
        <n v="1.875"/>
        <n v="1.877"/>
        <n v="1.878"/>
        <n v="1.879"/>
        <n v="1.88"/>
        <n v="1.882"/>
        <n v="1.884"/>
        <n v="1.885"/>
        <n v="1.89"/>
        <n v="1.891"/>
        <n v="1.892"/>
        <n v="1.894"/>
        <n v="1.895"/>
        <n v="1.897"/>
        <n v="1.898"/>
        <n v="1.899"/>
        <n v="1.902"/>
        <n v="1.903"/>
        <n v="1.906"/>
        <n v="1.907"/>
        <n v="1.91"/>
        <n v="1.912"/>
        <n v="1.915"/>
        <n v="1.917"/>
        <n v="1.92"/>
        <n v="1.921"/>
        <n v="1.923"/>
        <n v="1.926"/>
        <n v="1.927"/>
        <n v="1.93"/>
        <n v="1.933"/>
        <n v="1.934"/>
        <n v="1.935"/>
        <n v="1.936"/>
        <n v="1.937"/>
        <n v="1.938"/>
        <n v="1.94"/>
        <n v="1.942"/>
        <n v="1.943"/>
        <n v="1.945"/>
        <n v="1.947"/>
        <n v="1.949"/>
        <n v="1.95"/>
        <n v="1.953"/>
        <n v="1.954"/>
        <n v="1.955"/>
        <n v="1.956"/>
        <n v="1.958"/>
        <n v="1.959"/>
        <n v="1.96"/>
        <n v="1.961"/>
        <n v="1.964"/>
        <n v="1.966"/>
        <n v="1.968"/>
        <n v="1.97"/>
        <n v="1.971"/>
        <n v="1.973"/>
        <n v="1.974"/>
        <n v="1.975"/>
        <n v="1.977"/>
        <n v="1.978"/>
        <n v="1.979"/>
        <n v="1.98"/>
        <n v="1.981"/>
        <n v="1.982"/>
        <n v="1.985"/>
        <n v="1.986"/>
        <n v="1.987"/>
        <n v="1.988"/>
        <n v="1.993"/>
        <n v="1.996"/>
        <n v="1.997"/>
        <n v="1.999"/>
        <n v="2"/>
        <n v="2.001"/>
        <n v="2.002"/>
        <n v="2.006"/>
        <n v="2.014"/>
        <n v="2.018"/>
        <n v="2.021"/>
        <n v="2.022"/>
        <n v="2.023"/>
        <n v="2.025"/>
        <n v="2.027"/>
        <n v="2.028"/>
        <n v="2.029"/>
        <n v="2.03"/>
        <n v="2.032"/>
        <n v="2.037"/>
        <n v="2.038"/>
        <n v="2.039"/>
        <n v="2.04"/>
        <n v="2.041"/>
        <n v="2.042"/>
        <n v="2.043"/>
        <n v="2.047"/>
        <n v="2.051"/>
        <n v="2.053"/>
        <n v="2.054"/>
        <n v="2.056"/>
        <n v="2.062"/>
        <n v="2.063"/>
        <n v="2.065"/>
        <n v="2.066"/>
        <n v="2.067"/>
        <n v="2.073"/>
        <n v="2.076"/>
        <n v="2.077"/>
        <n v="2.079"/>
        <n v="2.08"/>
        <n v="2.081"/>
        <n v="2.082"/>
        <n v="2.085"/>
        <n v="2.087"/>
        <n v="2.088"/>
        <n v="2.089"/>
        <n v="2.092"/>
        <n v="2.093"/>
        <n v="2.095"/>
        <n v="2.096"/>
        <n v="2.097"/>
        <n v="2.099"/>
        <n v="2.1"/>
        <n v="2.104"/>
        <n v="2.107"/>
        <n v="2.108"/>
        <n v="2.109"/>
        <n v="2.11"/>
        <n v="2.111"/>
        <n v="2.113"/>
        <n v="2.116"/>
        <n v="2.117"/>
        <n v="2.119"/>
        <n v="2.122"/>
        <n v="2.125"/>
        <n v="2.126"/>
        <n v="2.131"/>
        <n v="2.132"/>
        <n v="2.133"/>
        <n v="2.137"/>
        <n v="2.139"/>
        <n v="2.143"/>
        <n v="2.145"/>
        <n v="2.146"/>
        <n v="2.148"/>
        <n v="2.149"/>
        <n v="2.152"/>
        <n v="2.154"/>
        <n v="2.155"/>
        <n v="2.157"/>
        <n v="2.159"/>
        <n v="2.165"/>
        <n v="2.166"/>
        <n v="2.167"/>
        <n v="2.169"/>
        <n v="2.173"/>
        <n v="2.174"/>
        <n v="2.177"/>
        <n v="2.178"/>
        <n v="2.179"/>
        <n v="2.181"/>
        <n v="2.182"/>
        <n v="2.183"/>
        <n v="2.184"/>
        <n v="2.187"/>
        <n v="2.192"/>
        <n v="2.193"/>
        <n v="2.196"/>
        <n v="2.199"/>
        <n v="2.201"/>
        <n v="2.204"/>
        <n v="2.209"/>
        <n v="2.212"/>
        <n v="2.215"/>
        <n v="2.217"/>
        <n v="2.218"/>
        <n v="2.219"/>
        <n v="2.221"/>
        <n v="2.222"/>
        <n v="2.224"/>
        <n v="2.227"/>
        <n v="2.229"/>
        <n v="2.232"/>
        <n v="2.235"/>
        <n v="2.236"/>
        <n v="2.241"/>
        <n v="2.243"/>
        <n v="2.244"/>
        <n v="2.245"/>
        <n v="2.246"/>
        <n v="2.247"/>
        <n v="2.25"/>
        <n v="2.253"/>
        <n v="2.256"/>
        <n v="2.261"/>
        <n v="2.264"/>
        <n v="2.272"/>
        <n v="2.274"/>
        <n v="2.275"/>
        <n v="2.276"/>
        <n v="2.279"/>
        <n v="2.28"/>
        <n v="2.282"/>
        <n v="2.283"/>
        <n v="2.284"/>
        <n v="2.285"/>
        <n v="2.286"/>
        <n v="2.287"/>
        <n v="2.289"/>
        <n v="2.291"/>
        <n v="2.301"/>
        <n v="2.303"/>
        <n v="2.306"/>
        <n v="2.307"/>
        <n v="2.308"/>
        <n v="2.311"/>
        <n v="2.314"/>
        <n v="2.317"/>
        <n v="2.319"/>
        <n v="2.322"/>
        <n v="2.324"/>
        <n v="2.328"/>
        <n v="2.335"/>
        <n v="2.338"/>
        <n v="2.339"/>
        <n v="2.343"/>
        <n v="2.346"/>
        <n v="2.348"/>
        <n v="2.353"/>
        <n v="2.354"/>
        <n v="2.355"/>
        <n v="2.357"/>
        <n v="2.359"/>
        <n v="2.361"/>
        <n v="2.362"/>
        <n v="2.363"/>
        <n v="2.364"/>
        <n v="2.366"/>
        <n v="2.367"/>
        <n v="2.369"/>
        <n v="2.38"/>
        <n v="2.381"/>
        <n v="2.382"/>
        <n v="2.396"/>
        <n v="2.404"/>
        <n v="2.415"/>
        <n v="2.419"/>
        <n v="2.42"/>
        <n v="2.422"/>
        <n v="2.424"/>
        <n v="2.428"/>
        <n v="2.43"/>
        <n v="2.432"/>
        <n v="2.442"/>
        <n v="2.446"/>
        <n v="2.448"/>
        <n v="2.449"/>
        <n v="2.452"/>
        <n v="2.459"/>
        <n v="2.46"/>
        <n v="2.463"/>
        <n v="2.464"/>
        <n v="2.466"/>
        <n v="2.471"/>
        <n v="2.475"/>
        <n v="2.476"/>
        <n v="2.48"/>
        <n v="2.488"/>
        <n v="2.49"/>
        <n v="2.492"/>
        <n v="2.494"/>
        <n v="2.495"/>
        <n v="2.505"/>
        <n v="2.507"/>
        <n v="2.509"/>
        <n v="2.51"/>
        <n v="2.512"/>
        <n v="2.516"/>
        <n v="2.517"/>
        <n v="2.518"/>
        <n v="2.52"/>
        <n v="2.53"/>
        <n v="2.532"/>
        <n v="2.536"/>
        <n v="2.539"/>
        <n v="2.541"/>
        <n v="2.545"/>
        <n v="2.546"/>
        <n v="2.549"/>
        <n v="2.556"/>
        <n v="2.562"/>
        <n v="2.567"/>
        <n v="2.574"/>
        <n v="2.576"/>
        <n v="2.577"/>
        <n v="2.578"/>
        <n v="2.583"/>
        <n v="2.589"/>
        <n v="2.59"/>
        <n v="2.592"/>
        <n v="2.594"/>
        <n v="2.596"/>
        <n v="2.598"/>
        <n v="2.599"/>
        <n v="2.6"/>
        <n v="2.605"/>
        <n v="2.608"/>
        <n v="2.61"/>
        <n v="2.612"/>
        <n v="2.616"/>
        <n v="2.617"/>
        <n v="2.619"/>
        <n v="2.623"/>
        <n v="2.625"/>
        <n v="2.627"/>
        <n v="2.631"/>
        <n v="2.643"/>
        <n v="2.646"/>
        <n v="2.651"/>
        <n v="2.661"/>
        <n v="2.666"/>
        <n v="2.667"/>
        <n v="2.668"/>
        <n v="2.669"/>
        <n v="2.673"/>
        <n v="2.678"/>
        <n v="2.679"/>
        <n v="2.68"/>
        <n v="2.683"/>
        <n v="2.685"/>
        <n v="2.705"/>
        <n v="2.708"/>
        <n v="2.709"/>
        <n v="2.71"/>
        <n v="2.715"/>
        <n v="2.72"/>
        <n v="2.724"/>
        <n v="2.725"/>
        <n v="2.728"/>
        <n v="2.73"/>
        <n v="2.733"/>
        <n v="2.738"/>
        <n v="2.74"/>
        <n v="2.749"/>
        <n v="2.759"/>
        <n v="2.76"/>
        <n v="2.763"/>
        <n v="2.765"/>
        <n v="2.766"/>
        <n v="2.768"/>
        <n v="2.773"/>
        <n v="2.775"/>
        <n v="2.776"/>
        <n v="2.782"/>
        <n v="2.791"/>
        <n v="2.794"/>
        <n v="2.796"/>
        <n v="2.807"/>
        <n v="2.821"/>
        <n v="2.823"/>
        <n v="2.84"/>
        <n v="2.842"/>
        <n v="2.848"/>
        <n v="2.856"/>
        <n v="2.858"/>
        <n v="2.86"/>
        <n v="2.861"/>
        <n v="2.864"/>
        <n v="2.865"/>
        <n v="2.867"/>
        <n v="2.868"/>
        <n v="2.869"/>
        <n v="2.872"/>
        <n v="2.882"/>
        <n v="2.888"/>
        <n v="2.889"/>
        <n v="2.892"/>
        <n v="2.899"/>
        <n v="2.904"/>
        <n v="2.907"/>
        <n v="2.917"/>
        <n v="2.922"/>
        <n v="2.924"/>
        <n v="2.926"/>
        <n v="2.935"/>
        <n v="2.943"/>
        <n v="2.946"/>
        <n v="2.948"/>
        <n v="2.964"/>
        <n v="2.973"/>
        <n v="2.988"/>
        <n v="2.997"/>
        <n v="3.001"/>
        <n v="3.004"/>
        <n v="3.006"/>
        <n v="3.01"/>
        <n v="3.017"/>
        <n v="3.029"/>
        <n v="3.05"/>
        <n v="3.062"/>
        <n v="3.064"/>
        <n v="3.068"/>
        <n v="3.072"/>
        <n v="3.078"/>
        <n v="3.083"/>
        <n v="3.085"/>
        <n v="3.087"/>
        <n v="3.098"/>
        <n v="3.1"/>
        <n v="3.101"/>
        <n v="3.113"/>
        <n v="3.115"/>
        <n v="3.129"/>
        <n v="3.131"/>
        <n v="3.147"/>
        <n v="3.148"/>
        <n v="3.157"/>
        <n v="3.165"/>
        <n v="3.177"/>
        <n v="3.18"/>
        <n v="3.184"/>
        <n v="3.188"/>
        <n v="3.19"/>
        <n v="3.191"/>
        <n v="3.206"/>
        <n v="3.207"/>
        <n v="3.208"/>
        <n v="3.215"/>
        <n v="3.23"/>
        <n v="3.236"/>
        <n v="3.239"/>
        <n v="3.253"/>
        <n v="3.258"/>
        <n v="3.274"/>
        <n v="3.278"/>
        <n v="3.28"/>
        <n v="3.284"/>
        <n v="3.309"/>
        <n v="3.31"/>
        <n v="3.313"/>
        <n v="3.314"/>
        <n v="3.333"/>
        <n v="3.334"/>
        <n v="3.347"/>
        <n v="3.352"/>
        <n v="3.376"/>
        <n v="3.38"/>
        <n v="3.381"/>
        <n v="3.384"/>
        <n v="3.401"/>
        <n v="3.409"/>
        <n v="3.414"/>
        <n v="3.419"/>
        <n v="3.428"/>
        <n v="3.435"/>
        <n v="3.44"/>
        <n v="3.448"/>
        <n v="3.453"/>
        <n v="3.471"/>
        <n v="3.474"/>
        <n v="3.475"/>
        <n v="3.482"/>
        <n v="3.488"/>
        <n v="3.505"/>
        <n v="3.506"/>
        <n v="3.511"/>
        <n v="3.518"/>
        <n v="3.524"/>
        <n v="3.526"/>
        <n v="3.527"/>
        <n v="3.528"/>
        <n v="3.529"/>
        <n v="3.532"/>
        <n v="3.536"/>
        <n v="3.538"/>
        <n v="3.541"/>
        <n v="3.544"/>
        <n v="3.545"/>
        <n v="3.554"/>
        <n v="3.561"/>
        <n v="3.59"/>
        <n v="3.613"/>
        <n v="3.617"/>
        <n v="3.636"/>
        <n v="3.65"/>
        <n v="3.654"/>
        <n v="3.662"/>
        <n v="3.675"/>
        <n v="3.684"/>
        <n v="3.686"/>
        <n v="3.718"/>
        <n v="3.725"/>
        <n v="3.736"/>
        <n v="3.737"/>
        <n v="3.749"/>
        <n v="3.751"/>
        <n v="3.754"/>
        <n v="3.76"/>
        <n v="3.763"/>
        <n v="3.764"/>
        <n v="3.767"/>
        <n v="3.795"/>
        <n v="3.803"/>
        <n v="3.808"/>
        <n v="3.837"/>
        <n v="3.864"/>
        <n v="3.926"/>
        <n v="3.931"/>
        <n v="3.935"/>
        <n v="3.947"/>
        <n v="3.967"/>
        <n v="3.985"/>
        <n v="3.995"/>
        <n v="4.005"/>
        <n v="4.011"/>
        <n v="4.015"/>
        <n v="4.031"/>
        <n v="4.035"/>
        <n v="4.036"/>
        <n v="4.053"/>
        <n v="4.056"/>
        <n v="4.104"/>
        <n v="4.132"/>
        <n v="4.138"/>
        <n v="4.15"/>
        <n v="4.175"/>
        <n v="4.266"/>
        <n v="4.28"/>
        <n v="4.29"/>
        <n v="4.332"/>
        <n v="4.336"/>
        <n v="4.359"/>
        <n v="4.363"/>
        <n v="4.477"/>
        <n v="4.479"/>
        <n v="4.566"/>
        <n v="4.815"/>
        <n v="4.835"/>
        <m/>
      </sharedItems>
    </cacheField>
    <cacheField name="WndS (m/s) max" numFmtId="0">
      <sharedItems containsString="0" containsBlank="1" containsNumber="1" minValue="0" maxValue="16.03" count="21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n v="11.53"/>
        <n v="12.28"/>
        <n v="13.03"/>
        <n v="14.53"/>
        <n v="16.03"/>
        <m/>
      </sharedItems>
    </cacheField>
    <cacheField name="Rain_mm total" numFmtId="0">
      <sharedItems containsString="0" containsBlank="1" containsNumber="1" minValue="0" maxValue="6.8" count="29">
        <n v="0"/>
        <n v="0.1"/>
        <n v="0.2"/>
        <n v="0.3"/>
        <n v="0.4"/>
        <n v="0.5"/>
        <n v="0.6"/>
        <n v="0.7"/>
        <n v="0.8"/>
        <n v="0.9"/>
        <n v="1"/>
        <n v="1.1"/>
        <n v="1.2"/>
        <n v="1.3"/>
        <n v="1.4"/>
        <n v="1.6"/>
        <n v="1.7"/>
        <n v="1.8"/>
        <n v="2"/>
        <n v="2.1"/>
        <n v="2.5"/>
        <n v="2.6"/>
        <n v="3.2"/>
        <n v="3.4"/>
        <n v="3.5"/>
        <n v="3.8"/>
        <n v="4.3"/>
        <n v="6.8"/>
        <m/>
      </sharedItems>
    </cacheField>
    <cacheField name="CR10_temp(C) avg" numFmtId="0">
      <sharedItems containsString="0" containsBlank="1" containsNumber="1" minValue="0.99" maxValue="36.75" count="1899">
        <n v="0.99"/>
        <n v="0.992"/>
        <n v="1"/>
        <n v="1.024"/>
        <n v="1.035"/>
        <n v="1.06"/>
        <n v="1.07"/>
        <n v="1.098"/>
        <n v="1.135"/>
        <n v="1.155"/>
        <n v="1.166"/>
        <n v="1.181"/>
        <n v="1.205"/>
        <n v="1.277"/>
        <n v="1.311"/>
        <n v="1.315"/>
        <n v="1.322"/>
        <n v="1.326"/>
        <n v="1.337"/>
        <n v="1.385"/>
        <n v="1.401"/>
        <n v="1.473"/>
        <n v="1.493"/>
        <n v="1.511"/>
        <n v="1.543"/>
        <n v="1.553"/>
        <n v="1.559"/>
        <n v="1.599"/>
        <n v="1.668"/>
        <n v="1.672"/>
        <n v="1.677"/>
        <n v="1.689"/>
        <n v="1.701"/>
        <n v="1.733"/>
        <n v="1.756"/>
        <n v="1.77"/>
        <n v="1.808"/>
        <n v="1.848"/>
        <n v="1.866"/>
        <n v="1.871"/>
        <n v="1.876"/>
        <n v="1.94"/>
        <n v="1.941"/>
        <n v="1.96"/>
        <n v="2.052"/>
        <n v="2.056"/>
        <n v="2.099"/>
        <n v="2.123"/>
        <n v="2.152"/>
        <n v="2.159"/>
        <n v="2.217"/>
        <n v="2.22"/>
        <n v="2.225"/>
        <n v="2.257"/>
        <n v="2.272"/>
        <n v="2.326"/>
        <n v="2.33"/>
        <n v="2.357"/>
        <n v="2.394"/>
        <n v="2.402"/>
        <n v="2.403"/>
        <n v="2.453"/>
        <n v="2.528"/>
        <n v="2.549"/>
        <n v="2.626"/>
        <n v="2.646"/>
        <n v="2.654"/>
        <n v="2.666"/>
        <n v="2.707"/>
        <n v="2.759"/>
        <n v="2.766"/>
        <n v="2.787"/>
        <n v="2.848"/>
        <n v="2.87"/>
        <n v="2.897"/>
        <n v="2.938"/>
        <n v="2.947"/>
        <n v="2.981"/>
        <n v="3.095"/>
        <n v="3.101"/>
        <n v="3.13"/>
        <n v="3.175"/>
        <n v="3.207"/>
        <n v="3.284"/>
        <n v="3.339"/>
        <n v="3.387"/>
        <n v="3.4"/>
        <n v="3.423"/>
        <n v="3.435"/>
        <n v="3.452"/>
        <n v="3.499"/>
        <n v="3.529"/>
        <n v="3.53"/>
        <n v="3.553"/>
        <n v="3.568"/>
        <n v="3.608"/>
        <n v="3.702"/>
        <n v="3.704"/>
        <n v="3.712"/>
        <n v="3.751"/>
        <n v="3.752"/>
        <n v="3.825"/>
        <n v="3.826"/>
        <n v="3.863"/>
        <n v="3.96"/>
        <n v="3.962"/>
        <n v="4.047"/>
        <n v="4.057"/>
        <n v="4.102"/>
        <n v="4.141"/>
        <n v="4.154"/>
        <n v="4.157"/>
        <n v="4.186"/>
        <n v="4.219"/>
        <n v="4.29"/>
        <n v="4.296"/>
        <n v="4.299"/>
        <n v="4.344"/>
        <n v="4.352"/>
        <n v="4.385"/>
        <n v="4.388"/>
        <n v="4.396"/>
        <n v="4.397"/>
        <n v="4.405"/>
        <n v="4.42"/>
        <n v="4.506"/>
        <n v="4.515"/>
        <n v="4.517"/>
        <n v="4.542"/>
        <n v="4.643"/>
        <n v="4.717"/>
        <n v="4.736"/>
        <n v="4.757"/>
        <n v="4.762"/>
        <n v="4.774"/>
        <n v="4.777"/>
        <n v="4.826"/>
        <n v="4.913"/>
        <n v="4.924"/>
        <n v="4.926"/>
        <n v="5.008"/>
        <n v="5.031"/>
        <n v="5.062"/>
        <n v="5.08"/>
        <n v="5.095"/>
        <n v="5.11"/>
        <n v="5.147"/>
        <n v="5.164"/>
        <n v="5.166"/>
        <n v="5.178"/>
        <n v="5.237"/>
        <n v="5.269"/>
        <n v="5.275"/>
        <n v="5.332"/>
        <n v="5.353"/>
        <n v="5.356"/>
        <n v="5.359"/>
        <n v="5.362"/>
        <n v="5.39"/>
        <n v="5.448"/>
        <n v="5.541"/>
        <n v="5.567"/>
        <n v="5.6"/>
        <n v="5.675"/>
        <n v="5.679"/>
        <n v="5.688"/>
        <n v="5.698"/>
        <n v="5.758"/>
        <n v="5.793"/>
        <n v="5.808"/>
        <n v="5.839"/>
        <n v="5.86"/>
        <n v="5.869"/>
        <n v="5.901"/>
        <n v="5.943"/>
        <n v="5.996"/>
        <n v="6.004"/>
        <n v="6.005"/>
        <n v="6.029"/>
        <n v="6.033"/>
        <n v="6.052"/>
        <n v="6.062"/>
        <n v="6.075"/>
        <n v="6.129"/>
        <n v="6.13"/>
        <n v="6.19"/>
        <n v="6.21"/>
        <n v="6.253"/>
        <n v="6.278"/>
        <n v="6.283"/>
        <n v="6.302"/>
        <n v="6.304"/>
        <n v="6.307"/>
        <n v="6.314"/>
        <n v="6.322"/>
        <n v="6.326"/>
        <n v="6.327"/>
        <n v="6.33"/>
        <n v="6.338"/>
        <n v="6.345"/>
        <n v="6.356"/>
        <n v="6.358"/>
        <n v="6.427"/>
        <n v="6.431"/>
        <n v="6.441"/>
        <n v="6.48"/>
        <n v="6.482"/>
        <n v="6.487"/>
        <n v="6.524"/>
        <n v="6.563"/>
        <n v="6.574"/>
        <n v="6.576"/>
        <n v="6.591"/>
        <n v="6.617"/>
        <n v="6.621"/>
        <n v="6.653"/>
        <n v="6.665"/>
        <n v="6.667"/>
        <n v="6.713"/>
        <n v="6.759"/>
        <n v="6.764"/>
        <n v="6.767"/>
        <n v="6.803"/>
        <n v="6.834"/>
        <n v="6.836"/>
        <n v="6.858"/>
        <n v="6.868"/>
        <n v="6.902"/>
        <n v="6.906"/>
        <n v="6.913"/>
        <n v="6.929"/>
        <n v="6.941"/>
        <n v="6.951"/>
        <n v="6.96"/>
        <n v="6.967"/>
        <n v="6.979"/>
        <n v="6.983"/>
        <n v="6.984"/>
        <n v="6.988"/>
        <n v="7"/>
        <n v="7.01"/>
        <n v="7.03"/>
        <n v="7.05"/>
        <n v="7.1"/>
        <n v="7.11"/>
        <n v="7.16"/>
        <n v="7.19"/>
        <n v="7.22"/>
        <n v="7.25"/>
        <n v="7.28"/>
        <n v="7.33"/>
        <n v="7.35"/>
        <n v="7.36"/>
        <n v="7.38"/>
        <n v="7.41"/>
        <n v="7.45"/>
        <n v="7.46"/>
        <n v="7.47"/>
        <n v="7.49"/>
        <n v="7.51"/>
        <n v="7.52"/>
        <n v="7.53"/>
        <n v="7.54"/>
        <n v="7.55"/>
        <n v="7.57"/>
        <n v="7.59"/>
        <n v="7.62"/>
        <n v="7.66"/>
        <n v="7.67"/>
        <n v="7.7"/>
        <n v="7.72"/>
        <n v="7.73"/>
        <n v="7.74"/>
        <n v="7.75"/>
        <n v="7.77"/>
        <n v="7.78"/>
        <n v="7.79"/>
        <n v="7.81"/>
        <n v="7.82"/>
        <n v="7.83"/>
        <n v="7.85"/>
        <n v="7.86"/>
        <n v="7.87"/>
        <n v="7.88"/>
        <n v="7.89"/>
        <n v="7.9"/>
        <n v="7.91"/>
        <n v="7.92"/>
        <n v="7.93"/>
        <n v="7.95"/>
        <n v="7.96"/>
        <n v="7.98"/>
        <n v="8"/>
        <n v="8.02"/>
        <n v="8.06"/>
        <n v="8.07"/>
        <n v="8.08"/>
        <n v="8.09"/>
        <n v="8.1"/>
        <n v="8.13"/>
        <n v="8.15"/>
        <n v="8.18"/>
        <n v="8.2"/>
        <n v="8.21"/>
        <n v="8.23"/>
        <n v="8.25"/>
        <n v="8.26"/>
        <n v="8.27"/>
        <n v="8.3"/>
        <n v="8.34"/>
        <n v="8.36"/>
        <n v="8.37"/>
        <n v="8.41"/>
        <n v="8.42"/>
        <n v="8.43"/>
        <n v="8.46"/>
        <n v="8.51"/>
        <n v="8.53"/>
        <n v="8.56"/>
        <n v="8.57"/>
        <n v="8.59"/>
        <n v="8.61"/>
        <n v="8.66"/>
        <n v="8.68"/>
        <n v="8.69"/>
        <n v="8.74"/>
        <n v="8.75"/>
        <n v="8.76"/>
        <n v="8.78"/>
        <n v="8.8"/>
        <n v="8.81"/>
        <n v="8.85"/>
        <n v="8.87"/>
        <n v="8.88"/>
        <n v="8.89"/>
        <n v="8.9"/>
        <n v="8.92"/>
        <n v="8.95"/>
        <n v="8.96"/>
        <n v="8.97"/>
        <n v="8.99"/>
        <n v="9.04"/>
        <n v="9.05"/>
        <n v="9.06"/>
        <n v="9.08"/>
        <n v="9.09"/>
        <n v="9.1"/>
        <n v="9.11"/>
        <n v="9.12"/>
        <n v="9.15"/>
        <n v="9.17"/>
        <n v="9.18"/>
        <n v="9.21"/>
        <n v="9.22"/>
        <n v="9.26"/>
        <n v="9.28"/>
        <n v="9.32"/>
        <n v="9.33"/>
        <n v="9.34"/>
        <n v="9.36"/>
        <n v="9.38"/>
        <n v="9.4"/>
        <n v="9.41"/>
        <n v="9.42"/>
        <n v="9.45"/>
        <n v="9.46"/>
        <n v="9.47"/>
        <n v="9.48"/>
        <n v="9.51"/>
        <n v="9.53"/>
        <n v="9.54"/>
        <n v="9.56"/>
        <n v="9.57"/>
        <n v="9.59"/>
        <n v="9.61"/>
        <n v="9.62"/>
        <n v="9.63"/>
        <n v="9.66"/>
        <n v="9.67"/>
        <n v="9.69"/>
        <n v="9.7"/>
        <n v="9.71"/>
        <n v="9.72"/>
        <n v="9.73"/>
        <n v="9.75"/>
        <n v="9.76"/>
        <n v="9.77"/>
        <n v="9.78"/>
        <n v="9.79"/>
        <n v="9.8"/>
        <n v="9.81"/>
        <n v="9.84"/>
        <n v="9.85"/>
        <n v="9.86"/>
        <n v="9.87"/>
        <n v="9.88"/>
        <n v="9.9"/>
        <n v="9.91"/>
        <n v="9.92"/>
        <n v="9.93"/>
        <n v="9.95"/>
        <n v="9.98"/>
        <n v="10"/>
        <n v="10.01"/>
        <n v="10.03"/>
        <n v="10.04"/>
        <n v="10.07"/>
        <n v="10.09"/>
        <n v="10.1"/>
        <n v="10.11"/>
        <n v="10.12"/>
        <n v="10.15"/>
        <n v="10.17"/>
        <n v="10.18"/>
        <n v="10.2"/>
        <n v="10.21"/>
        <n v="10.22"/>
        <n v="10.23"/>
        <n v="10.24"/>
        <n v="10.25"/>
        <n v="10.26"/>
        <n v="10.27"/>
        <n v="10.3"/>
        <n v="10.31"/>
        <n v="10.32"/>
        <n v="10.34"/>
        <n v="10.35"/>
        <n v="10.38"/>
        <n v="10.39"/>
        <n v="10.4"/>
        <n v="10.41"/>
        <n v="10.42"/>
        <n v="10.43"/>
        <n v="10.44"/>
        <n v="10.48"/>
        <n v="10.5"/>
        <n v="10.52"/>
        <n v="10.54"/>
        <n v="10.55"/>
        <n v="10.56"/>
        <n v="10.57"/>
        <n v="10.59"/>
        <n v="10.61"/>
        <n v="10.64"/>
        <n v="10.65"/>
        <n v="10.66"/>
        <n v="10.67"/>
        <n v="10.7"/>
        <n v="10.71"/>
        <n v="10.72"/>
        <n v="10.73"/>
        <n v="10.74"/>
        <n v="10.75"/>
        <n v="10.77"/>
        <n v="10.78"/>
        <n v="10.79"/>
        <n v="10.8"/>
        <n v="10.81"/>
        <n v="10.82"/>
        <n v="10.83"/>
        <n v="10.84"/>
        <n v="10.86"/>
        <n v="10.87"/>
        <n v="10.88"/>
        <n v="10.9"/>
        <n v="10.91"/>
        <n v="10.92"/>
        <n v="10.97"/>
        <n v="11.01"/>
        <n v="11.02"/>
        <n v="11.06"/>
        <n v="11.07"/>
        <n v="11.08"/>
        <n v="11.09"/>
        <n v="11.1"/>
        <n v="11.12"/>
        <n v="11.13"/>
        <n v="11.14"/>
        <n v="11.15"/>
        <n v="11.16"/>
        <n v="11.18"/>
        <n v="11.19"/>
        <n v="11.21"/>
        <n v="11.23"/>
        <n v="11.24"/>
        <n v="11.25"/>
        <n v="11.28"/>
        <n v="11.29"/>
        <n v="11.3"/>
        <n v="11.31"/>
        <n v="11.32"/>
        <n v="11.33"/>
        <n v="11.34"/>
        <n v="11.35"/>
        <n v="11.36"/>
        <n v="11.37"/>
        <n v="11.4"/>
        <n v="11.41"/>
        <n v="11.43"/>
        <n v="11.45"/>
        <n v="11.46"/>
        <n v="11.47"/>
        <n v="11.5"/>
        <n v="11.51"/>
        <n v="11.52"/>
        <n v="11.53"/>
        <n v="11.55"/>
        <n v="11.57"/>
        <n v="11.58"/>
        <n v="11.6"/>
        <n v="11.61"/>
        <n v="11.62"/>
        <n v="11.63"/>
        <n v="11.64"/>
        <n v="11.65"/>
        <n v="11.66"/>
        <n v="11.67"/>
        <n v="11.68"/>
        <n v="11.69"/>
        <n v="11.7"/>
        <n v="11.71"/>
        <n v="11.72"/>
        <n v="11.73"/>
        <n v="11.74"/>
        <n v="11.75"/>
        <n v="11.76"/>
        <n v="11.77"/>
        <n v="11.78"/>
        <n v="11.79"/>
        <n v="11.8"/>
        <n v="11.81"/>
        <n v="11.82"/>
        <n v="11.83"/>
        <n v="11.84"/>
        <n v="11.85"/>
        <n v="11.86"/>
        <n v="11.87"/>
        <n v="11.88"/>
        <n v="11.89"/>
        <n v="11.9"/>
        <n v="11.92"/>
        <n v="11.93"/>
        <n v="11.94"/>
        <n v="11.95"/>
        <n v="11.97"/>
        <n v="11.98"/>
        <n v="11.99"/>
        <n v="12.01"/>
        <n v="12.02"/>
        <n v="12.03"/>
        <n v="12.05"/>
        <n v="12.06"/>
        <n v="12.07"/>
        <n v="12.08"/>
        <n v="12.11"/>
        <n v="12.12"/>
        <n v="12.13"/>
        <n v="12.14"/>
        <n v="12.15"/>
        <n v="12.16"/>
        <n v="12.18"/>
        <n v="12.19"/>
        <n v="12.2"/>
        <n v="12.22"/>
        <n v="12.25"/>
        <n v="12.27"/>
        <n v="12.28"/>
        <n v="12.29"/>
        <n v="12.3"/>
        <n v="12.31"/>
        <n v="12.33"/>
        <n v="12.35"/>
        <n v="12.36"/>
        <n v="12.37"/>
        <n v="12.39"/>
        <n v="12.4"/>
        <n v="12.41"/>
        <n v="12.42"/>
        <n v="12.43"/>
        <n v="12.44"/>
        <n v="12.45"/>
        <n v="12.46"/>
        <n v="12.48"/>
        <n v="12.49"/>
        <n v="12.5"/>
        <n v="12.51"/>
        <n v="12.53"/>
        <n v="12.54"/>
        <n v="12.55"/>
        <n v="12.56"/>
        <n v="12.57"/>
        <n v="12.58"/>
        <n v="12.59"/>
        <n v="12.6"/>
        <n v="12.62"/>
        <n v="12.64"/>
        <n v="12.67"/>
        <n v="12.68"/>
        <n v="12.7"/>
        <n v="12.71"/>
        <n v="12.74"/>
        <n v="12.75"/>
        <n v="12.76"/>
        <n v="12.79"/>
        <n v="12.8"/>
        <n v="12.81"/>
        <n v="12.83"/>
        <n v="12.84"/>
        <n v="12.86"/>
        <n v="12.87"/>
        <n v="12.88"/>
        <n v="12.9"/>
        <n v="12.91"/>
        <n v="12.93"/>
        <n v="12.95"/>
        <n v="12.97"/>
        <n v="12.98"/>
        <n v="13"/>
        <n v="13.01"/>
        <n v="13.03"/>
        <n v="13.04"/>
        <n v="13.05"/>
        <n v="13.07"/>
        <n v="13.08"/>
        <n v="13.1"/>
        <n v="13.12"/>
        <n v="13.14"/>
        <n v="13.16"/>
        <n v="13.17"/>
        <n v="13.19"/>
        <n v="13.21"/>
        <n v="13.22"/>
        <n v="13.25"/>
        <n v="13.26"/>
        <n v="13.27"/>
        <n v="13.28"/>
        <n v="13.29"/>
        <n v="13.3"/>
        <n v="13.32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.02"/>
        <n v="14.04"/>
        <n v="14.05"/>
        <n v="14.06"/>
        <n v="14.07"/>
        <n v="14.08"/>
        <n v="14.11"/>
        <n v="14.12"/>
        <n v="14.13"/>
        <n v="14.14"/>
        <n v="14.15"/>
        <n v="14.17"/>
        <n v="14.18"/>
        <n v="14.19"/>
        <n v="14.2"/>
        <n v="14.21"/>
        <n v="14.22"/>
        <n v="14.23"/>
        <n v="14.24"/>
        <n v="14.25"/>
        <n v="14.26"/>
        <n v="14.27"/>
        <n v="14.28"/>
        <n v="14.3"/>
        <n v="14.31"/>
        <n v="14.33"/>
        <n v="14.36"/>
        <n v="14.37"/>
        <n v="14.38"/>
        <n v="14.39"/>
        <n v="14.42"/>
        <n v="14.44"/>
        <n v="14.46"/>
        <n v="14.47"/>
        <n v="14.5"/>
        <n v="14.52"/>
        <n v="14.53"/>
        <n v="14.55"/>
        <n v="14.56"/>
        <n v="14.57"/>
        <n v="14.58"/>
        <n v="14.59"/>
        <n v="14.61"/>
        <n v="14.62"/>
        <n v="14.63"/>
        <n v="14.64"/>
        <n v="14.66"/>
        <n v="14.67"/>
        <n v="14.69"/>
        <n v="14.7"/>
        <n v="14.71"/>
        <n v="14.72"/>
        <n v="14.73"/>
        <n v="14.74"/>
        <n v="14.75"/>
        <n v="14.76"/>
        <n v="14.77"/>
        <n v="14.79"/>
        <n v="14.81"/>
        <n v="14.82"/>
        <n v="14.83"/>
        <n v="14.84"/>
        <n v="14.86"/>
        <n v="14.88"/>
        <n v="14.89"/>
        <n v="14.91"/>
        <n v="14.92"/>
        <n v="14.93"/>
        <n v="14.94"/>
        <n v="14.96"/>
        <n v="14.97"/>
        <n v="14.98"/>
        <n v="14.99"/>
        <n v="15"/>
        <n v="15.01"/>
        <n v="15.02"/>
        <n v="15.03"/>
        <n v="15.04"/>
        <n v="15.05"/>
        <n v="15.06"/>
        <n v="15.08"/>
        <n v="15.09"/>
        <n v="15.1"/>
        <n v="15.11"/>
        <n v="15.12"/>
        <n v="15.13"/>
        <n v="15.14"/>
        <n v="15.15"/>
        <n v="15.16"/>
        <n v="15.17"/>
        <n v="15.18"/>
        <n v="15.19"/>
        <n v="15.21"/>
        <n v="15.22"/>
        <n v="15.24"/>
        <n v="15.25"/>
        <n v="15.26"/>
        <n v="15.27"/>
        <n v="15.28"/>
        <n v="15.31"/>
        <n v="15.32"/>
        <n v="15.34"/>
        <n v="15.36"/>
        <n v="15.37"/>
        <n v="15.38"/>
        <n v="15.39"/>
        <n v="15.41"/>
        <n v="15.42"/>
        <n v="15.44"/>
        <n v="15.47"/>
        <n v="15.48"/>
        <n v="15.49"/>
        <n v="15.5"/>
        <n v="15.51"/>
        <n v="15.52"/>
        <n v="15.53"/>
        <n v="15.55"/>
        <n v="15.56"/>
        <n v="15.58"/>
        <n v="15.6"/>
        <n v="15.61"/>
        <n v="15.62"/>
        <n v="15.63"/>
        <n v="15.65"/>
        <n v="15.66"/>
        <n v="15.67"/>
        <n v="15.68"/>
        <n v="15.69"/>
        <n v="15.72"/>
        <n v="15.74"/>
        <n v="15.76"/>
        <n v="15.77"/>
        <n v="15.79"/>
        <n v="15.81"/>
        <n v="15.82"/>
        <n v="15.85"/>
        <n v="15.87"/>
        <n v="15.88"/>
        <n v="15.89"/>
        <n v="15.9"/>
        <n v="15.94"/>
        <n v="15.95"/>
        <n v="15.97"/>
        <n v="15.99"/>
        <n v="16"/>
        <n v="16.01"/>
        <n v="16.03"/>
        <n v="16.04"/>
        <n v="16.05"/>
        <n v="16.07"/>
        <n v="16.08"/>
        <n v="16.09"/>
        <n v="16.1"/>
        <n v="16.11"/>
        <n v="16.12"/>
        <n v="16.13"/>
        <n v="16.14"/>
        <n v="16.17"/>
        <n v="16.18"/>
        <n v="16.19"/>
        <n v="16.2"/>
        <n v="16.22"/>
        <n v="16.23"/>
        <n v="16.24"/>
        <n v="16.26"/>
        <n v="16.27"/>
        <n v="16.28"/>
        <n v="16.29"/>
        <n v="16.3"/>
        <n v="16.31"/>
        <n v="16.32"/>
        <n v="16.33"/>
        <n v="16.35"/>
        <n v="16.37"/>
        <n v="16.38"/>
        <n v="16.39"/>
        <n v="16.4"/>
        <n v="16.41"/>
        <n v="16.43"/>
        <n v="16.44"/>
        <n v="16.45"/>
        <n v="16.46"/>
        <n v="16.48"/>
        <n v="16.49"/>
        <n v="16.5"/>
        <n v="16.51"/>
        <n v="16.52"/>
        <n v="16.53"/>
        <n v="16.54"/>
        <n v="16.55"/>
        <n v="16.57"/>
        <n v="16.59"/>
        <n v="16.61"/>
        <n v="16.63"/>
        <n v="16.65"/>
        <n v="16.66"/>
        <n v="16.67"/>
        <n v="16.69"/>
        <n v="16.7"/>
        <n v="16.71"/>
        <n v="16.72"/>
        <n v="16.73"/>
        <n v="16.75"/>
        <n v="16.78"/>
        <n v="16.8"/>
        <n v="16.81"/>
        <n v="16.82"/>
        <n v="16.83"/>
        <n v="16.84"/>
        <n v="16.85"/>
        <n v="16.87"/>
        <n v="16.88"/>
        <n v="16.89"/>
        <n v="16.9"/>
        <n v="16.92"/>
        <n v="16.93"/>
        <n v="16.94"/>
        <n v="16.95"/>
        <n v="16.96"/>
        <n v="16.97"/>
        <n v="16.99"/>
        <n v="17.01"/>
        <n v="17.02"/>
        <n v="17.03"/>
        <n v="17.04"/>
        <n v="17.05"/>
        <n v="17.06"/>
        <n v="17.08"/>
        <n v="17.09"/>
        <n v="17.1"/>
        <n v="17.11"/>
        <n v="17.12"/>
        <n v="17.13"/>
        <n v="17.14"/>
        <n v="17.15"/>
        <n v="17.16"/>
        <n v="17.17"/>
        <n v="17.18"/>
        <n v="17.19"/>
        <n v="17.2"/>
        <n v="17.23"/>
        <n v="17.24"/>
        <n v="17.25"/>
        <n v="17.26"/>
        <n v="17.27"/>
        <n v="17.28"/>
        <n v="17.3"/>
        <n v="17.32"/>
        <n v="17.33"/>
        <n v="17.34"/>
        <n v="17.35"/>
        <n v="17.36"/>
        <n v="17.37"/>
        <n v="17.38"/>
        <n v="17.39"/>
        <n v="17.41"/>
        <n v="17.42"/>
        <n v="17.44"/>
        <n v="17.46"/>
        <n v="17.47"/>
        <n v="17.48"/>
        <n v="17.49"/>
        <n v="17.5"/>
        <n v="17.51"/>
        <n v="17.53"/>
        <n v="17.54"/>
        <n v="17.55"/>
        <n v="17.56"/>
        <n v="17.57"/>
        <n v="17.58"/>
        <n v="17.59"/>
        <n v="17.6"/>
        <n v="17.62"/>
        <n v="17.64"/>
        <n v="17.65"/>
        <n v="17.66"/>
        <n v="17.67"/>
        <n v="17.68"/>
        <n v="17.69"/>
        <n v="17.7"/>
        <n v="17.71"/>
        <n v="17.72"/>
        <n v="17.75"/>
        <n v="17.76"/>
        <n v="17.77"/>
        <n v="17.78"/>
        <n v="17.79"/>
        <n v="17.8"/>
        <n v="17.81"/>
        <n v="17.82"/>
        <n v="17.83"/>
        <n v="17.84"/>
        <n v="17.85"/>
        <n v="17.86"/>
        <n v="17.87"/>
        <n v="17.88"/>
        <n v="17.89"/>
        <n v="17.9"/>
        <n v="17.91"/>
        <n v="17.92"/>
        <n v="17.93"/>
        <n v="17.94"/>
        <n v="17.95"/>
        <n v="17.99"/>
        <n v="18"/>
        <n v="18.01"/>
        <n v="18.02"/>
        <n v="18.03"/>
        <n v="18.04"/>
        <n v="18.05"/>
        <n v="18.07"/>
        <n v="18.08"/>
        <n v="18.09"/>
        <n v="18.1"/>
        <n v="18.11"/>
        <n v="18.12"/>
        <n v="18.13"/>
        <n v="18.14"/>
        <n v="18.16"/>
        <n v="18.18"/>
        <n v="18.2"/>
        <n v="18.21"/>
        <n v="18.22"/>
        <n v="18.23"/>
        <n v="18.24"/>
        <n v="18.25"/>
        <n v="18.26"/>
        <n v="18.28"/>
        <n v="18.3"/>
        <n v="18.31"/>
        <n v="18.32"/>
        <n v="18.33"/>
        <n v="18.34"/>
        <n v="18.35"/>
        <n v="18.36"/>
        <n v="18.38"/>
        <n v="18.39"/>
        <n v="18.4"/>
        <n v="18.41"/>
        <n v="18.42"/>
        <n v="18.43"/>
        <n v="18.44"/>
        <n v="18.45"/>
        <n v="18.46"/>
        <n v="18.47"/>
        <n v="18.48"/>
        <n v="18.51"/>
        <n v="18.53"/>
        <n v="18.54"/>
        <n v="18.55"/>
        <n v="18.56"/>
        <n v="18.57"/>
        <n v="18.58"/>
        <n v="18.59"/>
        <n v="18.6"/>
        <n v="18.61"/>
        <n v="18.64"/>
        <n v="18.65"/>
        <n v="18.66"/>
        <n v="18.67"/>
        <n v="18.68"/>
        <n v="18.69"/>
        <n v="18.72"/>
        <n v="18.73"/>
        <n v="18.74"/>
        <n v="18.75"/>
        <n v="18.76"/>
        <n v="18.77"/>
        <n v="18.79"/>
        <n v="18.81"/>
        <n v="18.82"/>
        <n v="18.83"/>
        <n v="18.85"/>
        <n v="18.86"/>
        <n v="18.87"/>
        <n v="18.88"/>
        <n v="18.9"/>
        <n v="18.91"/>
        <n v="18.92"/>
        <n v="18.94"/>
        <n v="18.95"/>
        <n v="18.96"/>
        <n v="18.97"/>
        <n v="18.98"/>
        <n v="19"/>
        <n v="19.03"/>
        <n v="19.04"/>
        <n v="19.05"/>
        <n v="19.06"/>
        <n v="19.07"/>
        <n v="19.09"/>
        <n v="19.1"/>
        <n v="19.12"/>
        <n v="19.13"/>
        <n v="19.15"/>
        <n v="19.16"/>
        <n v="19.17"/>
        <n v="19.19"/>
        <n v="19.21"/>
        <n v="19.22"/>
        <n v="19.23"/>
        <n v="19.24"/>
        <n v="19.25"/>
        <n v="19.26"/>
        <n v="19.27"/>
        <n v="19.28"/>
        <n v="19.29"/>
        <n v="19.32"/>
        <n v="19.33"/>
        <n v="19.34"/>
        <n v="19.37"/>
        <n v="19.39"/>
        <n v="19.4"/>
        <n v="19.41"/>
        <n v="19.42"/>
        <n v="19.44"/>
        <n v="19.45"/>
        <n v="19.47"/>
        <n v="19.49"/>
        <n v="19.51"/>
        <n v="19.52"/>
        <n v="19.54"/>
        <n v="19.56"/>
        <n v="19.57"/>
        <n v="19.58"/>
        <n v="19.59"/>
        <n v="19.61"/>
        <n v="19.62"/>
        <n v="19.63"/>
        <n v="19.65"/>
        <n v="19.66"/>
        <n v="19.67"/>
        <n v="19.69"/>
        <n v="19.7"/>
        <n v="19.72"/>
        <n v="19.73"/>
        <n v="19.74"/>
        <n v="19.75"/>
        <n v="19.76"/>
        <n v="19.79"/>
        <n v="19.8"/>
        <n v="19.81"/>
        <n v="19.82"/>
        <n v="19.83"/>
        <n v="19.85"/>
        <n v="19.86"/>
        <n v="19.87"/>
        <n v="19.88"/>
        <n v="19.9"/>
        <n v="19.91"/>
        <n v="19.92"/>
        <n v="19.93"/>
        <n v="19.94"/>
        <n v="19.95"/>
        <n v="19.96"/>
        <n v="19.97"/>
        <n v="19.99"/>
        <n v="20"/>
        <n v="20.01"/>
        <n v="20.03"/>
        <n v="20.04"/>
        <n v="20.05"/>
        <n v="20.06"/>
        <n v="20.07"/>
        <n v="20.08"/>
        <n v="20.09"/>
        <n v="20.1"/>
        <n v="20.11"/>
        <n v="20.12"/>
        <n v="20.13"/>
        <n v="20.15"/>
        <n v="20.2"/>
        <n v="20.22"/>
        <n v="20.24"/>
        <n v="20.27"/>
        <n v="20.29"/>
        <n v="20.3"/>
        <n v="20.31"/>
        <n v="20.34"/>
        <n v="20.35"/>
        <n v="20.37"/>
        <n v="20.4"/>
        <n v="20.41"/>
        <n v="20.43"/>
        <n v="20.45"/>
        <n v="20.47"/>
        <n v="20.48"/>
        <n v="20.5"/>
        <n v="20.52"/>
        <n v="20.53"/>
        <n v="20.55"/>
        <n v="20.58"/>
        <n v="20.61"/>
        <n v="20.63"/>
        <n v="20.65"/>
        <n v="20.66"/>
        <n v="20.68"/>
        <n v="20.69"/>
        <n v="20.7"/>
        <n v="20.72"/>
        <n v="20.73"/>
        <n v="20.74"/>
        <n v="20.76"/>
        <n v="20.77"/>
        <n v="20.79"/>
        <n v="20.8"/>
        <n v="20.81"/>
        <n v="20.83"/>
        <n v="20.86"/>
        <n v="20.88"/>
        <n v="20.9"/>
        <n v="20.91"/>
        <n v="20.93"/>
        <n v="20.94"/>
        <n v="20.95"/>
        <n v="20.99"/>
        <n v="21"/>
        <n v="21.02"/>
        <n v="21.03"/>
        <n v="21.04"/>
        <n v="21.05"/>
        <n v="21.09"/>
        <n v="21.1"/>
        <n v="21.12"/>
        <n v="21.13"/>
        <n v="21.17"/>
        <n v="21.18"/>
        <n v="21.19"/>
        <n v="21.21"/>
        <n v="21.24"/>
        <n v="21.26"/>
        <n v="21.34"/>
        <n v="21.39"/>
        <n v="21.41"/>
        <n v="21.42"/>
        <n v="21.43"/>
        <n v="21.44"/>
        <n v="21.47"/>
        <n v="21.48"/>
        <n v="21.49"/>
        <n v="21.5"/>
        <n v="21.51"/>
        <n v="21.53"/>
        <n v="21.54"/>
        <n v="21.55"/>
        <n v="21.56"/>
        <n v="21.57"/>
        <n v="21.58"/>
        <n v="21.6"/>
        <n v="21.61"/>
        <n v="21.62"/>
        <n v="21.64"/>
        <n v="21.65"/>
        <n v="21.66"/>
        <n v="21.68"/>
        <n v="21.69"/>
        <n v="21.7"/>
        <n v="21.72"/>
        <n v="21.75"/>
        <n v="21.76"/>
        <n v="21.81"/>
        <n v="21.82"/>
        <n v="21.86"/>
        <n v="21.88"/>
        <n v="21.89"/>
        <n v="21.9"/>
        <n v="21.91"/>
        <n v="21.95"/>
        <n v="21.98"/>
        <n v="22.01"/>
        <n v="22.02"/>
        <n v="22.03"/>
        <n v="22.05"/>
        <n v="22.06"/>
        <n v="22.07"/>
        <n v="22.08"/>
        <n v="22.09"/>
        <n v="22.11"/>
        <n v="22.12"/>
        <n v="22.14"/>
        <n v="22.15"/>
        <n v="22.16"/>
        <n v="22.18"/>
        <n v="22.19"/>
        <n v="22.21"/>
        <n v="22.22"/>
        <n v="22.23"/>
        <n v="22.24"/>
        <n v="22.29"/>
        <n v="22.31"/>
        <n v="22.32"/>
        <n v="22.33"/>
        <n v="22.34"/>
        <n v="22.36"/>
        <n v="22.38"/>
        <n v="22.39"/>
        <n v="22.41"/>
        <n v="22.43"/>
        <n v="22.44"/>
        <n v="22.46"/>
        <n v="22.47"/>
        <n v="22.48"/>
        <n v="22.49"/>
        <n v="22.51"/>
        <n v="22.52"/>
        <n v="22.54"/>
        <n v="22.56"/>
        <n v="22.59"/>
        <n v="22.63"/>
        <n v="22.64"/>
        <n v="22.66"/>
        <n v="22.69"/>
        <n v="22.71"/>
        <n v="22.78"/>
        <n v="22.79"/>
        <n v="22.8"/>
        <n v="22.81"/>
        <n v="22.82"/>
        <n v="22.86"/>
        <n v="22.87"/>
        <n v="22.88"/>
        <n v="22.91"/>
        <n v="22.92"/>
        <n v="22.95"/>
        <n v="22.96"/>
        <n v="22.98"/>
        <n v="22.99"/>
        <n v="23"/>
        <n v="23.01"/>
        <n v="23.02"/>
        <n v="23.05"/>
        <n v="23.06"/>
        <n v="23.08"/>
        <n v="23.13"/>
        <n v="23.14"/>
        <n v="23.15"/>
        <n v="23.16"/>
        <n v="23.17"/>
        <n v="23.2"/>
        <n v="23.22"/>
        <n v="23.23"/>
        <n v="23.24"/>
        <n v="23.25"/>
        <n v="23.26"/>
        <n v="23.27"/>
        <n v="23.28"/>
        <n v="23.3"/>
        <n v="23.31"/>
        <n v="23.33"/>
        <n v="23.34"/>
        <n v="23.35"/>
        <n v="23.36"/>
        <n v="23.37"/>
        <n v="23.38"/>
        <n v="23.42"/>
        <n v="23.43"/>
        <n v="23.45"/>
        <n v="23.46"/>
        <n v="23.49"/>
        <n v="23.5"/>
        <n v="23.51"/>
        <n v="23.52"/>
        <n v="23.53"/>
        <n v="23.57"/>
        <n v="23.59"/>
        <n v="23.61"/>
        <n v="23.62"/>
        <n v="23.63"/>
        <n v="23.64"/>
        <n v="23.69"/>
        <n v="23.7"/>
        <n v="23.72"/>
        <n v="23.73"/>
        <n v="23.74"/>
        <n v="23.79"/>
        <n v="23.81"/>
        <n v="23.82"/>
        <n v="23.83"/>
        <n v="23.84"/>
        <n v="23.85"/>
        <n v="23.86"/>
        <n v="23.87"/>
        <n v="23.89"/>
        <n v="23.9"/>
        <n v="23.91"/>
        <n v="23.92"/>
        <n v="23.94"/>
        <n v="23.97"/>
        <n v="23.98"/>
        <n v="23.99"/>
        <n v="24.02"/>
        <n v="24.04"/>
        <n v="24.07"/>
        <n v="24.09"/>
        <n v="24.1"/>
        <n v="24.11"/>
        <n v="24.12"/>
        <n v="24.14"/>
        <n v="24.16"/>
        <n v="24.17"/>
        <n v="24.18"/>
        <n v="24.21"/>
        <n v="24.24"/>
        <n v="24.26"/>
        <n v="24.29"/>
        <n v="24.31"/>
        <n v="24.32"/>
        <n v="24.33"/>
        <n v="24.36"/>
        <n v="24.38"/>
        <n v="24.39"/>
        <n v="24.41"/>
        <n v="24.44"/>
        <n v="24.45"/>
        <n v="24.47"/>
        <n v="24.49"/>
        <n v="24.5"/>
        <n v="24.52"/>
        <n v="24.53"/>
        <n v="24.54"/>
        <n v="24.56"/>
        <n v="24.59"/>
        <n v="24.63"/>
        <n v="24.64"/>
        <n v="24.69"/>
        <n v="24.75"/>
        <n v="24.77"/>
        <n v="24.78"/>
        <n v="24.82"/>
        <n v="24.83"/>
        <n v="24.85"/>
        <n v="24.86"/>
        <n v="24.87"/>
        <n v="24.88"/>
        <n v="24.9"/>
        <n v="24.91"/>
        <n v="24.92"/>
        <n v="24.93"/>
        <n v="24.94"/>
        <n v="24.96"/>
        <n v="24.97"/>
        <n v="24.99"/>
        <n v="25.02"/>
        <n v="25.03"/>
        <n v="25.04"/>
        <n v="25.05"/>
        <n v="25.07"/>
        <n v="25.08"/>
        <n v="25.1"/>
        <n v="25.13"/>
        <n v="25.14"/>
        <n v="25.17"/>
        <n v="25.18"/>
        <n v="25.19"/>
        <n v="25.24"/>
        <n v="25.26"/>
        <n v="25.27"/>
        <n v="25.3"/>
        <n v="25.32"/>
        <n v="25.33"/>
        <n v="25.35"/>
        <n v="25.36"/>
        <n v="25.38"/>
        <n v="25.39"/>
        <n v="25.4"/>
        <n v="25.41"/>
        <n v="25.42"/>
        <n v="25.44"/>
        <n v="25.46"/>
        <n v="25.47"/>
        <n v="25.49"/>
        <n v="25.5"/>
        <n v="25.51"/>
        <n v="25.52"/>
        <n v="25.57"/>
        <n v="25.59"/>
        <n v="25.6"/>
        <n v="25.61"/>
        <n v="25.62"/>
        <n v="25.63"/>
        <n v="25.66"/>
        <n v="25.67"/>
        <n v="25.69"/>
        <n v="25.72"/>
        <n v="25.73"/>
        <n v="25.76"/>
        <n v="25.77"/>
        <n v="25.78"/>
        <n v="25.81"/>
        <n v="25.82"/>
        <n v="25.83"/>
        <n v="25.87"/>
        <n v="25.88"/>
        <n v="25.91"/>
        <n v="25.92"/>
        <n v="25.94"/>
        <n v="25.95"/>
        <n v="25.97"/>
        <n v="25.98"/>
        <n v="26"/>
        <n v="26.01"/>
        <n v="26.09"/>
        <n v="26.11"/>
        <n v="26.13"/>
        <n v="26.14"/>
        <n v="26.15"/>
        <n v="26.17"/>
        <n v="26.19"/>
        <n v="26.21"/>
        <n v="26.22"/>
        <n v="26.24"/>
        <n v="26.26"/>
        <n v="26.28"/>
        <n v="26.29"/>
        <n v="26.32"/>
        <n v="26.33"/>
        <n v="26.35"/>
        <n v="26.37"/>
        <n v="26.38"/>
        <n v="26.39"/>
        <n v="26.4"/>
        <n v="26.41"/>
        <n v="26.43"/>
        <n v="26.47"/>
        <n v="26.49"/>
        <n v="26.53"/>
        <n v="26.55"/>
        <n v="26.57"/>
        <n v="26.58"/>
        <n v="26.61"/>
        <n v="26.62"/>
        <n v="26.63"/>
        <n v="26.65"/>
        <n v="26.66"/>
        <n v="26.67"/>
        <n v="26.68"/>
        <n v="26.69"/>
        <n v="26.7"/>
        <n v="26.72"/>
        <n v="26.73"/>
        <n v="26.75"/>
        <n v="26.77"/>
        <n v="26.78"/>
        <n v="26.79"/>
        <n v="26.8"/>
        <n v="26.81"/>
        <n v="26.82"/>
        <n v="26.83"/>
        <n v="26.88"/>
        <n v="26.89"/>
        <n v="26.9"/>
        <n v="26.92"/>
        <n v="26.97"/>
        <n v="26.99"/>
        <n v="27"/>
        <n v="27.01"/>
        <n v="27.02"/>
        <n v="27.04"/>
        <n v="27.05"/>
        <n v="27.06"/>
        <n v="27.09"/>
        <n v="27.11"/>
        <n v="27.12"/>
        <n v="27.13"/>
        <n v="27.15"/>
        <n v="27.16"/>
        <n v="27.17"/>
        <n v="27.18"/>
        <n v="27.2"/>
        <n v="27.21"/>
        <n v="27.22"/>
        <n v="27.27"/>
        <n v="27.28"/>
        <n v="27.32"/>
        <n v="27.34"/>
        <n v="27.37"/>
        <n v="27.38"/>
        <n v="27.39"/>
        <n v="27.41"/>
        <n v="27.42"/>
        <n v="27.44"/>
        <n v="27.46"/>
        <n v="27.47"/>
        <n v="27.48"/>
        <n v="27.51"/>
        <n v="27.53"/>
        <n v="27.55"/>
        <n v="27.57"/>
        <n v="27.6"/>
        <n v="27.61"/>
        <n v="27.62"/>
        <n v="27.64"/>
        <n v="27.66"/>
        <n v="27.67"/>
        <n v="27.7"/>
        <n v="27.72"/>
        <n v="27.74"/>
        <n v="27.81"/>
        <n v="27.83"/>
        <n v="27.87"/>
        <n v="27.89"/>
        <n v="27.91"/>
        <n v="27.92"/>
        <n v="27.93"/>
        <n v="27.95"/>
        <n v="27.97"/>
        <n v="27.99"/>
        <n v="28"/>
        <n v="28.02"/>
        <n v="28.03"/>
        <n v="28.04"/>
        <n v="28.05"/>
        <n v="28.1"/>
        <n v="28.13"/>
        <n v="28.14"/>
        <n v="28.16"/>
        <n v="28.17"/>
        <n v="28.2"/>
        <n v="28.21"/>
        <n v="28.22"/>
        <n v="28.24"/>
        <n v="28.26"/>
        <n v="28.27"/>
        <n v="28.28"/>
        <n v="28.31"/>
        <n v="28.32"/>
        <n v="28.33"/>
        <n v="28.34"/>
        <n v="28.35"/>
        <n v="28.36"/>
        <n v="28.38"/>
        <n v="28.39"/>
        <n v="28.41"/>
        <n v="28.42"/>
        <n v="28.44"/>
        <n v="28.45"/>
        <n v="28.46"/>
        <n v="28.47"/>
        <n v="28.5"/>
        <n v="28.51"/>
        <n v="28.54"/>
        <n v="28.57"/>
        <n v="28.58"/>
        <n v="28.6"/>
        <n v="28.61"/>
        <n v="28.62"/>
        <n v="28.63"/>
        <n v="28.64"/>
        <n v="28.67"/>
        <n v="28.68"/>
        <n v="28.7"/>
        <n v="28.71"/>
        <n v="28.72"/>
        <n v="28.73"/>
        <n v="28.75"/>
        <n v="28.79"/>
        <n v="28.82"/>
        <n v="28.83"/>
        <n v="28.84"/>
        <n v="28.86"/>
        <n v="28.87"/>
        <n v="28.88"/>
        <n v="28.91"/>
        <n v="28.92"/>
        <n v="28.94"/>
        <n v="28.96"/>
        <n v="28.99"/>
        <n v="29"/>
        <n v="29.01"/>
        <n v="29.04"/>
        <n v="29.05"/>
        <n v="29.06"/>
        <n v="29.1"/>
        <n v="29.12"/>
        <n v="29.13"/>
        <n v="29.15"/>
        <n v="29.17"/>
        <n v="29.24"/>
        <n v="29.26"/>
        <n v="29.27"/>
        <n v="29.28"/>
        <n v="29.3"/>
        <n v="29.31"/>
        <n v="29.32"/>
        <n v="29.35"/>
        <n v="29.36"/>
        <n v="29.39"/>
        <n v="29.41"/>
        <n v="29.43"/>
        <n v="29.44"/>
        <n v="29.46"/>
        <n v="29.48"/>
        <n v="29.51"/>
        <n v="29.52"/>
        <n v="29.53"/>
        <n v="29.54"/>
        <n v="29.55"/>
        <n v="29.56"/>
        <n v="29.63"/>
        <n v="29.64"/>
        <n v="29.65"/>
        <n v="29.67"/>
        <n v="29.68"/>
        <n v="29.69"/>
        <n v="29.7"/>
        <n v="29.72"/>
        <n v="29.73"/>
        <n v="29.75"/>
        <n v="29.76"/>
        <n v="29.78"/>
        <n v="29.8"/>
        <n v="29.81"/>
        <n v="29.82"/>
        <n v="29.83"/>
        <n v="29.84"/>
        <n v="29.89"/>
        <n v="29.95"/>
        <n v="29.96"/>
        <n v="30"/>
        <n v="30.05"/>
        <n v="30.08"/>
        <n v="30.09"/>
        <n v="30.15"/>
        <n v="30.16"/>
        <n v="30.24"/>
        <n v="30.25"/>
        <n v="30.26"/>
        <n v="30.27"/>
        <n v="30.29"/>
        <n v="30.3"/>
        <n v="30.33"/>
        <n v="30.38"/>
        <n v="30.39"/>
        <n v="30.41"/>
        <n v="30.42"/>
        <n v="30.45"/>
        <n v="30.48"/>
        <n v="30.53"/>
        <n v="30.56"/>
        <n v="30.59"/>
        <n v="30.6"/>
        <n v="30.61"/>
        <n v="30.63"/>
        <n v="30.64"/>
        <n v="30.66"/>
        <n v="30.72"/>
        <n v="30.74"/>
        <n v="30.75"/>
        <n v="30.77"/>
        <n v="30.79"/>
        <n v="30.8"/>
        <n v="30.81"/>
        <n v="30.82"/>
        <n v="30.85"/>
        <n v="30.87"/>
        <n v="30.88"/>
        <n v="30.92"/>
        <n v="30.93"/>
        <n v="30.95"/>
        <n v="30.99"/>
        <n v="31.02"/>
        <n v="31.03"/>
        <n v="31.07"/>
        <n v="31.11"/>
        <n v="31.13"/>
        <n v="31.14"/>
        <n v="31.15"/>
        <n v="31.16"/>
        <n v="31.19"/>
        <n v="31.21"/>
        <n v="31.28"/>
        <n v="31.29"/>
        <n v="31.33"/>
        <n v="31.42"/>
        <n v="31.49"/>
        <n v="31.5"/>
        <n v="31.6"/>
        <n v="31.65"/>
        <n v="31.66"/>
        <n v="31.68"/>
        <n v="31.73"/>
        <n v="31.81"/>
        <n v="31.87"/>
        <n v="31.93"/>
        <n v="31.95"/>
        <n v="31.98"/>
        <n v="32.04"/>
        <n v="32.19"/>
        <n v="32.2"/>
        <n v="32.24"/>
        <n v="32.29"/>
        <n v="32.35"/>
        <n v="32.37"/>
        <n v="32.38"/>
        <n v="32.39"/>
        <n v="32.4"/>
        <n v="32.42"/>
        <n v="32.52"/>
        <n v="32.54"/>
        <n v="32.67"/>
        <n v="32.68"/>
        <n v="32.7"/>
        <n v="32.72"/>
        <n v="32.73"/>
        <n v="32.77"/>
        <n v="32.78"/>
        <n v="32.92"/>
        <n v="32.99"/>
        <n v="33.06"/>
        <n v="33.08"/>
        <n v="33.09"/>
        <n v="33.14"/>
        <n v="33.15"/>
        <n v="33.16"/>
        <n v="33.2"/>
        <n v="33.22"/>
        <n v="33.24"/>
        <n v="33.27"/>
        <n v="33.28"/>
        <n v="33.31"/>
        <n v="33.33"/>
        <n v="33.36"/>
        <n v="33.38"/>
        <n v="33.4"/>
        <n v="33.41"/>
        <n v="33.44"/>
        <n v="33.5"/>
        <n v="33.51"/>
        <n v="33.52"/>
        <n v="33.54"/>
        <n v="33.55"/>
        <n v="33.56"/>
        <n v="33.58"/>
        <n v="33.59"/>
        <n v="33.6"/>
        <n v="33.67"/>
        <n v="33.82"/>
        <n v="33.83"/>
        <n v="33.84"/>
        <n v="33.89"/>
        <n v="33.9"/>
        <n v="33.96"/>
        <n v="33.99"/>
        <n v="34.03"/>
        <n v="34.1"/>
        <n v="34.13"/>
        <n v="34.15"/>
        <n v="34.22"/>
        <n v="34.26"/>
        <n v="34.28"/>
        <n v="34.29"/>
        <n v="34.38"/>
        <n v="34.47"/>
        <n v="34.52"/>
        <n v="34.54"/>
        <n v="34.66"/>
        <n v="34.68"/>
        <n v="34.72"/>
        <n v="34.88"/>
        <n v="34.89"/>
        <n v="34.97"/>
        <n v="34.99"/>
        <n v="35.02"/>
        <n v="35.09"/>
        <n v="35.18"/>
        <n v="35.22"/>
        <n v="35.26"/>
        <n v="35.27"/>
        <n v="35.3"/>
        <n v="35.31"/>
        <n v="35.35"/>
        <n v="35.43"/>
        <n v="35.44"/>
        <n v="35.51"/>
        <n v="35.64"/>
        <n v="35.7"/>
        <n v="35.78"/>
        <n v="35.79"/>
        <n v="35.82"/>
        <n v="35.89"/>
        <n v="35.93"/>
        <n v="35.96"/>
        <n v="35.98"/>
        <n v="36.12"/>
        <n v="36.15"/>
        <n v="36.23"/>
        <n v="36.24"/>
        <n v="36.26"/>
        <n v="36.28"/>
        <n v="36.3"/>
        <n v="36.33"/>
        <n v="36.47"/>
        <n v="36.64"/>
        <n v="36.65"/>
        <n v="36.75"/>
        <m/>
      </sharedItems>
    </cacheField>
    <cacheField name="BATT_volt min" numFmtId="0">
      <sharedItems containsString="0" containsBlank="1" containsNumber="1" minValue="12.67" maxValue="13.89" count="123"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2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8"/>
        <n v="13.89"/>
        <m/>
      </sharedItems>
    </cacheField>
    <cacheField name="T1_cycles TOT" numFmtId="0">
      <sharedItems containsString="0" containsBlank="1" containsNumber="1" containsInteger="1" minValue="900" maxValue="900" count="2">
        <n v="900"/>
        <m/>
      </sharedItems>
    </cacheField>
    <cacheField name="Date" numFmtId="0">
      <sharedItems containsNonDate="0" containsDate="1" containsString="0" containsBlank="1" minDate="2002-05-01T00:00:00" maxDate="2002-05-31T00:00:00" count="32">
        <d v="2002-05-01T00:00:00"/>
        <d v="2002-05-02T00:00:00"/>
        <d v="2002-05-03T00:00:00"/>
        <d v="2002-05-04T00:00:00"/>
        <d v="2002-05-05T00:00:00"/>
        <d v="2002-05-06T00:00:00"/>
        <d v="2002-05-07T00:00:00"/>
        <d v="2002-05-08T00:00:00"/>
        <d v="2002-05-09T00:00:00"/>
        <d v="2002-05-10T00:00:00"/>
        <d v="2002-05-11T00:00:00"/>
        <d v="2002-05-12T00:00:00"/>
        <d v="2002-05-13T00:00:00"/>
        <d v="2002-05-14T00:00:00"/>
        <d v="2002-05-15T00:00:00"/>
        <d v="2002-05-16T00:00:00"/>
        <d v="2002-05-17T00:00:00"/>
        <d v="2002-05-18T00:00:00"/>
        <d v="2002-05-19T00:00:00"/>
        <d v="2002-05-20T00:00:00"/>
        <d v="2002-05-21T00:00:00"/>
        <d v="2002-05-22T00:00:00"/>
        <d v="2002-05-23T00:00:00"/>
        <d v="2002-05-24T00:00:00"/>
        <d v="2002-05-25T00:00:00"/>
        <d v="2002-05-26T00:00:00"/>
        <d v="2002-05-27T00:00:00"/>
        <d v="2002-05-28T00:00:00"/>
        <d v="2002-05-29T00:00:00"/>
        <d v="2002-05-30T00:00:00"/>
        <d v="2002-05-31T00:00:00"/>
        <m/>
      </sharedItems>
    </cacheField>
    <cacheField name="Hou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containsInteger="1" minValue="0" maxValue="45" count="5">
        <n v="0"/>
        <n v="15"/>
        <n v="30"/>
        <n v="45"/>
        <m/>
      </sharedItems>
    </cacheField>
    <cacheField name="Decimal time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ytime" numFmtId="0">
      <sharedItems containsString="0" containsBlank="1" containsNumber="1" minValue="121.010416666667" maxValue="152" count="2977">
        <n v="121.010416666667"/>
        <n v="121.020833333333"/>
        <n v="121.03125"/>
        <n v="121.041666666667"/>
        <n v="121.052083333333"/>
        <n v="121.0625"/>
        <n v="121.072916666667"/>
        <n v="121.083333333333"/>
        <n v="121.09375"/>
        <n v="121.104166666667"/>
        <n v="121.114583333333"/>
        <n v="121.125"/>
        <n v="121.135416666667"/>
        <n v="121.145833333333"/>
        <n v="121.15625"/>
        <n v="121.166666666667"/>
        <n v="121.177083333333"/>
        <n v="121.1875"/>
        <n v="121.197916666667"/>
        <n v="121.208333333333"/>
        <n v="121.21875"/>
        <n v="121.229166666667"/>
        <n v="121.239583333333"/>
        <n v="121.25"/>
        <n v="121.260416666667"/>
        <n v="121.270833333333"/>
        <n v="121.28125"/>
        <n v="121.291666666667"/>
        <n v="121.302083333333"/>
        <n v="121.3125"/>
        <n v="121.322916666667"/>
        <n v="121.333333333333"/>
        <n v="121.34375"/>
        <n v="121.354166666667"/>
        <n v="121.364583333333"/>
        <n v="121.375"/>
        <n v="121.385416666667"/>
        <n v="121.395833333333"/>
        <n v="121.40625"/>
        <n v="121.416666666667"/>
        <n v="121.427083333333"/>
        <n v="121.4375"/>
        <n v="121.447916666667"/>
        <n v="121.458333333333"/>
        <n v="121.46875"/>
        <n v="121.479166666667"/>
        <n v="121.489583333333"/>
        <n v="121.5"/>
        <n v="121.510416666667"/>
        <n v="121.520833333333"/>
        <n v="121.53125"/>
        <n v="121.541666666667"/>
        <n v="121.552083333333"/>
        <n v="121.5625"/>
        <n v="121.572916666667"/>
        <n v="121.583333333333"/>
        <n v="121.59375"/>
        <n v="121.604166666667"/>
        <n v="121.614583333333"/>
        <n v="121.625"/>
        <n v="121.635416666667"/>
        <n v="121.645833333333"/>
        <n v="121.65625"/>
        <n v="121.666666666667"/>
        <n v="121.677083333333"/>
        <n v="121.6875"/>
        <n v="121.697916666667"/>
        <n v="121.708333333333"/>
        <n v="121.71875"/>
        <n v="121.729166666667"/>
        <n v="121.739583333333"/>
        <n v="121.75"/>
        <n v="121.760416666667"/>
        <n v="121.770833333333"/>
        <n v="121.78125"/>
        <n v="121.791666666667"/>
        <n v="121.802083333333"/>
        <n v="121.8125"/>
        <n v="121.822916666667"/>
        <n v="121.833333333333"/>
        <n v="121.84375"/>
        <n v="121.854166666667"/>
        <n v="121.864583333333"/>
        <n v="121.875"/>
        <n v="121.885416666667"/>
        <n v="121.895833333333"/>
        <n v="121.90625"/>
        <n v="121.916666666667"/>
        <n v="121.927083333333"/>
        <n v="121.9375"/>
        <n v="121.947916666667"/>
        <n v="121.958333333333"/>
        <n v="121.96875"/>
        <n v="121.979166666667"/>
        <n v="121.989583333333"/>
        <n v="122"/>
        <n v="122.010416666667"/>
        <n v="122.020833333333"/>
        <n v="122.03125"/>
        <n v="122.041666666667"/>
        <n v="122.052083333333"/>
        <n v="122.0625"/>
        <n v="122.072916666667"/>
        <n v="122.083333333333"/>
        <n v="122.09375"/>
        <n v="122.104166666667"/>
        <n v="122.114583333333"/>
        <n v="122.125"/>
        <n v="122.135416666667"/>
        <n v="122.145833333333"/>
        <n v="122.15625"/>
        <n v="122.166666666667"/>
        <n v="122.177083333333"/>
        <n v="122.1875"/>
        <n v="122.197916666667"/>
        <n v="122.208333333333"/>
        <n v="122.21875"/>
        <n v="122.229166666667"/>
        <n v="122.239583333333"/>
        <n v="122.25"/>
        <n v="122.260416666667"/>
        <n v="122.270833333333"/>
        <n v="122.28125"/>
        <n v="122.291666666667"/>
        <n v="122.302083333333"/>
        <n v="122.3125"/>
        <n v="122.322916666667"/>
        <n v="122.333333333333"/>
        <n v="122.34375"/>
        <n v="122.354166666667"/>
        <n v="122.364583333333"/>
        <n v="122.375"/>
        <n v="122.385416666667"/>
        <n v="122.395833333333"/>
        <n v="122.40625"/>
        <n v="122.416666666667"/>
        <n v="122.427083333333"/>
        <n v="122.4375"/>
        <n v="122.447916666667"/>
        <n v="122.458333333333"/>
        <n v="122.46875"/>
        <n v="122.479166666667"/>
        <n v="122.489583333333"/>
        <n v="122.5"/>
        <n v="122.510416666667"/>
        <n v="122.520833333333"/>
        <n v="122.53125"/>
        <n v="122.541666666667"/>
        <n v="122.552083333333"/>
        <n v="122.5625"/>
        <n v="122.572916666667"/>
        <n v="122.583333333333"/>
        <n v="122.59375"/>
        <n v="122.604166666667"/>
        <n v="122.614583333333"/>
        <n v="122.625"/>
        <n v="122.635416666667"/>
        <n v="122.645833333333"/>
        <n v="122.65625"/>
        <n v="122.666666666667"/>
        <n v="122.677083333333"/>
        <n v="122.6875"/>
        <n v="122.697916666667"/>
        <n v="122.708333333333"/>
        <n v="122.71875"/>
        <n v="122.729166666667"/>
        <n v="122.739583333333"/>
        <n v="122.75"/>
        <n v="122.760416666667"/>
        <n v="122.770833333333"/>
        <n v="122.78125"/>
        <n v="122.791666666667"/>
        <n v="122.802083333333"/>
        <n v="122.8125"/>
        <n v="122.822916666667"/>
        <n v="122.833333333333"/>
        <n v="122.84375"/>
        <n v="122.854166666667"/>
        <n v="122.864583333333"/>
        <n v="122.875"/>
        <n v="122.885416666667"/>
        <n v="122.895833333333"/>
        <n v="122.90625"/>
        <n v="122.916666666667"/>
        <n v="122.927083333333"/>
        <n v="122.9375"/>
        <n v="122.947916666667"/>
        <n v="122.958333333333"/>
        <n v="122.96875"/>
        <n v="122.979166666667"/>
        <n v="122.989583333333"/>
        <n v="123"/>
        <n v="123.010416666667"/>
        <n v="123.020833333333"/>
        <n v="123.03125"/>
        <n v="123.041666666667"/>
        <n v="123.052083333333"/>
        <n v="123.0625"/>
        <n v="123.072916666667"/>
        <n v="123.083333333333"/>
        <n v="123.09375"/>
        <n v="123.104166666667"/>
        <n v="123.114583333333"/>
        <n v="123.125"/>
        <n v="123.135416666667"/>
        <n v="123.145833333333"/>
        <n v="123.15625"/>
        <n v="123.166666666667"/>
        <n v="123.177083333333"/>
        <n v="123.1875"/>
        <n v="123.197916666667"/>
        <n v="123.208333333333"/>
        <n v="123.21875"/>
        <n v="123.229166666667"/>
        <n v="123.239583333333"/>
        <n v="123.25"/>
        <n v="123.260416666667"/>
        <n v="123.270833333333"/>
        <n v="123.28125"/>
        <n v="123.291666666667"/>
        <n v="123.302083333333"/>
        <n v="123.3125"/>
        <n v="123.322916666667"/>
        <n v="123.333333333333"/>
        <n v="123.34375"/>
        <n v="123.354166666667"/>
        <n v="123.364583333333"/>
        <n v="123.375"/>
        <n v="123.385416666667"/>
        <n v="123.395833333333"/>
        <n v="123.40625"/>
        <n v="123.416666666667"/>
        <n v="123.427083333333"/>
        <n v="123.4375"/>
        <n v="123.447916666667"/>
        <n v="123.458333333333"/>
        <n v="123.46875"/>
        <n v="123.479166666667"/>
        <n v="123.489583333333"/>
        <n v="123.5"/>
        <n v="123.510416666667"/>
        <n v="123.520833333333"/>
        <n v="123.53125"/>
        <n v="123.541666666667"/>
        <n v="123.552083333333"/>
        <n v="123.5625"/>
        <n v="123.572916666667"/>
        <n v="123.583333333333"/>
        <n v="123.59375"/>
        <n v="123.604166666667"/>
        <n v="123.614583333333"/>
        <n v="123.625"/>
        <n v="123.635416666667"/>
        <n v="123.645833333333"/>
        <n v="123.65625"/>
        <n v="123.666666666667"/>
        <n v="123.677083333333"/>
        <n v="123.6875"/>
        <n v="123.697916666667"/>
        <n v="123.708333333333"/>
        <n v="123.71875"/>
        <n v="123.729166666667"/>
        <n v="123.739583333333"/>
        <n v="123.75"/>
        <n v="123.760416666667"/>
        <n v="123.770833333333"/>
        <n v="123.78125"/>
        <n v="123.791666666667"/>
        <n v="123.802083333333"/>
        <n v="123.8125"/>
        <n v="123.822916666667"/>
        <n v="123.833333333333"/>
        <n v="123.84375"/>
        <n v="123.854166666667"/>
        <n v="123.864583333333"/>
        <n v="123.875"/>
        <n v="123.885416666667"/>
        <n v="123.895833333333"/>
        <n v="123.90625"/>
        <n v="123.916666666667"/>
        <n v="123.927083333333"/>
        <n v="123.9375"/>
        <n v="123.947916666667"/>
        <n v="123.958333333333"/>
        <n v="123.96875"/>
        <n v="123.979166666667"/>
        <n v="123.989583333333"/>
        <n v="124"/>
        <n v="124.010416666667"/>
        <n v="124.020833333333"/>
        <n v="124.03125"/>
        <n v="124.041666666667"/>
        <n v="124.052083333333"/>
        <n v="124.0625"/>
        <n v="124.072916666667"/>
        <n v="124.083333333333"/>
        <n v="124.09375"/>
        <n v="124.104166666667"/>
        <n v="124.114583333333"/>
        <n v="124.125"/>
        <n v="124.135416666667"/>
        <n v="124.145833333333"/>
        <n v="124.15625"/>
        <n v="124.166666666667"/>
        <n v="124.177083333333"/>
        <n v="124.1875"/>
        <n v="124.197916666667"/>
        <n v="124.208333333333"/>
        <n v="124.21875"/>
        <n v="124.229166666667"/>
        <n v="124.239583333333"/>
        <n v="124.25"/>
        <n v="124.260416666667"/>
        <n v="124.270833333333"/>
        <n v="124.28125"/>
        <n v="124.291666666667"/>
        <n v="124.302083333333"/>
        <n v="124.3125"/>
        <n v="124.322916666667"/>
        <n v="124.333333333333"/>
        <n v="124.34375"/>
        <n v="124.354166666667"/>
        <n v="124.364583333333"/>
        <n v="124.375"/>
        <n v="124.385416666667"/>
        <n v="124.395833333333"/>
        <n v="124.40625"/>
        <n v="124.416666666667"/>
        <n v="124.427083333333"/>
        <n v="124.4375"/>
        <n v="124.447916666667"/>
        <n v="124.458333333333"/>
        <n v="124.46875"/>
        <n v="124.479166666667"/>
        <n v="124.489583333333"/>
        <n v="124.5"/>
        <n v="124.510416666667"/>
        <n v="124.520833333333"/>
        <n v="124.53125"/>
        <n v="124.541666666667"/>
        <n v="124.552083333333"/>
        <n v="124.5625"/>
        <n v="124.572916666667"/>
        <n v="124.583333333333"/>
        <n v="124.59375"/>
        <n v="124.604166666667"/>
        <n v="124.614583333333"/>
        <n v="124.625"/>
        <n v="124.635416666667"/>
        <n v="124.645833333333"/>
        <n v="124.65625"/>
        <n v="124.666666666667"/>
        <n v="124.677083333333"/>
        <n v="124.6875"/>
        <n v="124.697916666667"/>
        <n v="124.708333333333"/>
        <n v="124.71875"/>
        <n v="124.729166666667"/>
        <n v="124.739583333333"/>
        <n v="124.75"/>
        <n v="124.760416666667"/>
        <n v="124.770833333333"/>
        <n v="124.78125"/>
        <n v="124.791666666667"/>
        <n v="124.802083333333"/>
        <n v="124.8125"/>
        <n v="124.822916666667"/>
        <n v="124.833333333333"/>
        <n v="124.84375"/>
        <n v="124.854166666667"/>
        <n v="124.864583333333"/>
        <n v="124.875"/>
        <n v="124.885416666667"/>
        <n v="124.895833333333"/>
        <n v="124.90625"/>
        <n v="124.916666666667"/>
        <n v="124.927083333333"/>
        <n v="124.9375"/>
        <n v="124.947916666667"/>
        <n v="124.958333333333"/>
        <n v="124.96875"/>
        <n v="124.979166666667"/>
        <n v="124.989583333333"/>
        <n v="125"/>
        <n v="125.010416666667"/>
        <n v="125.020833333333"/>
        <n v="125.03125"/>
        <n v="125.041666666667"/>
        <n v="125.052083333333"/>
        <n v="125.0625"/>
        <n v="125.072916666667"/>
        <n v="125.083333333333"/>
        <n v="125.09375"/>
        <n v="125.104166666667"/>
        <n v="125.114583333333"/>
        <n v="125.125"/>
        <n v="125.135416666667"/>
        <n v="125.145833333333"/>
        <n v="125.15625"/>
        <n v="125.166666666667"/>
        <n v="125.177083333333"/>
        <n v="125.1875"/>
        <n v="125.197916666667"/>
        <n v="125.208333333333"/>
        <n v="125.21875"/>
        <n v="125.229166666667"/>
        <n v="125.239583333333"/>
        <n v="125.25"/>
        <n v="125.260416666667"/>
        <n v="125.270833333333"/>
        <n v="125.28125"/>
        <n v="125.291666666667"/>
        <n v="125.302083333333"/>
        <n v="125.3125"/>
        <n v="125.322916666667"/>
        <n v="125.333333333333"/>
        <n v="125.34375"/>
        <n v="125.354166666667"/>
        <n v="125.364583333333"/>
        <n v="125.375"/>
        <n v="125.385416666667"/>
        <n v="125.395833333333"/>
        <n v="125.40625"/>
        <n v="125.416666666667"/>
        <n v="125.427083333333"/>
        <n v="125.4375"/>
        <n v="125.447916666667"/>
        <n v="125.458333333333"/>
        <n v="125.46875"/>
        <n v="125.479166666667"/>
        <n v="125.489583333333"/>
        <n v="125.5"/>
        <n v="125.510416666667"/>
        <n v="125.520833333333"/>
        <n v="125.53125"/>
        <n v="125.541666666667"/>
        <n v="125.552083333333"/>
        <n v="125.5625"/>
        <n v="125.572916666667"/>
        <n v="125.583333333333"/>
        <n v="125.59375"/>
        <n v="125.604166666667"/>
        <n v="125.614583333333"/>
        <n v="125.625"/>
        <n v="125.635416666667"/>
        <n v="125.645833333333"/>
        <n v="125.65625"/>
        <n v="125.666666666667"/>
        <n v="125.677083333333"/>
        <n v="125.6875"/>
        <n v="125.697916666667"/>
        <n v="125.708333333333"/>
        <n v="125.71875"/>
        <n v="125.729166666667"/>
        <n v="125.739583333333"/>
        <n v="125.75"/>
        <n v="125.760416666667"/>
        <n v="125.770833333333"/>
        <n v="125.78125"/>
        <n v="125.791666666667"/>
        <n v="125.802083333333"/>
        <n v="125.8125"/>
        <n v="125.822916666667"/>
        <n v="125.833333333333"/>
        <n v="125.84375"/>
        <n v="125.854166666667"/>
        <n v="125.864583333333"/>
        <n v="125.875"/>
        <n v="125.885416666667"/>
        <n v="125.895833333333"/>
        <n v="125.90625"/>
        <n v="125.916666666667"/>
        <n v="125.927083333333"/>
        <n v="125.9375"/>
        <n v="125.947916666667"/>
        <n v="125.958333333333"/>
        <n v="125.96875"/>
        <n v="125.979166666667"/>
        <n v="125.989583333333"/>
        <n v="126"/>
        <n v="126.010416666667"/>
        <n v="126.020833333333"/>
        <n v="126.03125"/>
        <n v="126.041666666667"/>
        <n v="126.052083333333"/>
        <n v="126.0625"/>
        <n v="126.072916666667"/>
        <n v="126.083333333333"/>
        <n v="126.09375"/>
        <n v="126.104166666667"/>
        <n v="126.114583333333"/>
        <n v="126.125"/>
        <n v="126.135416666667"/>
        <n v="126.145833333333"/>
        <n v="126.15625"/>
        <n v="126.166666666667"/>
        <n v="126.177083333333"/>
        <n v="126.1875"/>
        <n v="126.197916666667"/>
        <n v="126.208333333333"/>
        <n v="126.21875"/>
        <n v="126.229166666667"/>
        <n v="126.239583333333"/>
        <n v="126.25"/>
        <n v="126.260416666667"/>
        <n v="126.270833333333"/>
        <n v="126.28125"/>
        <n v="126.291666666667"/>
        <n v="126.302083333333"/>
        <n v="126.3125"/>
        <n v="126.322916666667"/>
        <n v="126.333333333333"/>
        <n v="126.34375"/>
        <n v="126.354166666667"/>
        <n v="126.364583333333"/>
        <n v="126.375"/>
        <n v="126.385416666667"/>
        <n v="126.395833333333"/>
        <n v="126.40625"/>
        <n v="126.416666666667"/>
        <n v="126.427083333333"/>
        <n v="126.4375"/>
        <n v="126.447916666667"/>
        <n v="126.458333333333"/>
        <n v="126.46875"/>
        <n v="126.479166666667"/>
        <n v="126.489583333333"/>
        <n v="126.5"/>
        <n v="126.510416666667"/>
        <n v="126.520833333333"/>
        <n v="126.53125"/>
        <n v="126.541666666667"/>
        <n v="126.552083333333"/>
        <n v="126.5625"/>
        <n v="126.572916666667"/>
        <n v="126.583333333333"/>
        <n v="126.59375"/>
        <n v="126.604166666667"/>
        <n v="126.614583333333"/>
        <n v="126.625"/>
        <n v="126.635416666667"/>
        <n v="126.645833333333"/>
        <n v="126.65625"/>
        <n v="126.666666666667"/>
        <n v="126.677083333333"/>
        <n v="126.6875"/>
        <n v="126.697916666667"/>
        <n v="126.708333333333"/>
        <n v="126.71875"/>
        <n v="126.729166666667"/>
        <n v="126.739583333333"/>
        <n v="126.75"/>
        <n v="126.760416666667"/>
        <n v="126.770833333333"/>
        <n v="126.78125"/>
        <n v="126.791666666667"/>
        <n v="126.802083333333"/>
        <n v="126.8125"/>
        <n v="126.822916666667"/>
        <n v="126.833333333333"/>
        <n v="126.84375"/>
        <n v="126.854166666667"/>
        <n v="126.864583333333"/>
        <n v="126.875"/>
        <n v="126.885416666667"/>
        <n v="126.895833333333"/>
        <n v="126.90625"/>
        <n v="126.916666666667"/>
        <n v="126.927083333333"/>
        <n v="126.9375"/>
        <n v="126.947916666667"/>
        <n v="126.958333333333"/>
        <n v="126.96875"/>
        <n v="126.979166666667"/>
        <n v="126.989583333333"/>
        <n v="127"/>
        <n v="127.010416666667"/>
        <n v="127.020833333333"/>
        <n v="127.03125"/>
        <n v="127.041666666667"/>
        <n v="127.052083333333"/>
        <n v="127.0625"/>
        <n v="127.072916666667"/>
        <n v="127.083333333333"/>
        <n v="127.09375"/>
        <n v="127.104166666667"/>
        <n v="127.114583333333"/>
        <n v="127.125"/>
        <n v="127.135416666667"/>
        <n v="127.145833333333"/>
        <n v="127.15625"/>
        <n v="127.166666666667"/>
        <n v="127.177083333333"/>
        <n v="127.1875"/>
        <n v="127.197916666667"/>
        <n v="127.208333333333"/>
        <n v="127.21875"/>
        <n v="127.229166666667"/>
        <n v="127.239583333333"/>
        <n v="127.25"/>
        <n v="127.260416666667"/>
        <n v="127.270833333333"/>
        <n v="127.28125"/>
        <n v="127.291666666667"/>
        <n v="127.302083333333"/>
        <n v="127.3125"/>
        <n v="127.322916666667"/>
        <n v="127.333333333333"/>
        <n v="127.34375"/>
        <n v="127.354166666667"/>
        <n v="127.364583333333"/>
        <n v="127.375"/>
        <n v="127.385416666667"/>
        <n v="127.395833333333"/>
        <n v="127.40625"/>
        <n v="127.416666666667"/>
        <n v="127.427083333333"/>
        <n v="127.4375"/>
        <n v="127.447916666667"/>
        <n v="127.458333333333"/>
        <n v="127.46875"/>
        <n v="127.479166666667"/>
        <n v="127.489583333333"/>
        <n v="127.5"/>
        <n v="127.510416666667"/>
        <n v="127.520833333333"/>
        <n v="127.53125"/>
        <n v="127.541666666667"/>
        <n v="127.552083333333"/>
        <n v="127.5625"/>
        <n v="127.572916666667"/>
        <n v="127.583333333333"/>
        <n v="127.59375"/>
        <n v="127.604166666667"/>
        <n v="127.614583333333"/>
        <n v="127.625"/>
        <n v="127.635416666667"/>
        <n v="127.645833333333"/>
        <n v="127.65625"/>
        <n v="127.666666666667"/>
        <n v="127.677083333333"/>
        <n v="127.6875"/>
        <n v="127.697916666667"/>
        <n v="127.708333333333"/>
        <n v="127.71875"/>
        <n v="127.729166666667"/>
        <n v="127.739583333333"/>
        <n v="127.75"/>
        <n v="127.760416666667"/>
        <n v="127.770833333333"/>
        <n v="127.78125"/>
        <n v="127.791666666667"/>
        <n v="127.802083333333"/>
        <n v="127.8125"/>
        <n v="127.822916666667"/>
        <n v="127.833333333333"/>
        <n v="127.84375"/>
        <n v="127.854166666667"/>
        <n v="127.864583333333"/>
        <n v="127.875"/>
        <n v="127.885416666667"/>
        <n v="127.895833333333"/>
        <n v="127.90625"/>
        <n v="127.916666666667"/>
        <n v="127.927083333333"/>
        <n v="127.9375"/>
        <n v="127.947916666667"/>
        <n v="127.958333333333"/>
        <n v="127.96875"/>
        <n v="127.979166666667"/>
        <n v="127.989583333333"/>
        <n v="128"/>
        <n v="128.010416666667"/>
        <n v="128.020833333333"/>
        <n v="128.03125"/>
        <n v="128.041666666667"/>
        <n v="128.052083333333"/>
        <n v="128.0625"/>
        <n v="128.072916666667"/>
        <n v="128.083333333333"/>
        <n v="128.09375"/>
        <n v="128.104166666667"/>
        <n v="128.114583333333"/>
        <n v="128.125"/>
        <n v="128.135416666667"/>
        <n v="128.145833333333"/>
        <n v="128.15625"/>
        <n v="128.166666666667"/>
        <n v="128.177083333333"/>
        <n v="128.1875"/>
        <n v="128.197916666667"/>
        <n v="128.208333333333"/>
        <n v="128.21875"/>
        <n v="128.229166666667"/>
        <n v="128.239583333333"/>
        <n v="128.25"/>
        <n v="128.260416666667"/>
        <n v="128.270833333333"/>
        <n v="128.28125"/>
        <n v="128.291666666667"/>
        <n v="128.302083333333"/>
        <n v="128.3125"/>
        <n v="128.322916666667"/>
        <n v="128.333333333333"/>
        <n v="128.34375"/>
        <n v="128.354166666667"/>
        <n v="128.364583333333"/>
        <n v="128.375"/>
        <n v="128.385416666667"/>
        <n v="128.395833333333"/>
        <n v="128.40625"/>
        <n v="128.416666666667"/>
        <n v="128.427083333333"/>
        <n v="128.4375"/>
        <n v="128.447916666667"/>
        <n v="128.458333333333"/>
        <n v="128.46875"/>
        <n v="128.479166666667"/>
        <n v="128.489583333333"/>
        <n v="128.5"/>
        <n v="128.510416666667"/>
        <n v="128.520833333333"/>
        <n v="128.53125"/>
        <n v="128.541666666667"/>
        <n v="128.552083333333"/>
        <n v="128.5625"/>
        <n v="128.572916666667"/>
        <n v="128.583333333333"/>
        <n v="128.59375"/>
        <n v="128.604166666667"/>
        <n v="128.614583333333"/>
        <n v="128.625"/>
        <n v="128.635416666667"/>
        <n v="128.645833333333"/>
        <n v="128.65625"/>
        <n v="128.666666666667"/>
        <n v="128.677083333333"/>
        <n v="128.6875"/>
        <n v="128.697916666667"/>
        <n v="128.708333333333"/>
        <n v="128.71875"/>
        <n v="128.729166666667"/>
        <n v="128.739583333333"/>
        <n v="128.75"/>
        <n v="128.760416666667"/>
        <n v="128.770833333333"/>
        <n v="128.78125"/>
        <n v="128.791666666667"/>
        <n v="128.802083333333"/>
        <n v="128.8125"/>
        <n v="128.822916666667"/>
        <n v="128.833333333333"/>
        <n v="128.84375"/>
        <n v="128.854166666667"/>
        <n v="128.864583333333"/>
        <n v="128.875"/>
        <n v="128.885416666667"/>
        <n v="128.895833333333"/>
        <n v="128.90625"/>
        <n v="128.916666666667"/>
        <n v="128.927083333333"/>
        <n v="128.9375"/>
        <n v="128.947916666667"/>
        <n v="128.958333333333"/>
        <n v="128.96875"/>
        <n v="128.979166666667"/>
        <n v="128.989583333333"/>
        <n v="129"/>
        <n v="129.010416666667"/>
        <n v="129.020833333333"/>
        <n v="129.03125"/>
        <n v="129.041666666667"/>
        <n v="129.052083333333"/>
        <n v="129.0625"/>
        <n v="129.072916666667"/>
        <n v="129.083333333333"/>
        <n v="129.09375"/>
        <n v="129.104166666667"/>
        <n v="129.114583333333"/>
        <n v="129.125"/>
        <n v="129.135416666667"/>
        <n v="129.145833333333"/>
        <n v="129.15625"/>
        <n v="129.166666666667"/>
        <n v="129.177083333333"/>
        <n v="129.1875"/>
        <n v="129.197916666667"/>
        <n v="129.208333333333"/>
        <n v="129.21875"/>
        <n v="129.229166666667"/>
        <n v="129.239583333333"/>
        <n v="129.25"/>
        <n v="129.260416666667"/>
        <n v="129.270833333333"/>
        <n v="129.28125"/>
        <n v="129.291666666667"/>
        <n v="129.302083333333"/>
        <n v="129.3125"/>
        <n v="129.322916666667"/>
        <n v="129.333333333333"/>
        <n v="129.34375"/>
        <n v="129.354166666667"/>
        <n v="129.364583333333"/>
        <n v="129.375"/>
        <n v="129.385416666667"/>
        <n v="129.395833333333"/>
        <n v="129.40625"/>
        <n v="129.416666666667"/>
        <n v="129.427083333333"/>
        <n v="129.4375"/>
        <n v="129.447916666667"/>
        <n v="129.458333333333"/>
        <n v="129.46875"/>
        <n v="129.479166666667"/>
        <n v="129.489583333333"/>
        <n v="129.5"/>
        <n v="129.510416666667"/>
        <n v="129.520833333333"/>
        <n v="129.53125"/>
        <n v="129.541666666667"/>
        <n v="129.552083333333"/>
        <n v="129.5625"/>
        <n v="129.572916666667"/>
        <n v="129.583333333333"/>
        <n v="129.59375"/>
        <n v="129.604166666667"/>
        <n v="129.614583333333"/>
        <n v="129.625"/>
        <n v="129.635416666667"/>
        <n v="129.645833333333"/>
        <n v="129.65625"/>
        <n v="129.666666666667"/>
        <n v="129.677083333333"/>
        <n v="129.6875"/>
        <n v="129.697916666667"/>
        <n v="129.708333333333"/>
        <n v="129.71875"/>
        <n v="129.729166666667"/>
        <n v="129.739583333333"/>
        <n v="129.75"/>
        <n v="129.760416666667"/>
        <n v="129.770833333333"/>
        <n v="129.78125"/>
        <n v="129.791666666667"/>
        <n v="129.802083333333"/>
        <n v="129.8125"/>
        <n v="129.822916666667"/>
        <n v="129.833333333333"/>
        <n v="129.84375"/>
        <n v="129.854166666667"/>
        <n v="129.864583333333"/>
        <n v="129.875"/>
        <n v="129.885416666667"/>
        <n v="129.895833333333"/>
        <n v="129.90625"/>
        <n v="129.916666666667"/>
        <n v="129.927083333333"/>
        <n v="129.9375"/>
        <n v="129.947916666667"/>
        <n v="129.958333333333"/>
        <n v="129.96875"/>
        <n v="129.979166666667"/>
        <n v="129.989583333333"/>
        <n v="130"/>
        <n v="130.010416666667"/>
        <n v="130.020833333333"/>
        <n v="130.03125"/>
        <n v="130.041666666667"/>
        <n v="130.052083333333"/>
        <n v="130.0625"/>
        <n v="130.072916666667"/>
        <n v="130.083333333333"/>
        <n v="130.09375"/>
        <n v="130.104166666667"/>
        <n v="130.114583333333"/>
        <n v="130.125"/>
        <n v="130.135416666667"/>
        <n v="130.145833333333"/>
        <n v="130.15625"/>
        <n v="130.166666666667"/>
        <n v="130.177083333333"/>
        <n v="130.1875"/>
        <n v="130.197916666667"/>
        <n v="130.208333333333"/>
        <n v="130.21875"/>
        <n v="130.229166666667"/>
        <n v="130.239583333333"/>
        <n v="130.25"/>
        <n v="130.260416666667"/>
        <n v="130.270833333333"/>
        <n v="130.28125"/>
        <n v="130.291666666667"/>
        <n v="130.302083333333"/>
        <n v="130.3125"/>
        <n v="130.322916666667"/>
        <n v="130.333333333333"/>
        <n v="130.34375"/>
        <n v="130.354166666667"/>
        <n v="130.364583333333"/>
        <n v="130.375"/>
        <n v="130.385416666667"/>
        <n v="130.395833333333"/>
        <n v="130.40625"/>
        <n v="130.416666666667"/>
        <n v="130.427083333333"/>
        <n v="130.4375"/>
        <n v="130.447916666667"/>
        <n v="130.458333333333"/>
        <n v="130.46875"/>
        <n v="130.479166666667"/>
        <n v="130.489583333333"/>
        <n v="130.5"/>
        <n v="130.510416666667"/>
        <n v="130.520833333333"/>
        <n v="130.53125"/>
        <n v="130.541666666667"/>
        <n v="130.552083333333"/>
        <n v="130.5625"/>
        <n v="130.572916666667"/>
        <n v="130.583333333333"/>
        <n v="130.59375"/>
        <n v="130.604166666667"/>
        <n v="130.614583333333"/>
        <n v="130.625"/>
        <n v="130.635416666667"/>
        <n v="130.645833333333"/>
        <n v="130.65625"/>
        <n v="130.666666666667"/>
        <n v="130.677083333333"/>
        <n v="130.6875"/>
        <n v="130.697916666667"/>
        <n v="130.708333333333"/>
        <n v="130.71875"/>
        <n v="130.729166666667"/>
        <n v="130.739583333333"/>
        <n v="130.75"/>
        <n v="130.760416666667"/>
        <n v="130.770833333333"/>
        <n v="130.78125"/>
        <n v="130.791666666667"/>
        <n v="130.802083333333"/>
        <n v="130.8125"/>
        <n v="130.822916666667"/>
        <n v="130.833333333333"/>
        <n v="130.84375"/>
        <n v="130.854166666667"/>
        <n v="130.864583333333"/>
        <n v="130.875"/>
        <n v="130.885416666667"/>
        <n v="130.895833333333"/>
        <n v="130.90625"/>
        <n v="130.916666666667"/>
        <n v="130.927083333333"/>
        <n v="130.9375"/>
        <n v="130.947916666667"/>
        <n v="130.958333333333"/>
        <n v="130.96875"/>
        <n v="130.979166666667"/>
        <n v="130.989583333333"/>
        <n v="131"/>
        <n v="131.010416666667"/>
        <n v="131.020833333333"/>
        <n v="131.03125"/>
        <n v="131.041666666667"/>
        <n v="131.052083333333"/>
        <n v="131.0625"/>
        <n v="131.072916666667"/>
        <n v="131.083333333333"/>
        <n v="131.09375"/>
        <n v="131.104166666667"/>
        <n v="131.114583333333"/>
        <n v="131.125"/>
        <n v="131.135416666667"/>
        <n v="131.145833333333"/>
        <n v="131.15625"/>
        <n v="131.166666666667"/>
        <n v="131.177083333333"/>
        <n v="131.1875"/>
        <n v="131.197916666667"/>
        <n v="131.208333333333"/>
        <n v="131.21875"/>
        <n v="131.229166666667"/>
        <n v="131.239583333333"/>
        <n v="131.25"/>
        <n v="131.260416666667"/>
        <n v="131.270833333333"/>
        <n v="131.28125"/>
        <n v="131.291666666667"/>
        <n v="131.302083333333"/>
        <n v="131.3125"/>
        <n v="131.322916666667"/>
        <n v="131.333333333333"/>
        <n v="131.34375"/>
        <n v="131.354166666667"/>
        <n v="131.364583333333"/>
        <n v="131.375"/>
        <n v="131.385416666667"/>
        <n v="131.395833333333"/>
        <n v="131.40625"/>
        <n v="131.416666666667"/>
        <n v="131.427083333333"/>
        <n v="131.4375"/>
        <n v="131.447916666667"/>
        <n v="131.458333333333"/>
        <n v="131.46875"/>
        <n v="131.479166666667"/>
        <n v="131.489583333333"/>
        <n v="131.5"/>
        <n v="131.510416666667"/>
        <n v="131.520833333333"/>
        <n v="131.53125"/>
        <n v="131.541666666667"/>
        <n v="131.552083333333"/>
        <n v="131.5625"/>
        <n v="131.572916666667"/>
        <n v="131.583333333333"/>
        <n v="131.59375"/>
        <n v="131.604166666667"/>
        <n v="131.614583333333"/>
        <n v="131.625"/>
        <n v="131.635416666667"/>
        <n v="131.645833333333"/>
        <n v="131.65625"/>
        <n v="131.666666666667"/>
        <n v="131.677083333333"/>
        <n v="131.6875"/>
        <n v="131.697916666667"/>
        <n v="131.708333333333"/>
        <n v="131.71875"/>
        <n v="131.729166666667"/>
        <n v="131.739583333333"/>
        <n v="131.75"/>
        <n v="131.760416666667"/>
        <n v="131.770833333333"/>
        <n v="131.78125"/>
        <n v="131.791666666667"/>
        <n v="131.802083333333"/>
        <n v="131.8125"/>
        <n v="131.822916666667"/>
        <n v="131.833333333333"/>
        <n v="131.84375"/>
        <n v="131.854166666667"/>
        <n v="131.864583333333"/>
        <n v="131.875"/>
        <n v="131.885416666667"/>
        <n v="131.895833333333"/>
        <n v="131.90625"/>
        <n v="131.916666666667"/>
        <n v="131.927083333333"/>
        <n v="131.9375"/>
        <n v="131.947916666667"/>
        <n v="131.958333333333"/>
        <n v="131.96875"/>
        <n v="131.979166666667"/>
        <n v="131.989583333333"/>
        <n v="132"/>
        <n v="132.010416666667"/>
        <n v="132.020833333333"/>
        <n v="132.03125"/>
        <n v="132.041666666667"/>
        <n v="132.052083333333"/>
        <n v="132.0625"/>
        <n v="132.072916666667"/>
        <n v="132.083333333333"/>
        <n v="132.09375"/>
        <n v="132.104166666667"/>
        <n v="132.114583333333"/>
        <n v="132.125"/>
        <n v="132.135416666667"/>
        <n v="132.145833333333"/>
        <n v="132.15625"/>
        <n v="132.166666666667"/>
        <n v="132.177083333333"/>
        <n v="132.1875"/>
        <n v="132.197916666667"/>
        <n v="132.208333333333"/>
        <n v="132.21875"/>
        <n v="132.229166666667"/>
        <n v="132.239583333333"/>
        <n v="132.25"/>
        <n v="132.260416666667"/>
        <n v="132.270833333333"/>
        <n v="132.28125"/>
        <n v="132.291666666667"/>
        <n v="132.302083333333"/>
        <n v="132.3125"/>
        <n v="132.322916666667"/>
        <n v="132.333333333333"/>
        <n v="132.34375"/>
        <n v="132.354166666667"/>
        <n v="132.364583333333"/>
        <n v="132.375"/>
        <n v="132.385416666667"/>
        <n v="132.395833333333"/>
        <n v="132.40625"/>
        <n v="132.416666666667"/>
        <n v="132.427083333333"/>
        <n v="132.4375"/>
        <n v="132.447916666667"/>
        <n v="132.458333333333"/>
        <n v="132.46875"/>
        <n v="132.479166666667"/>
        <n v="132.489583333333"/>
        <n v="132.5"/>
        <n v="132.510416666667"/>
        <n v="132.520833333333"/>
        <n v="132.53125"/>
        <n v="132.541666666667"/>
        <n v="132.552083333333"/>
        <n v="132.5625"/>
        <n v="132.572916666667"/>
        <n v="132.583333333333"/>
        <n v="132.59375"/>
        <n v="132.604166666667"/>
        <n v="132.614583333333"/>
        <n v="132.625"/>
        <n v="132.635416666667"/>
        <n v="132.645833333333"/>
        <n v="132.65625"/>
        <n v="132.666666666667"/>
        <n v="132.677083333333"/>
        <n v="132.6875"/>
        <n v="132.697916666667"/>
        <n v="132.708333333333"/>
        <n v="132.71875"/>
        <n v="132.729166666667"/>
        <n v="132.739583333333"/>
        <n v="132.75"/>
        <n v="132.760416666667"/>
        <n v="132.770833333333"/>
        <n v="132.78125"/>
        <n v="132.791666666667"/>
        <n v="132.802083333333"/>
        <n v="132.8125"/>
        <n v="132.822916666667"/>
        <n v="132.833333333333"/>
        <n v="132.84375"/>
        <n v="132.854166666667"/>
        <n v="132.864583333333"/>
        <n v="132.875"/>
        <n v="132.885416666667"/>
        <n v="132.895833333333"/>
        <n v="132.90625"/>
        <n v="132.916666666667"/>
        <n v="132.927083333333"/>
        <n v="132.9375"/>
        <n v="132.947916666667"/>
        <n v="132.958333333333"/>
        <n v="132.96875"/>
        <n v="132.979166666667"/>
        <n v="132.989583333333"/>
        <n v="133"/>
        <n v="133.010416666667"/>
        <n v="133.020833333333"/>
        <n v="133.03125"/>
        <n v="133.041666666667"/>
        <n v="133.052083333333"/>
        <n v="133.0625"/>
        <n v="133.072916666667"/>
        <n v="133.083333333333"/>
        <n v="133.09375"/>
        <n v="133.104166666667"/>
        <n v="133.114583333333"/>
        <n v="133.125"/>
        <n v="133.135416666667"/>
        <n v="133.145833333333"/>
        <n v="133.15625"/>
        <n v="133.166666666667"/>
        <n v="133.177083333333"/>
        <n v="133.1875"/>
        <n v="133.197916666667"/>
        <n v="133.208333333333"/>
        <n v="133.21875"/>
        <n v="133.229166666667"/>
        <n v="133.239583333333"/>
        <n v="133.25"/>
        <n v="133.260416666667"/>
        <n v="133.270833333333"/>
        <n v="133.28125"/>
        <n v="133.291666666667"/>
        <n v="133.302083333333"/>
        <n v="133.3125"/>
        <n v="133.322916666667"/>
        <n v="133.333333333333"/>
        <n v="133.34375"/>
        <n v="133.354166666667"/>
        <n v="133.364583333333"/>
        <n v="133.375"/>
        <n v="133.385416666667"/>
        <n v="133.395833333333"/>
        <n v="133.40625"/>
        <n v="133.416666666667"/>
        <n v="133.427083333333"/>
        <n v="133.4375"/>
        <n v="133.447916666667"/>
        <n v="133.458333333333"/>
        <n v="133.46875"/>
        <n v="133.479166666667"/>
        <n v="133.489583333333"/>
        <n v="133.5"/>
        <n v="133.510416666667"/>
        <n v="133.520833333333"/>
        <n v="133.53125"/>
        <n v="133.541666666667"/>
        <n v="133.552083333333"/>
        <n v="133.5625"/>
        <n v="133.572916666667"/>
        <n v="133.583333333333"/>
        <n v="133.59375"/>
        <n v="133.604166666667"/>
        <n v="133.614583333333"/>
        <n v="133.625"/>
        <n v="133.635416666667"/>
        <n v="133.645833333333"/>
        <n v="133.65625"/>
        <n v="133.666666666667"/>
        <n v="133.677083333333"/>
        <n v="133.6875"/>
        <n v="133.697916666667"/>
        <n v="133.708333333333"/>
        <n v="133.71875"/>
        <n v="133.729166666667"/>
        <n v="133.739583333333"/>
        <n v="133.75"/>
        <n v="133.760416666667"/>
        <n v="133.770833333333"/>
        <n v="133.78125"/>
        <n v="133.791666666667"/>
        <n v="133.802083333333"/>
        <n v="133.8125"/>
        <n v="133.822916666667"/>
        <n v="133.833333333333"/>
        <n v="133.84375"/>
        <n v="133.854166666667"/>
        <n v="133.864583333333"/>
        <n v="133.875"/>
        <n v="133.885416666667"/>
        <n v="133.895833333333"/>
        <n v="133.90625"/>
        <n v="133.916666666667"/>
        <n v="133.927083333333"/>
        <n v="133.9375"/>
        <n v="133.947916666667"/>
        <n v="133.958333333333"/>
        <n v="133.96875"/>
        <n v="133.979166666667"/>
        <n v="133.989583333333"/>
        <n v="134"/>
        <n v="134.010416666667"/>
        <n v="134.020833333333"/>
        <n v="134.03125"/>
        <n v="134.041666666667"/>
        <n v="134.052083333333"/>
        <n v="134.0625"/>
        <n v="134.072916666667"/>
        <n v="134.083333333333"/>
        <n v="134.09375"/>
        <n v="134.104166666667"/>
        <n v="134.114583333333"/>
        <n v="134.125"/>
        <n v="134.135416666667"/>
        <n v="134.145833333333"/>
        <n v="134.15625"/>
        <n v="134.166666666667"/>
        <n v="134.177083333333"/>
        <n v="134.1875"/>
        <n v="134.197916666667"/>
        <n v="134.208333333333"/>
        <n v="134.21875"/>
        <n v="134.229166666667"/>
        <n v="134.239583333333"/>
        <n v="134.25"/>
        <n v="134.260416666667"/>
        <n v="134.270833333333"/>
        <n v="134.28125"/>
        <n v="134.291666666667"/>
        <n v="134.302083333333"/>
        <n v="134.3125"/>
        <n v="134.322916666667"/>
        <n v="134.333333333333"/>
        <n v="134.34375"/>
        <n v="134.354166666667"/>
        <n v="134.364583333333"/>
        <n v="134.375"/>
        <n v="134.385416666667"/>
        <n v="134.395833333333"/>
        <n v="134.40625"/>
        <n v="134.416666666667"/>
        <n v="134.427083333333"/>
        <n v="134.4375"/>
        <n v="134.447916666667"/>
        <n v="134.458333333333"/>
        <n v="134.46875"/>
        <n v="134.479166666667"/>
        <n v="134.489583333333"/>
        <n v="134.5"/>
        <n v="134.510416666667"/>
        <n v="134.520833333333"/>
        <n v="134.53125"/>
        <n v="134.541666666667"/>
        <n v="134.552083333333"/>
        <n v="134.5625"/>
        <n v="134.572916666667"/>
        <n v="134.583333333333"/>
        <n v="134.59375"/>
        <n v="134.604166666667"/>
        <n v="134.614583333333"/>
        <n v="134.625"/>
        <n v="134.635416666667"/>
        <n v="134.645833333333"/>
        <n v="134.65625"/>
        <n v="134.666666666667"/>
        <n v="134.677083333333"/>
        <n v="134.6875"/>
        <n v="134.697916666667"/>
        <n v="134.708333333333"/>
        <n v="134.71875"/>
        <n v="134.729166666667"/>
        <n v="134.739583333333"/>
        <n v="134.75"/>
        <n v="134.760416666667"/>
        <n v="134.770833333333"/>
        <n v="134.78125"/>
        <n v="134.791666666667"/>
        <n v="134.802083333333"/>
        <n v="134.8125"/>
        <n v="134.822916666667"/>
        <n v="134.833333333333"/>
        <n v="134.84375"/>
        <n v="134.854166666667"/>
        <n v="134.864583333333"/>
        <n v="134.875"/>
        <n v="134.885416666667"/>
        <n v="134.895833333333"/>
        <n v="134.90625"/>
        <n v="134.916666666667"/>
        <n v="134.927083333333"/>
        <n v="134.9375"/>
        <n v="134.947916666667"/>
        <n v="134.958333333333"/>
        <n v="134.96875"/>
        <n v="134.979166666667"/>
        <n v="134.989583333333"/>
        <n v="135"/>
        <n v="135.010416666667"/>
        <n v="135.020833333333"/>
        <n v="135.03125"/>
        <n v="135.041666666667"/>
        <n v="135.052083333333"/>
        <n v="135.0625"/>
        <n v="135.072916666667"/>
        <n v="135.083333333333"/>
        <n v="135.09375"/>
        <n v="135.104166666667"/>
        <n v="135.114583333333"/>
        <n v="135.125"/>
        <n v="135.135416666667"/>
        <n v="135.145833333333"/>
        <n v="135.15625"/>
        <n v="135.166666666667"/>
        <n v="135.177083333333"/>
        <n v="135.1875"/>
        <n v="135.197916666667"/>
        <n v="135.208333333333"/>
        <n v="135.21875"/>
        <n v="135.229166666667"/>
        <n v="135.239583333333"/>
        <n v="135.25"/>
        <n v="135.260416666667"/>
        <n v="135.270833333333"/>
        <n v="135.28125"/>
        <n v="135.291666666667"/>
        <n v="135.302083333333"/>
        <n v="135.3125"/>
        <n v="135.322916666667"/>
        <n v="135.333333333333"/>
        <n v="135.34375"/>
        <n v="135.354166666667"/>
        <n v="135.364583333333"/>
        <n v="135.375"/>
        <n v="135.385416666667"/>
        <n v="135.395833333333"/>
        <n v="135.40625"/>
        <n v="135.416666666667"/>
        <n v="135.427083333333"/>
        <n v="135.4375"/>
        <n v="135.447916666667"/>
        <n v="135.458333333333"/>
        <n v="135.46875"/>
        <n v="135.479166666667"/>
        <n v="135.489583333333"/>
        <n v="135.5"/>
        <n v="135.510416666667"/>
        <n v="135.520833333333"/>
        <n v="135.53125"/>
        <n v="135.541666666667"/>
        <n v="135.552083333333"/>
        <n v="135.5625"/>
        <n v="135.572916666667"/>
        <n v="135.583333333333"/>
        <n v="135.59375"/>
        <n v="135.604166666667"/>
        <n v="135.614583333333"/>
        <n v="135.625"/>
        <n v="135.635416666667"/>
        <n v="135.645833333333"/>
        <n v="135.65625"/>
        <n v="135.666666666667"/>
        <n v="135.677083333333"/>
        <n v="135.6875"/>
        <n v="135.697916666667"/>
        <n v="135.708333333333"/>
        <n v="135.71875"/>
        <n v="135.729166666667"/>
        <n v="135.739583333333"/>
        <n v="135.75"/>
        <n v="135.760416666667"/>
        <n v="135.770833333333"/>
        <n v="135.78125"/>
        <n v="135.791666666667"/>
        <n v="135.802083333333"/>
        <n v="135.8125"/>
        <n v="135.822916666667"/>
        <n v="135.833333333333"/>
        <n v="135.84375"/>
        <n v="135.854166666667"/>
        <n v="135.864583333333"/>
        <n v="135.875"/>
        <n v="135.885416666667"/>
        <n v="135.895833333333"/>
        <n v="135.90625"/>
        <n v="135.916666666667"/>
        <n v="135.927083333333"/>
        <n v="135.9375"/>
        <n v="135.947916666667"/>
        <n v="135.958333333333"/>
        <n v="135.96875"/>
        <n v="135.979166666667"/>
        <n v="135.989583333333"/>
        <n v="136"/>
        <n v="136.010416666667"/>
        <n v="136.020833333333"/>
        <n v="136.03125"/>
        <n v="136.041666666667"/>
        <n v="136.052083333333"/>
        <n v="136.0625"/>
        <n v="136.072916666667"/>
        <n v="136.083333333333"/>
        <n v="136.09375"/>
        <n v="136.104166666667"/>
        <n v="136.114583333333"/>
        <n v="136.125"/>
        <n v="136.135416666667"/>
        <n v="136.145833333333"/>
        <n v="136.15625"/>
        <n v="136.166666666667"/>
        <n v="136.177083333333"/>
        <n v="136.1875"/>
        <n v="136.197916666667"/>
        <n v="136.208333333333"/>
        <n v="136.21875"/>
        <n v="136.229166666667"/>
        <n v="136.239583333333"/>
        <n v="136.25"/>
        <n v="136.260416666667"/>
        <n v="136.270833333333"/>
        <n v="136.28125"/>
        <n v="136.291666666667"/>
        <n v="136.302083333333"/>
        <n v="136.3125"/>
        <n v="136.322916666667"/>
        <n v="136.333333333333"/>
        <n v="136.34375"/>
        <n v="136.354166666667"/>
        <n v="136.364583333333"/>
        <n v="136.375"/>
        <n v="136.385416666667"/>
        <n v="136.395833333333"/>
        <n v="136.40625"/>
        <n v="136.416666666667"/>
        <n v="136.427083333333"/>
        <n v="136.4375"/>
        <n v="136.447916666667"/>
        <n v="136.458333333333"/>
        <n v="136.46875"/>
        <n v="136.479166666667"/>
        <n v="136.489583333333"/>
        <n v="136.5"/>
        <n v="136.510416666667"/>
        <n v="136.520833333333"/>
        <n v="136.53125"/>
        <n v="136.541666666667"/>
        <n v="136.552083333333"/>
        <n v="136.5625"/>
        <n v="136.572916666667"/>
        <n v="136.583333333333"/>
        <n v="136.59375"/>
        <n v="136.604166666667"/>
        <n v="136.614583333333"/>
        <n v="136.625"/>
        <n v="136.635416666667"/>
        <n v="136.645833333333"/>
        <n v="136.65625"/>
        <n v="136.666666666667"/>
        <n v="136.677083333333"/>
        <n v="136.6875"/>
        <n v="136.697916666667"/>
        <n v="136.708333333333"/>
        <n v="136.71875"/>
        <n v="136.729166666667"/>
        <n v="136.739583333333"/>
        <n v="136.75"/>
        <n v="136.760416666667"/>
        <n v="136.770833333333"/>
        <n v="136.78125"/>
        <n v="136.791666666667"/>
        <n v="136.802083333333"/>
        <n v="136.8125"/>
        <n v="136.822916666667"/>
        <n v="136.833333333333"/>
        <n v="136.84375"/>
        <n v="136.854166666667"/>
        <n v="136.864583333333"/>
        <n v="136.875"/>
        <n v="136.885416666667"/>
        <n v="136.895833333333"/>
        <n v="136.90625"/>
        <n v="136.916666666667"/>
        <n v="136.927083333333"/>
        <n v="136.9375"/>
        <n v="136.947916666667"/>
        <n v="136.958333333333"/>
        <n v="136.96875"/>
        <n v="136.979166666667"/>
        <n v="136.989583333333"/>
        <n v="137"/>
        <n v="137.010416666667"/>
        <n v="137.020833333333"/>
        <n v="137.03125"/>
        <n v="137.041666666667"/>
        <n v="137.052083333333"/>
        <n v="137.0625"/>
        <n v="137.072916666667"/>
        <n v="137.083333333333"/>
        <n v="137.09375"/>
        <n v="137.104166666667"/>
        <n v="137.114583333333"/>
        <n v="137.125"/>
        <n v="137.135416666667"/>
        <n v="137.145833333333"/>
        <n v="137.15625"/>
        <n v="137.166666666667"/>
        <n v="137.177083333333"/>
        <n v="137.1875"/>
        <n v="137.197916666667"/>
        <n v="137.208333333333"/>
        <n v="137.21875"/>
        <n v="137.229166666667"/>
        <n v="137.239583333333"/>
        <n v="137.25"/>
        <n v="137.260416666667"/>
        <n v="137.270833333333"/>
        <n v="137.28125"/>
        <n v="137.291666666667"/>
        <n v="137.302083333333"/>
        <n v="137.3125"/>
        <n v="137.322916666667"/>
        <n v="137.333333333333"/>
        <n v="137.34375"/>
        <n v="137.354166666667"/>
        <n v="137.364583333333"/>
        <n v="137.375"/>
        <n v="137.385416666667"/>
        <n v="137.395833333333"/>
        <n v="137.40625"/>
        <n v="137.416666666667"/>
        <n v="137.427083333333"/>
        <n v="137.4375"/>
        <n v="137.447916666667"/>
        <n v="137.458333333333"/>
        <n v="137.46875"/>
        <n v="137.479166666667"/>
        <n v="137.489583333333"/>
        <n v="137.5"/>
        <n v="137.510416666667"/>
        <n v="137.520833333333"/>
        <n v="137.53125"/>
        <n v="137.541666666667"/>
        <n v="137.552083333333"/>
        <n v="137.5625"/>
        <n v="137.572916666667"/>
        <n v="137.583333333333"/>
        <n v="137.59375"/>
        <n v="137.604166666667"/>
        <n v="137.614583333333"/>
        <n v="137.625"/>
        <n v="137.635416666667"/>
        <n v="137.645833333333"/>
        <n v="137.65625"/>
        <n v="137.666666666667"/>
        <n v="137.677083333333"/>
        <n v="137.6875"/>
        <n v="137.697916666667"/>
        <n v="137.708333333333"/>
        <n v="137.71875"/>
        <n v="137.729166666667"/>
        <n v="137.739583333333"/>
        <n v="137.75"/>
        <n v="137.760416666667"/>
        <n v="137.770833333333"/>
        <n v="137.78125"/>
        <n v="137.791666666667"/>
        <n v="137.802083333333"/>
        <n v="137.8125"/>
        <n v="137.822916666667"/>
        <n v="137.833333333333"/>
        <n v="137.84375"/>
        <n v="137.854166666667"/>
        <n v="137.864583333333"/>
        <n v="137.875"/>
        <n v="137.885416666667"/>
        <n v="137.895833333333"/>
        <n v="137.90625"/>
        <n v="137.916666666667"/>
        <n v="137.927083333333"/>
        <n v="137.9375"/>
        <n v="137.947916666667"/>
        <n v="137.958333333333"/>
        <n v="137.96875"/>
        <n v="137.979166666667"/>
        <n v="137.989583333333"/>
        <n v="138"/>
        <n v="138.010416666667"/>
        <n v="138.020833333333"/>
        <n v="138.03125"/>
        <n v="138.041666666667"/>
        <n v="138.052083333333"/>
        <n v="138.0625"/>
        <n v="138.072916666667"/>
        <n v="138.083333333333"/>
        <n v="138.09375"/>
        <n v="138.104166666667"/>
        <n v="138.114583333333"/>
        <n v="138.125"/>
        <n v="138.135416666667"/>
        <n v="138.145833333333"/>
        <n v="138.15625"/>
        <n v="138.166666666667"/>
        <n v="138.177083333333"/>
        <n v="138.1875"/>
        <n v="138.197916666667"/>
        <n v="138.208333333333"/>
        <n v="138.21875"/>
        <n v="138.229166666667"/>
        <n v="138.239583333333"/>
        <n v="138.25"/>
        <n v="138.260416666667"/>
        <n v="138.270833333333"/>
        <n v="138.28125"/>
        <n v="138.291666666667"/>
        <n v="138.302083333333"/>
        <n v="138.3125"/>
        <n v="138.322916666667"/>
        <n v="138.333333333333"/>
        <n v="138.34375"/>
        <n v="138.354166666667"/>
        <n v="138.364583333333"/>
        <n v="138.375"/>
        <n v="138.385416666667"/>
        <n v="138.395833333333"/>
        <n v="138.40625"/>
        <n v="138.416666666667"/>
        <n v="138.427083333333"/>
        <n v="138.4375"/>
        <n v="138.447916666667"/>
        <n v="138.458333333333"/>
        <n v="138.46875"/>
        <n v="138.479166666667"/>
        <n v="138.489583333333"/>
        <n v="138.5"/>
        <n v="138.510416666667"/>
        <n v="138.520833333333"/>
        <n v="138.53125"/>
        <n v="138.541666666667"/>
        <n v="138.552083333333"/>
        <n v="138.5625"/>
        <n v="138.572916666667"/>
        <n v="138.583333333333"/>
        <n v="138.59375"/>
        <n v="138.604166666667"/>
        <n v="138.614583333333"/>
        <n v="138.625"/>
        <n v="138.635416666667"/>
        <n v="138.645833333333"/>
        <n v="138.65625"/>
        <n v="138.666666666667"/>
        <n v="138.677083333333"/>
        <n v="138.6875"/>
        <n v="138.697916666667"/>
        <n v="138.708333333333"/>
        <n v="138.71875"/>
        <n v="138.729166666667"/>
        <n v="138.739583333333"/>
        <n v="138.75"/>
        <n v="138.760416666667"/>
        <n v="138.770833333333"/>
        <n v="138.78125"/>
        <n v="138.791666666667"/>
        <n v="138.802083333333"/>
        <n v="138.8125"/>
        <n v="138.822916666667"/>
        <n v="138.833333333333"/>
        <n v="138.84375"/>
        <n v="138.854166666667"/>
        <n v="138.864583333333"/>
        <n v="138.875"/>
        <n v="138.885416666667"/>
        <n v="138.895833333333"/>
        <n v="138.90625"/>
        <n v="138.916666666667"/>
        <n v="138.927083333333"/>
        <n v="138.9375"/>
        <n v="138.947916666667"/>
        <n v="138.958333333333"/>
        <n v="138.96875"/>
        <n v="138.979166666667"/>
        <n v="138.989583333333"/>
        <n v="139"/>
        <n v="139.010416666667"/>
        <n v="139.020833333333"/>
        <n v="139.03125"/>
        <n v="139.041666666667"/>
        <n v="139.052083333333"/>
        <n v="139.0625"/>
        <n v="139.072916666667"/>
        <n v="139.083333333333"/>
        <n v="139.09375"/>
        <n v="139.104166666667"/>
        <n v="139.114583333333"/>
        <n v="139.125"/>
        <n v="139.135416666667"/>
        <n v="139.145833333333"/>
        <n v="139.15625"/>
        <n v="139.166666666667"/>
        <n v="139.177083333333"/>
        <n v="139.1875"/>
        <n v="139.197916666667"/>
        <n v="139.208333333333"/>
        <n v="139.21875"/>
        <n v="139.229166666667"/>
        <n v="139.239583333333"/>
        <n v="139.25"/>
        <n v="139.260416666667"/>
        <n v="139.270833333333"/>
        <n v="139.28125"/>
        <n v="139.291666666667"/>
        <n v="139.302083333333"/>
        <n v="139.3125"/>
        <n v="139.322916666667"/>
        <n v="139.333333333333"/>
        <n v="139.34375"/>
        <n v="139.354166666667"/>
        <n v="139.364583333333"/>
        <n v="139.375"/>
        <n v="139.385416666667"/>
        <n v="139.395833333333"/>
        <n v="139.40625"/>
        <n v="139.416666666667"/>
        <n v="139.427083333333"/>
        <n v="139.4375"/>
        <n v="139.447916666667"/>
        <n v="139.458333333333"/>
        <n v="139.46875"/>
        <n v="139.479166666667"/>
        <n v="139.489583333333"/>
        <n v="139.5"/>
        <n v="139.510416666667"/>
        <n v="139.520833333333"/>
        <n v="139.53125"/>
        <n v="139.541666666667"/>
        <n v="139.552083333333"/>
        <n v="139.5625"/>
        <n v="139.572916666667"/>
        <n v="139.583333333333"/>
        <n v="139.59375"/>
        <n v="139.604166666667"/>
        <n v="139.614583333333"/>
        <n v="139.625"/>
        <n v="139.635416666667"/>
        <n v="139.645833333333"/>
        <n v="139.65625"/>
        <n v="139.666666666667"/>
        <n v="139.677083333333"/>
        <n v="139.6875"/>
        <n v="139.697916666667"/>
        <n v="139.708333333333"/>
        <n v="139.71875"/>
        <n v="139.729166666667"/>
        <n v="139.739583333333"/>
        <n v="139.75"/>
        <n v="139.760416666667"/>
        <n v="139.770833333333"/>
        <n v="139.78125"/>
        <n v="139.791666666667"/>
        <n v="139.802083333333"/>
        <n v="139.8125"/>
        <n v="139.822916666667"/>
        <n v="139.833333333333"/>
        <n v="139.84375"/>
        <n v="139.854166666667"/>
        <n v="139.864583333333"/>
        <n v="139.875"/>
        <n v="139.885416666667"/>
        <n v="139.895833333333"/>
        <n v="139.90625"/>
        <n v="139.916666666667"/>
        <n v="139.927083333333"/>
        <n v="139.9375"/>
        <n v="139.947916666667"/>
        <n v="139.958333333333"/>
        <n v="139.96875"/>
        <n v="139.979166666667"/>
        <n v="139.989583333333"/>
        <n v="140"/>
        <n v="140.010416666667"/>
        <n v="140.020833333333"/>
        <n v="140.03125"/>
        <n v="140.041666666667"/>
        <n v="140.052083333333"/>
        <n v="140.0625"/>
        <n v="140.072916666667"/>
        <n v="140.083333333333"/>
        <n v="140.09375"/>
        <n v="140.104166666667"/>
        <n v="140.114583333333"/>
        <n v="140.125"/>
        <n v="140.135416666667"/>
        <n v="140.145833333333"/>
        <n v="140.15625"/>
        <n v="140.166666666667"/>
        <n v="140.177083333333"/>
        <n v="140.1875"/>
        <n v="140.197916666667"/>
        <n v="140.208333333333"/>
        <n v="140.21875"/>
        <n v="140.229166666667"/>
        <n v="140.239583333333"/>
        <n v="140.25"/>
        <n v="140.260416666667"/>
        <n v="140.270833333333"/>
        <n v="140.28125"/>
        <n v="140.291666666667"/>
        <n v="140.302083333333"/>
        <n v="140.3125"/>
        <n v="140.322916666667"/>
        <n v="140.333333333333"/>
        <n v="140.34375"/>
        <n v="140.354166666667"/>
        <n v="140.364583333333"/>
        <n v="140.375"/>
        <n v="140.385416666667"/>
        <n v="140.395833333333"/>
        <n v="140.40625"/>
        <n v="140.416666666667"/>
        <n v="140.427083333333"/>
        <n v="140.4375"/>
        <n v="140.447916666667"/>
        <n v="140.458333333333"/>
        <n v="140.46875"/>
        <n v="140.479166666667"/>
        <n v="140.489583333333"/>
        <n v="140.5"/>
        <n v="140.510416666667"/>
        <n v="140.520833333333"/>
        <n v="140.53125"/>
        <n v="140.541666666667"/>
        <n v="140.552083333333"/>
        <n v="140.5625"/>
        <n v="140.572916666667"/>
        <n v="140.583333333333"/>
        <n v="140.59375"/>
        <n v="140.604166666667"/>
        <n v="140.614583333333"/>
        <n v="140.625"/>
        <n v="140.635416666667"/>
        <n v="140.645833333333"/>
        <n v="140.65625"/>
        <n v="140.666666666667"/>
        <n v="140.677083333333"/>
        <n v="140.6875"/>
        <n v="140.697916666667"/>
        <n v="140.708333333333"/>
        <n v="140.71875"/>
        <n v="140.729166666667"/>
        <n v="140.739583333333"/>
        <n v="140.75"/>
        <n v="140.760416666667"/>
        <n v="140.770833333333"/>
        <n v="140.78125"/>
        <n v="140.791666666667"/>
        <n v="140.802083333333"/>
        <n v="140.8125"/>
        <n v="140.822916666667"/>
        <n v="140.833333333333"/>
        <n v="140.84375"/>
        <n v="140.854166666667"/>
        <n v="140.864583333333"/>
        <n v="140.875"/>
        <n v="140.885416666667"/>
        <n v="140.895833333333"/>
        <n v="140.90625"/>
        <n v="140.916666666667"/>
        <n v="140.927083333333"/>
        <n v="140.9375"/>
        <n v="140.947916666667"/>
        <n v="140.958333333333"/>
        <n v="140.96875"/>
        <n v="140.979166666667"/>
        <n v="140.989583333333"/>
        <n v="141"/>
        <n v="141.010416666667"/>
        <n v="141.020833333333"/>
        <n v="141.03125"/>
        <n v="141.041666666667"/>
        <n v="141.052083333333"/>
        <n v="141.0625"/>
        <n v="141.072916666667"/>
        <n v="141.083333333333"/>
        <n v="141.09375"/>
        <n v="141.104166666667"/>
        <n v="141.114583333333"/>
        <n v="141.125"/>
        <n v="141.135416666667"/>
        <n v="141.145833333333"/>
        <n v="141.15625"/>
        <n v="141.166666666667"/>
        <n v="141.177083333333"/>
        <n v="141.1875"/>
        <n v="141.197916666667"/>
        <n v="141.208333333333"/>
        <n v="141.21875"/>
        <n v="141.229166666667"/>
        <n v="141.239583333333"/>
        <n v="141.25"/>
        <n v="141.260416666667"/>
        <n v="141.270833333333"/>
        <n v="141.28125"/>
        <n v="141.291666666667"/>
        <n v="141.302083333333"/>
        <n v="141.3125"/>
        <n v="141.322916666667"/>
        <n v="141.333333333333"/>
        <n v="141.34375"/>
        <n v="141.354166666667"/>
        <n v="141.364583333333"/>
        <n v="141.375"/>
        <n v="141.385416666667"/>
        <n v="141.395833333333"/>
        <n v="141.40625"/>
        <n v="141.416666666667"/>
        <n v="141.427083333333"/>
        <n v="141.4375"/>
        <n v="141.447916666667"/>
        <n v="141.458333333333"/>
        <n v="141.46875"/>
        <n v="141.479166666667"/>
        <n v="141.489583333333"/>
        <n v="141.5"/>
        <n v="141.510416666667"/>
        <n v="141.520833333333"/>
        <n v="141.53125"/>
        <n v="141.541666666667"/>
        <n v="141.552083333333"/>
        <n v="141.5625"/>
        <n v="141.572916666667"/>
        <n v="141.583333333333"/>
        <n v="141.59375"/>
        <n v="141.604166666667"/>
        <n v="141.614583333333"/>
        <n v="141.625"/>
        <n v="141.635416666667"/>
        <n v="141.645833333333"/>
        <n v="141.65625"/>
        <n v="141.666666666667"/>
        <n v="141.677083333333"/>
        <n v="141.6875"/>
        <n v="141.697916666667"/>
        <n v="141.708333333333"/>
        <n v="141.71875"/>
        <n v="141.729166666667"/>
        <n v="141.739583333333"/>
        <n v="141.75"/>
        <n v="141.760416666667"/>
        <n v="141.770833333333"/>
        <n v="141.78125"/>
        <n v="141.791666666667"/>
        <n v="141.802083333333"/>
        <n v="141.8125"/>
        <n v="141.822916666667"/>
        <n v="141.833333333333"/>
        <n v="141.84375"/>
        <n v="141.854166666667"/>
        <n v="141.864583333333"/>
        <n v="141.875"/>
        <n v="141.885416666667"/>
        <n v="141.895833333333"/>
        <n v="141.90625"/>
        <n v="141.916666666667"/>
        <n v="141.927083333333"/>
        <n v="141.9375"/>
        <n v="141.947916666667"/>
        <n v="141.958333333333"/>
        <n v="141.96875"/>
        <n v="141.979166666667"/>
        <n v="141.989583333333"/>
        <n v="142"/>
        <n v="142.010416666667"/>
        <n v="142.020833333333"/>
        <n v="142.03125"/>
        <n v="142.041666666667"/>
        <n v="142.052083333333"/>
        <n v="142.0625"/>
        <n v="142.072916666667"/>
        <n v="142.083333333333"/>
        <n v="142.09375"/>
        <n v="142.104166666667"/>
        <n v="142.114583333333"/>
        <n v="142.125"/>
        <n v="142.135416666667"/>
        <n v="142.145833333333"/>
        <n v="142.15625"/>
        <n v="142.166666666667"/>
        <n v="142.177083333333"/>
        <n v="142.1875"/>
        <n v="142.197916666667"/>
        <n v="142.208333333333"/>
        <n v="142.21875"/>
        <n v="142.229166666667"/>
        <n v="142.239583333333"/>
        <n v="142.25"/>
        <n v="142.260416666667"/>
        <n v="142.270833333333"/>
        <n v="142.28125"/>
        <n v="142.291666666667"/>
        <n v="142.302083333333"/>
        <n v="142.3125"/>
        <n v="142.322916666667"/>
        <n v="142.333333333333"/>
        <n v="142.34375"/>
        <n v="142.354166666667"/>
        <n v="142.364583333333"/>
        <n v="142.375"/>
        <n v="142.385416666667"/>
        <n v="142.395833333333"/>
        <n v="142.40625"/>
        <n v="142.416666666667"/>
        <n v="142.427083333333"/>
        <n v="142.4375"/>
        <n v="142.447916666667"/>
        <n v="142.458333333333"/>
        <n v="142.46875"/>
        <n v="142.479166666667"/>
        <n v="142.489583333333"/>
        <n v="142.5"/>
        <n v="142.510416666667"/>
        <n v="142.520833333333"/>
        <n v="142.53125"/>
        <n v="142.541666666667"/>
        <n v="142.552083333333"/>
        <n v="142.5625"/>
        <n v="142.572916666667"/>
        <n v="142.583333333333"/>
        <n v="142.59375"/>
        <n v="142.604166666667"/>
        <n v="142.614583333333"/>
        <n v="142.625"/>
        <n v="142.635416666667"/>
        <n v="142.645833333333"/>
        <n v="142.65625"/>
        <n v="142.666666666667"/>
        <n v="142.677083333333"/>
        <n v="142.6875"/>
        <n v="142.697916666667"/>
        <n v="142.708333333333"/>
        <n v="142.71875"/>
        <n v="142.729166666667"/>
        <n v="142.739583333333"/>
        <n v="142.75"/>
        <n v="142.760416666667"/>
        <n v="142.770833333333"/>
        <n v="142.78125"/>
        <n v="142.791666666667"/>
        <n v="142.802083333333"/>
        <n v="142.8125"/>
        <n v="142.822916666667"/>
        <n v="142.833333333333"/>
        <n v="142.84375"/>
        <n v="142.854166666667"/>
        <n v="142.864583333333"/>
        <n v="142.875"/>
        <n v="142.885416666667"/>
        <n v="142.895833333333"/>
        <n v="142.90625"/>
        <n v="142.916666666667"/>
        <n v="142.927083333333"/>
        <n v="142.9375"/>
        <n v="142.947916666667"/>
        <n v="142.958333333333"/>
        <n v="142.96875"/>
        <n v="142.979166666667"/>
        <n v="142.989583333333"/>
        <n v="143"/>
        <n v="143.010416666667"/>
        <n v="143.020833333333"/>
        <n v="143.03125"/>
        <n v="143.041666666667"/>
        <n v="143.052083333333"/>
        <n v="143.0625"/>
        <n v="143.072916666667"/>
        <n v="143.083333333333"/>
        <n v="143.09375"/>
        <n v="143.104166666667"/>
        <n v="143.114583333333"/>
        <n v="143.125"/>
        <n v="143.135416666667"/>
        <n v="143.145833333333"/>
        <n v="143.15625"/>
        <n v="143.166666666667"/>
        <n v="143.177083333333"/>
        <n v="143.1875"/>
        <n v="143.197916666667"/>
        <n v="143.208333333333"/>
        <n v="143.21875"/>
        <n v="143.229166666667"/>
        <n v="143.239583333333"/>
        <n v="143.25"/>
        <n v="143.260416666667"/>
        <n v="143.270833333333"/>
        <n v="143.28125"/>
        <n v="143.291666666667"/>
        <n v="143.302083333333"/>
        <n v="143.3125"/>
        <n v="143.322916666667"/>
        <n v="143.333333333333"/>
        <n v="143.34375"/>
        <n v="143.354166666667"/>
        <n v="143.364583333333"/>
        <n v="143.375"/>
        <n v="143.385416666667"/>
        <n v="143.395833333333"/>
        <n v="143.40625"/>
        <n v="143.416666666667"/>
        <n v="143.427083333333"/>
        <n v="143.4375"/>
        <n v="143.447916666667"/>
        <n v="143.458333333333"/>
        <n v="143.46875"/>
        <n v="143.479166666667"/>
        <n v="143.489583333333"/>
        <n v="143.5"/>
        <n v="143.510416666667"/>
        <n v="143.520833333333"/>
        <n v="143.53125"/>
        <n v="143.541666666667"/>
        <n v="143.552083333333"/>
        <n v="143.5625"/>
        <n v="143.572916666667"/>
        <n v="143.583333333333"/>
        <n v="143.59375"/>
        <n v="143.604166666667"/>
        <n v="143.614583333333"/>
        <n v="143.625"/>
        <n v="143.635416666667"/>
        <n v="143.645833333333"/>
        <n v="143.65625"/>
        <n v="143.666666666667"/>
        <n v="143.677083333333"/>
        <n v="143.6875"/>
        <n v="143.697916666667"/>
        <n v="143.708333333333"/>
        <n v="143.71875"/>
        <n v="143.729166666667"/>
        <n v="143.739583333333"/>
        <n v="143.75"/>
        <n v="143.760416666667"/>
        <n v="143.770833333333"/>
        <n v="143.78125"/>
        <n v="143.791666666667"/>
        <n v="143.802083333333"/>
        <n v="143.8125"/>
        <n v="143.822916666667"/>
        <n v="143.833333333333"/>
        <n v="143.84375"/>
        <n v="143.854166666667"/>
        <n v="143.864583333333"/>
        <n v="143.875"/>
        <n v="143.885416666667"/>
        <n v="143.895833333333"/>
        <n v="143.90625"/>
        <n v="143.916666666667"/>
        <n v="143.927083333333"/>
        <n v="143.9375"/>
        <n v="143.947916666667"/>
        <n v="143.958333333333"/>
        <n v="143.96875"/>
        <n v="143.979166666667"/>
        <n v="143.989583333333"/>
        <n v="144"/>
        <n v="144.010416666667"/>
        <n v="144.020833333333"/>
        <n v="144.03125"/>
        <n v="144.041666666667"/>
        <n v="144.052083333333"/>
        <n v="144.0625"/>
        <n v="144.072916666667"/>
        <n v="144.083333333333"/>
        <n v="144.09375"/>
        <n v="144.104166666667"/>
        <n v="144.114583333333"/>
        <n v="144.125"/>
        <n v="144.135416666667"/>
        <n v="144.145833333333"/>
        <n v="144.15625"/>
        <n v="144.166666666667"/>
        <n v="144.177083333333"/>
        <n v="144.1875"/>
        <n v="144.197916666667"/>
        <n v="144.208333333333"/>
        <n v="144.21875"/>
        <n v="144.229166666667"/>
        <n v="144.239583333333"/>
        <n v="144.25"/>
        <n v="144.260416666667"/>
        <n v="144.270833333333"/>
        <n v="144.28125"/>
        <n v="144.291666666667"/>
        <n v="144.302083333333"/>
        <n v="144.3125"/>
        <n v="144.322916666667"/>
        <n v="144.333333333333"/>
        <n v="144.34375"/>
        <n v="144.354166666667"/>
        <n v="144.364583333333"/>
        <n v="144.375"/>
        <n v="144.385416666667"/>
        <n v="144.395833333333"/>
        <n v="144.40625"/>
        <n v="144.416666666667"/>
        <n v="144.427083333333"/>
        <n v="144.4375"/>
        <n v="144.447916666667"/>
        <n v="144.458333333333"/>
        <n v="144.46875"/>
        <n v="144.479166666667"/>
        <n v="144.489583333333"/>
        <n v="144.5"/>
        <n v="144.510416666667"/>
        <n v="144.520833333333"/>
        <n v="144.53125"/>
        <n v="144.541666666667"/>
        <n v="144.552083333333"/>
        <n v="144.5625"/>
        <n v="144.572916666667"/>
        <n v="144.583333333333"/>
        <n v="144.59375"/>
        <n v="144.604166666667"/>
        <n v="144.614583333333"/>
        <n v="144.625"/>
        <n v="144.635416666667"/>
        <n v="144.645833333333"/>
        <n v="144.65625"/>
        <n v="144.666666666667"/>
        <n v="144.677083333333"/>
        <n v="144.6875"/>
        <n v="144.697916666667"/>
        <n v="144.708333333333"/>
        <n v="144.71875"/>
        <n v="144.729166666667"/>
        <n v="144.739583333333"/>
        <n v="144.75"/>
        <n v="144.760416666667"/>
        <n v="144.770833333333"/>
        <n v="144.78125"/>
        <n v="144.791666666667"/>
        <n v="144.802083333333"/>
        <n v="144.8125"/>
        <n v="144.822916666667"/>
        <n v="144.833333333333"/>
        <n v="144.84375"/>
        <n v="144.854166666667"/>
        <n v="144.864583333333"/>
        <n v="144.875"/>
        <n v="144.885416666667"/>
        <n v="144.895833333333"/>
        <n v="144.90625"/>
        <n v="144.916666666667"/>
        <n v="144.927083333333"/>
        <n v="144.9375"/>
        <n v="144.947916666667"/>
        <n v="144.958333333333"/>
        <n v="144.96875"/>
        <n v="144.979166666667"/>
        <n v="144.989583333333"/>
        <n v="145"/>
        <n v="145.010416666667"/>
        <n v="145.020833333333"/>
        <n v="145.03125"/>
        <n v="145.041666666667"/>
        <n v="145.052083333333"/>
        <n v="145.0625"/>
        <n v="145.072916666667"/>
        <n v="145.083333333333"/>
        <n v="145.09375"/>
        <n v="145.104166666667"/>
        <n v="145.114583333333"/>
        <n v="145.125"/>
        <n v="145.135416666667"/>
        <n v="145.145833333333"/>
        <n v="145.15625"/>
        <n v="145.166666666667"/>
        <n v="145.177083333333"/>
        <n v="145.1875"/>
        <n v="145.197916666667"/>
        <n v="145.208333333333"/>
        <n v="145.21875"/>
        <n v="145.229166666667"/>
        <n v="145.239583333333"/>
        <n v="145.25"/>
        <n v="145.260416666667"/>
        <n v="145.270833333333"/>
        <n v="145.28125"/>
        <n v="145.291666666667"/>
        <n v="145.302083333333"/>
        <n v="145.3125"/>
        <n v="145.322916666667"/>
        <n v="145.333333333333"/>
        <n v="145.34375"/>
        <n v="145.354166666667"/>
        <n v="145.364583333333"/>
        <n v="145.375"/>
        <n v="145.385416666667"/>
        <n v="145.395833333333"/>
        <n v="145.40625"/>
        <n v="145.416666666667"/>
        <n v="145.427083333333"/>
        <n v="145.4375"/>
        <n v="145.447916666667"/>
        <n v="145.458333333333"/>
        <n v="145.46875"/>
        <n v="145.479166666667"/>
        <n v="145.489583333333"/>
        <n v="145.5"/>
        <n v="145.510416666667"/>
        <n v="145.520833333333"/>
        <n v="145.53125"/>
        <n v="145.541666666667"/>
        <n v="145.552083333333"/>
        <n v="145.5625"/>
        <n v="145.572916666667"/>
        <n v="145.583333333333"/>
        <n v="145.59375"/>
        <n v="145.604166666667"/>
        <n v="145.614583333333"/>
        <n v="145.625"/>
        <n v="145.635416666667"/>
        <n v="145.645833333333"/>
        <n v="145.65625"/>
        <n v="145.666666666667"/>
        <n v="145.677083333333"/>
        <n v="145.6875"/>
        <n v="145.697916666667"/>
        <n v="145.708333333333"/>
        <n v="145.71875"/>
        <n v="145.729166666667"/>
        <n v="145.739583333333"/>
        <n v="145.75"/>
        <n v="145.760416666667"/>
        <n v="145.770833333333"/>
        <n v="145.78125"/>
        <n v="145.791666666667"/>
        <n v="145.802083333333"/>
        <n v="145.8125"/>
        <n v="145.822916666667"/>
        <n v="145.833333333333"/>
        <n v="145.84375"/>
        <n v="145.854166666667"/>
        <n v="145.864583333333"/>
        <n v="145.875"/>
        <n v="145.885416666667"/>
        <n v="145.895833333333"/>
        <n v="145.90625"/>
        <n v="145.916666666667"/>
        <n v="145.927083333333"/>
        <n v="145.9375"/>
        <n v="145.947916666667"/>
        <n v="145.958333333333"/>
        <n v="145.96875"/>
        <n v="145.979166666667"/>
        <n v="145.989583333333"/>
        <n v="146"/>
        <n v="146.010416666667"/>
        <n v="146.020833333333"/>
        <n v="146.03125"/>
        <n v="146.041666666667"/>
        <n v="146.052083333333"/>
        <n v="146.0625"/>
        <n v="146.072916666667"/>
        <n v="146.083333333333"/>
        <n v="146.09375"/>
        <n v="146.104166666667"/>
        <n v="146.114583333333"/>
        <n v="146.125"/>
        <n v="146.135416666667"/>
        <n v="146.145833333333"/>
        <n v="146.15625"/>
        <n v="146.166666666667"/>
        <n v="146.177083333333"/>
        <n v="146.1875"/>
        <n v="146.197916666667"/>
        <n v="146.208333333333"/>
        <n v="146.21875"/>
        <n v="146.229166666667"/>
        <n v="146.239583333333"/>
        <n v="146.25"/>
        <n v="146.260416666667"/>
        <n v="146.270833333333"/>
        <n v="146.28125"/>
        <n v="146.291666666667"/>
        <n v="146.302083333333"/>
        <n v="146.3125"/>
        <n v="146.322916666667"/>
        <n v="146.333333333333"/>
        <n v="146.34375"/>
        <n v="146.354166666667"/>
        <n v="146.364583333333"/>
        <n v="146.375"/>
        <n v="146.385416666667"/>
        <n v="146.395833333333"/>
        <n v="146.40625"/>
        <n v="146.416666666667"/>
        <n v="146.427083333333"/>
        <n v="146.4375"/>
        <n v="146.447916666667"/>
        <n v="146.458333333333"/>
        <n v="146.46875"/>
        <n v="146.479166666667"/>
        <n v="146.489583333333"/>
        <n v="146.5"/>
        <n v="146.510416666667"/>
        <n v="146.520833333333"/>
        <n v="146.53125"/>
        <n v="146.541666666667"/>
        <n v="146.552083333333"/>
        <n v="146.5625"/>
        <n v="146.572916666667"/>
        <n v="146.583333333333"/>
        <n v="146.59375"/>
        <n v="146.604166666667"/>
        <n v="146.614583333333"/>
        <n v="146.625"/>
        <n v="146.635416666667"/>
        <n v="146.645833333333"/>
        <n v="146.65625"/>
        <n v="146.666666666667"/>
        <n v="146.677083333333"/>
        <n v="146.6875"/>
        <n v="146.697916666667"/>
        <n v="146.708333333333"/>
        <n v="146.71875"/>
        <n v="146.729166666667"/>
        <n v="146.739583333333"/>
        <n v="146.75"/>
        <n v="146.760416666667"/>
        <n v="146.770833333333"/>
        <n v="146.78125"/>
        <n v="146.791666666667"/>
        <n v="146.802083333333"/>
        <n v="146.8125"/>
        <n v="146.822916666667"/>
        <n v="146.833333333333"/>
        <n v="146.84375"/>
        <n v="146.854166666667"/>
        <n v="146.864583333333"/>
        <n v="146.875"/>
        <n v="146.885416666667"/>
        <n v="146.895833333333"/>
        <n v="146.90625"/>
        <n v="146.916666666667"/>
        <n v="146.927083333333"/>
        <n v="146.9375"/>
        <n v="146.947916666667"/>
        <n v="146.958333333333"/>
        <n v="146.96875"/>
        <n v="146.979166666667"/>
        <n v="146.989583333333"/>
        <n v="147"/>
        <n v="147.010416666667"/>
        <n v="147.020833333333"/>
        <n v="147.03125"/>
        <n v="147.041666666667"/>
        <n v="147.052083333333"/>
        <n v="147.0625"/>
        <n v="147.072916666667"/>
        <n v="147.083333333333"/>
        <n v="147.09375"/>
        <n v="147.104166666667"/>
        <n v="147.114583333333"/>
        <n v="147.125"/>
        <n v="147.135416666667"/>
        <n v="147.145833333333"/>
        <n v="147.15625"/>
        <n v="147.166666666667"/>
        <n v="147.177083333333"/>
        <n v="147.1875"/>
        <n v="147.197916666667"/>
        <n v="147.208333333333"/>
        <n v="147.21875"/>
        <n v="147.229166666667"/>
        <n v="147.239583333333"/>
        <n v="147.25"/>
        <n v="147.260416666667"/>
        <n v="147.270833333333"/>
        <n v="147.28125"/>
        <n v="147.291666666667"/>
        <n v="147.302083333333"/>
        <n v="147.3125"/>
        <n v="147.322916666667"/>
        <n v="147.333333333333"/>
        <n v="147.34375"/>
        <n v="147.354166666667"/>
        <n v="147.364583333333"/>
        <n v="147.375"/>
        <n v="147.385416666667"/>
        <n v="147.395833333333"/>
        <n v="147.40625"/>
        <n v="147.416666666667"/>
        <n v="147.427083333333"/>
        <n v="147.4375"/>
        <n v="147.447916666667"/>
        <n v="147.458333333333"/>
        <n v="147.46875"/>
        <n v="147.479166666667"/>
        <n v="147.489583333333"/>
        <n v="147.5"/>
        <n v="147.510416666667"/>
        <n v="147.520833333333"/>
        <n v="147.53125"/>
        <n v="147.541666666667"/>
        <n v="147.552083333333"/>
        <n v="147.5625"/>
        <n v="147.572916666667"/>
        <n v="147.583333333333"/>
        <n v="147.59375"/>
        <n v="147.604166666667"/>
        <n v="147.614583333333"/>
        <n v="147.625"/>
        <n v="147.635416666667"/>
        <n v="147.645833333333"/>
        <n v="147.65625"/>
        <n v="147.666666666667"/>
        <n v="147.677083333333"/>
        <n v="147.6875"/>
        <n v="147.697916666667"/>
        <n v="147.708333333333"/>
        <n v="147.71875"/>
        <n v="147.729166666667"/>
        <n v="147.739583333333"/>
        <n v="147.75"/>
        <n v="147.760416666667"/>
        <n v="147.770833333333"/>
        <n v="147.78125"/>
        <n v="147.791666666667"/>
        <n v="147.802083333333"/>
        <n v="147.8125"/>
        <n v="147.822916666667"/>
        <n v="147.833333333333"/>
        <n v="147.84375"/>
        <n v="147.854166666667"/>
        <n v="147.864583333333"/>
        <n v="147.875"/>
        <n v="147.885416666667"/>
        <n v="147.895833333333"/>
        <n v="147.90625"/>
        <n v="147.916666666667"/>
        <n v="147.927083333333"/>
        <n v="147.9375"/>
        <n v="147.947916666667"/>
        <n v="147.958333333333"/>
        <n v="147.96875"/>
        <n v="147.979166666667"/>
        <n v="147.989583333333"/>
        <n v="148"/>
        <n v="148.010416666667"/>
        <n v="148.020833333333"/>
        <n v="148.03125"/>
        <n v="148.041666666667"/>
        <n v="148.052083333333"/>
        <n v="148.0625"/>
        <n v="148.072916666667"/>
        <n v="148.083333333333"/>
        <n v="148.09375"/>
        <n v="148.104166666667"/>
        <n v="148.114583333333"/>
        <n v="148.125"/>
        <n v="148.135416666667"/>
        <n v="148.145833333333"/>
        <n v="148.15625"/>
        <n v="148.166666666667"/>
        <n v="148.177083333333"/>
        <n v="148.1875"/>
        <n v="148.197916666667"/>
        <n v="148.208333333333"/>
        <n v="148.21875"/>
        <n v="148.229166666667"/>
        <n v="148.239583333333"/>
        <n v="148.25"/>
        <n v="148.260416666667"/>
        <n v="148.270833333333"/>
        <n v="148.28125"/>
        <n v="148.291666666667"/>
        <n v="148.302083333333"/>
        <n v="148.3125"/>
        <n v="148.322916666667"/>
        <n v="148.333333333333"/>
        <n v="148.34375"/>
        <n v="148.354166666667"/>
        <n v="148.364583333333"/>
        <n v="148.375"/>
        <n v="148.385416666667"/>
        <n v="148.395833333333"/>
        <n v="148.40625"/>
        <n v="148.416666666667"/>
        <n v="148.427083333333"/>
        <n v="148.4375"/>
        <n v="148.447916666667"/>
        <n v="148.458333333333"/>
        <n v="148.46875"/>
        <n v="148.479166666667"/>
        <n v="148.489583333333"/>
        <n v="148.5"/>
        <n v="148.510416666667"/>
        <n v="148.520833333333"/>
        <n v="148.53125"/>
        <n v="148.541666666667"/>
        <n v="148.552083333333"/>
        <n v="148.5625"/>
        <n v="148.572916666667"/>
        <n v="148.583333333333"/>
        <n v="148.59375"/>
        <n v="148.604166666667"/>
        <n v="148.614583333333"/>
        <n v="148.625"/>
        <n v="148.635416666667"/>
        <n v="148.645833333333"/>
        <n v="148.65625"/>
        <n v="148.666666666667"/>
        <n v="148.677083333333"/>
        <n v="148.6875"/>
        <n v="148.697916666667"/>
        <n v="148.708333333333"/>
        <n v="148.71875"/>
        <n v="148.729166666667"/>
        <n v="148.739583333333"/>
        <n v="148.75"/>
        <n v="148.760416666667"/>
        <n v="148.770833333333"/>
        <n v="148.78125"/>
        <n v="148.791666666667"/>
        <n v="148.802083333333"/>
        <n v="148.8125"/>
        <n v="148.822916666667"/>
        <n v="148.833333333333"/>
        <n v="148.84375"/>
        <n v="148.854166666667"/>
        <n v="148.864583333333"/>
        <n v="148.875"/>
        <n v="148.885416666667"/>
        <n v="148.895833333333"/>
        <n v="148.90625"/>
        <n v="148.916666666667"/>
        <n v="148.927083333333"/>
        <n v="148.9375"/>
        <n v="148.947916666667"/>
        <n v="148.958333333333"/>
        <n v="148.96875"/>
        <n v="148.979166666667"/>
        <n v="148.989583333333"/>
        <n v="149"/>
        <n v="149.010416666667"/>
        <n v="149.020833333333"/>
        <n v="149.03125"/>
        <n v="149.041666666667"/>
        <n v="149.052083333333"/>
        <n v="149.0625"/>
        <n v="149.072916666667"/>
        <n v="149.083333333333"/>
        <n v="149.09375"/>
        <n v="149.104166666667"/>
        <n v="149.114583333333"/>
        <n v="149.125"/>
        <n v="149.135416666667"/>
        <n v="149.145833333333"/>
        <n v="149.15625"/>
        <n v="149.166666666667"/>
        <n v="149.177083333333"/>
        <n v="149.1875"/>
        <n v="149.197916666667"/>
        <n v="149.208333333333"/>
        <n v="149.21875"/>
        <n v="149.229166666667"/>
        <n v="149.239583333333"/>
        <n v="149.25"/>
        <n v="149.260416666667"/>
        <n v="149.270833333333"/>
        <n v="149.28125"/>
        <n v="149.291666666667"/>
        <n v="149.302083333333"/>
        <n v="149.3125"/>
        <n v="149.322916666667"/>
        <n v="149.333333333333"/>
        <n v="149.34375"/>
        <n v="149.354166666667"/>
        <n v="149.364583333333"/>
        <n v="149.375"/>
        <n v="149.385416666667"/>
        <n v="149.395833333333"/>
        <n v="149.40625"/>
        <n v="149.416666666667"/>
        <n v="149.427083333333"/>
        <n v="149.4375"/>
        <n v="149.447916666667"/>
        <n v="149.458333333333"/>
        <n v="149.46875"/>
        <n v="149.479166666667"/>
        <n v="149.489583333333"/>
        <n v="149.5"/>
        <n v="149.510416666667"/>
        <n v="149.520833333333"/>
        <n v="149.53125"/>
        <n v="149.541666666667"/>
        <n v="149.552083333333"/>
        <n v="149.5625"/>
        <n v="149.572916666667"/>
        <n v="149.583333333333"/>
        <n v="149.59375"/>
        <n v="149.604166666667"/>
        <n v="149.614583333333"/>
        <n v="149.625"/>
        <n v="149.635416666667"/>
        <n v="149.645833333333"/>
        <n v="149.65625"/>
        <n v="149.666666666667"/>
        <n v="149.677083333333"/>
        <n v="149.6875"/>
        <n v="149.697916666667"/>
        <n v="149.708333333333"/>
        <n v="149.71875"/>
        <n v="149.729166666667"/>
        <n v="149.739583333333"/>
        <n v="149.75"/>
        <n v="149.760416666667"/>
        <n v="149.770833333333"/>
        <n v="149.78125"/>
        <n v="149.791666666667"/>
        <n v="149.802083333333"/>
        <n v="149.8125"/>
        <n v="149.822916666667"/>
        <n v="149.833333333333"/>
        <n v="149.84375"/>
        <n v="149.854166666667"/>
        <n v="149.864583333333"/>
        <n v="149.875"/>
        <n v="149.885416666667"/>
        <n v="149.895833333333"/>
        <n v="149.90625"/>
        <n v="149.916666666667"/>
        <n v="149.927083333333"/>
        <n v="149.9375"/>
        <n v="149.947916666667"/>
        <n v="149.958333333333"/>
        <n v="149.96875"/>
        <n v="149.979166666667"/>
        <n v="149.989583333333"/>
        <n v="150"/>
        <n v="150.010416666667"/>
        <n v="150.020833333333"/>
        <n v="150.03125"/>
        <n v="150.041666666667"/>
        <n v="150.052083333333"/>
        <n v="150.0625"/>
        <n v="150.072916666667"/>
        <n v="150.083333333333"/>
        <n v="150.09375"/>
        <n v="150.104166666667"/>
        <n v="150.114583333333"/>
        <n v="150.125"/>
        <n v="150.135416666667"/>
        <n v="150.145833333333"/>
        <n v="150.15625"/>
        <n v="150.166666666667"/>
        <n v="150.177083333333"/>
        <n v="150.1875"/>
        <n v="150.197916666667"/>
        <n v="150.208333333333"/>
        <n v="150.21875"/>
        <n v="150.229166666667"/>
        <n v="150.239583333333"/>
        <n v="150.25"/>
        <n v="150.260416666667"/>
        <n v="150.270833333333"/>
        <n v="150.28125"/>
        <n v="150.291666666667"/>
        <n v="150.302083333333"/>
        <n v="150.3125"/>
        <n v="150.322916666667"/>
        <n v="150.333333333333"/>
        <n v="150.34375"/>
        <n v="150.354166666667"/>
        <n v="150.364583333333"/>
        <n v="150.375"/>
        <n v="150.385416666667"/>
        <n v="150.395833333333"/>
        <n v="150.40625"/>
        <n v="150.416666666667"/>
        <n v="150.427083333333"/>
        <n v="150.4375"/>
        <n v="150.447916666667"/>
        <n v="150.458333333333"/>
        <n v="150.46875"/>
        <n v="150.479166666667"/>
        <n v="150.489583333333"/>
        <n v="150.5"/>
        <n v="150.510416666667"/>
        <n v="150.520833333333"/>
        <n v="150.53125"/>
        <n v="150.541666666667"/>
        <n v="150.552083333333"/>
        <n v="150.5625"/>
        <n v="150.572916666667"/>
        <n v="150.583333333333"/>
        <n v="150.59375"/>
        <n v="150.604166666667"/>
        <n v="150.614583333333"/>
        <n v="150.625"/>
        <n v="150.635416666667"/>
        <n v="150.645833333333"/>
        <n v="150.65625"/>
        <n v="150.666666666667"/>
        <n v="150.677083333333"/>
        <n v="150.6875"/>
        <n v="150.697916666667"/>
        <n v="150.708333333333"/>
        <n v="150.71875"/>
        <n v="150.729166666667"/>
        <n v="150.739583333333"/>
        <n v="150.75"/>
        <n v="150.760416666667"/>
        <n v="150.770833333333"/>
        <n v="150.78125"/>
        <n v="150.791666666667"/>
        <n v="150.802083333333"/>
        <n v="150.8125"/>
        <n v="150.822916666667"/>
        <n v="150.833333333333"/>
        <n v="150.84375"/>
        <n v="150.854166666667"/>
        <n v="150.864583333333"/>
        <n v="150.875"/>
        <n v="150.885416666667"/>
        <n v="150.895833333333"/>
        <n v="150.90625"/>
        <n v="150.916666666667"/>
        <n v="150.927083333333"/>
        <n v="150.9375"/>
        <n v="150.947916666667"/>
        <n v="150.958333333333"/>
        <n v="150.96875"/>
        <n v="150.979166666667"/>
        <n v="150.989583333333"/>
        <n v="151"/>
        <n v="151.010416666667"/>
        <n v="151.020833333333"/>
        <n v="151.03125"/>
        <n v="151.041666666667"/>
        <n v="151.052083333333"/>
        <n v="151.0625"/>
        <n v="151.072916666667"/>
        <n v="151.083333333333"/>
        <n v="151.09375"/>
        <n v="151.104166666667"/>
        <n v="151.114583333333"/>
        <n v="151.125"/>
        <n v="151.135416666667"/>
        <n v="151.145833333333"/>
        <n v="151.15625"/>
        <n v="151.166666666667"/>
        <n v="151.177083333333"/>
        <n v="151.1875"/>
        <n v="151.197916666667"/>
        <n v="151.208333333333"/>
        <n v="151.21875"/>
        <n v="151.229166666667"/>
        <n v="151.239583333333"/>
        <n v="151.25"/>
        <n v="151.260416666667"/>
        <n v="151.270833333333"/>
        <n v="151.28125"/>
        <n v="151.291666666667"/>
        <n v="151.302083333333"/>
        <n v="151.3125"/>
        <n v="151.322916666667"/>
        <n v="151.333333333333"/>
        <n v="151.34375"/>
        <n v="151.354166666667"/>
        <n v="151.364583333333"/>
        <n v="151.375"/>
        <n v="151.385416666667"/>
        <n v="151.395833333333"/>
        <n v="151.40625"/>
        <n v="151.416666666667"/>
        <n v="151.427083333333"/>
        <n v="151.4375"/>
        <n v="151.447916666667"/>
        <n v="151.458333333333"/>
        <n v="151.46875"/>
        <n v="151.479166666667"/>
        <n v="151.489583333333"/>
        <n v="151.5"/>
        <n v="151.510416666667"/>
        <n v="151.520833333333"/>
        <n v="151.53125"/>
        <n v="151.541666666667"/>
        <n v="151.552083333333"/>
        <n v="151.5625"/>
        <n v="151.572916666667"/>
        <n v="151.583333333333"/>
        <n v="151.59375"/>
        <n v="151.604166666667"/>
        <n v="151.614583333333"/>
        <n v="151.625"/>
        <n v="151.635416666667"/>
        <n v="151.645833333333"/>
        <n v="151.65625"/>
        <n v="151.666666666667"/>
        <n v="151.677083333333"/>
        <n v="151.6875"/>
        <n v="151.697916666667"/>
        <n v="151.708333333333"/>
        <n v="151.71875"/>
        <n v="151.729166666667"/>
        <n v="151.739583333333"/>
        <n v="151.75"/>
        <n v="151.760416666667"/>
        <n v="151.770833333333"/>
        <n v="151.78125"/>
        <n v="151.791666666667"/>
        <n v="151.802083333333"/>
        <n v="151.8125"/>
        <n v="151.822916666667"/>
        <n v="151.833333333333"/>
        <n v="151.84375"/>
        <n v="151.854166666667"/>
        <n v="151.864583333333"/>
        <n v="151.875"/>
        <n v="151.885416666667"/>
        <n v="151.895833333333"/>
        <n v="151.90625"/>
        <n v="151.916666666667"/>
        <n v="151.927083333333"/>
        <n v="151.9375"/>
        <n v="151.947916666667"/>
        <n v="151.958333333333"/>
        <n v="151.96875"/>
        <n v="151.979166666667"/>
        <n v="151.989583333333"/>
        <n v="15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0"/>
    <x v="0"/>
    <x v="340"/>
    <x v="1687"/>
    <x v="184"/>
    <x v="14"/>
    <x v="1"/>
    <x v="0"/>
    <x v="343"/>
    <x v="20"/>
    <x v="0"/>
    <x v="0"/>
    <x v="0"/>
    <x v="1"/>
    <x v="0"/>
    <x v="0"/>
  </r>
  <r>
    <x v="0"/>
    <x v="0"/>
    <x v="0"/>
    <x v="1"/>
    <x v="323"/>
    <x v="1685"/>
    <x v="165"/>
    <x v="26"/>
    <x v="1"/>
    <x v="0"/>
    <x v="334"/>
    <x v="20"/>
    <x v="0"/>
    <x v="0"/>
    <x v="0"/>
    <x v="2"/>
    <x v="1"/>
    <x v="1"/>
  </r>
  <r>
    <x v="0"/>
    <x v="0"/>
    <x v="0"/>
    <x v="2"/>
    <x v="298"/>
    <x v="1703"/>
    <x v="203"/>
    <x v="0"/>
    <x v="0"/>
    <x v="0"/>
    <x v="323"/>
    <x v="19"/>
    <x v="0"/>
    <x v="0"/>
    <x v="0"/>
    <x v="3"/>
    <x v="2"/>
    <x v="2"/>
  </r>
  <r>
    <x v="0"/>
    <x v="0"/>
    <x v="0"/>
    <x v="3"/>
    <x v="284"/>
    <x v="1722"/>
    <x v="211"/>
    <x v="0"/>
    <x v="0"/>
    <x v="0"/>
    <x v="314"/>
    <x v="19"/>
    <x v="0"/>
    <x v="0"/>
    <x v="1"/>
    <x v="0"/>
    <x v="3"/>
    <x v="3"/>
  </r>
  <r>
    <x v="0"/>
    <x v="0"/>
    <x v="0"/>
    <x v="4"/>
    <x v="282"/>
    <x v="1731"/>
    <x v="221"/>
    <x v="0"/>
    <x v="0"/>
    <x v="0"/>
    <x v="302"/>
    <x v="18"/>
    <x v="0"/>
    <x v="0"/>
    <x v="1"/>
    <x v="1"/>
    <x v="4"/>
    <x v="4"/>
  </r>
  <r>
    <x v="0"/>
    <x v="0"/>
    <x v="0"/>
    <x v="5"/>
    <x v="281"/>
    <x v="1738"/>
    <x v="207"/>
    <x v="19"/>
    <x v="1"/>
    <x v="0"/>
    <x v="293"/>
    <x v="18"/>
    <x v="0"/>
    <x v="0"/>
    <x v="1"/>
    <x v="2"/>
    <x v="5"/>
    <x v="5"/>
  </r>
  <r>
    <x v="0"/>
    <x v="0"/>
    <x v="0"/>
    <x v="6"/>
    <x v="265"/>
    <x v="1745"/>
    <x v="191"/>
    <x v="10"/>
    <x v="1"/>
    <x v="0"/>
    <x v="282"/>
    <x v="17"/>
    <x v="0"/>
    <x v="0"/>
    <x v="1"/>
    <x v="3"/>
    <x v="6"/>
    <x v="6"/>
  </r>
  <r>
    <x v="0"/>
    <x v="0"/>
    <x v="0"/>
    <x v="7"/>
    <x v="242"/>
    <x v="1746"/>
    <x v="205"/>
    <x v="53"/>
    <x v="1"/>
    <x v="0"/>
    <x v="270"/>
    <x v="16"/>
    <x v="0"/>
    <x v="0"/>
    <x v="2"/>
    <x v="0"/>
    <x v="7"/>
    <x v="7"/>
  </r>
  <r>
    <x v="0"/>
    <x v="0"/>
    <x v="0"/>
    <x v="8"/>
    <x v="223"/>
    <x v="1746"/>
    <x v="200"/>
    <x v="0"/>
    <x v="0"/>
    <x v="0"/>
    <x v="263"/>
    <x v="16"/>
    <x v="0"/>
    <x v="0"/>
    <x v="2"/>
    <x v="1"/>
    <x v="8"/>
    <x v="8"/>
  </r>
  <r>
    <x v="0"/>
    <x v="0"/>
    <x v="0"/>
    <x v="9"/>
    <x v="208"/>
    <x v="1747"/>
    <x v="216"/>
    <x v="0"/>
    <x v="0"/>
    <x v="0"/>
    <x v="251"/>
    <x v="15"/>
    <x v="0"/>
    <x v="0"/>
    <x v="2"/>
    <x v="2"/>
    <x v="9"/>
    <x v="9"/>
  </r>
  <r>
    <x v="0"/>
    <x v="0"/>
    <x v="0"/>
    <x v="10"/>
    <x v="189"/>
    <x v="1754"/>
    <x v="212"/>
    <x v="2"/>
    <x v="1"/>
    <x v="0"/>
    <x v="243"/>
    <x v="14"/>
    <x v="0"/>
    <x v="0"/>
    <x v="2"/>
    <x v="3"/>
    <x v="10"/>
    <x v="10"/>
  </r>
  <r>
    <x v="0"/>
    <x v="0"/>
    <x v="0"/>
    <x v="11"/>
    <x v="168"/>
    <x v="1758"/>
    <x v="215"/>
    <x v="0"/>
    <x v="0"/>
    <x v="0"/>
    <x v="224"/>
    <x v="14"/>
    <x v="0"/>
    <x v="0"/>
    <x v="3"/>
    <x v="0"/>
    <x v="11"/>
    <x v="11"/>
  </r>
  <r>
    <x v="0"/>
    <x v="0"/>
    <x v="0"/>
    <x v="12"/>
    <x v="155"/>
    <x v="1760"/>
    <x v="197"/>
    <x v="11"/>
    <x v="1"/>
    <x v="0"/>
    <x v="211"/>
    <x v="13"/>
    <x v="0"/>
    <x v="0"/>
    <x v="3"/>
    <x v="1"/>
    <x v="12"/>
    <x v="12"/>
  </r>
  <r>
    <x v="0"/>
    <x v="0"/>
    <x v="0"/>
    <x v="13"/>
    <x v="144"/>
    <x v="1762"/>
    <x v="209"/>
    <x v="52"/>
    <x v="1"/>
    <x v="0"/>
    <x v="198"/>
    <x v="12"/>
    <x v="0"/>
    <x v="0"/>
    <x v="3"/>
    <x v="2"/>
    <x v="13"/>
    <x v="13"/>
  </r>
  <r>
    <x v="0"/>
    <x v="0"/>
    <x v="0"/>
    <x v="14"/>
    <x v="152"/>
    <x v="1764"/>
    <x v="208"/>
    <x v="10"/>
    <x v="1"/>
    <x v="0"/>
    <x v="183"/>
    <x v="11"/>
    <x v="0"/>
    <x v="0"/>
    <x v="3"/>
    <x v="3"/>
    <x v="14"/>
    <x v="14"/>
  </r>
  <r>
    <x v="0"/>
    <x v="0"/>
    <x v="0"/>
    <x v="15"/>
    <x v="161"/>
    <x v="1767"/>
    <x v="223"/>
    <x v="0"/>
    <x v="0"/>
    <x v="0"/>
    <x v="174"/>
    <x v="10"/>
    <x v="0"/>
    <x v="0"/>
    <x v="4"/>
    <x v="0"/>
    <x v="15"/>
    <x v="15"/>
  </r>
  <r>
    <x v="0"/>
    <x v="0"/>
    <x v="0"/>
    <x v="16"/>
    <x v="158"/>
    <x v="1768"/>
    <x v="234"/>
    <x v="0"/>
    <x v="0"/>
    <x v="0"/>
    <x v="167"/>
    <x v="10"/>
    <x v="0"/>
    <x v="0"/>
    <x v="4"/>
    <x v="1"/>
    <x v="16"/>
    <x v="16"/>
  </r>
  <r>
    <x v="0"/>
    <x v="0"/>
    <x v="0"/>
    <x v="17"/>
    <x v="156"/>
    <x v="1769"/>
    <x v="229"/>
    <x v="4"/>
    <x v="1"/>
    <x v="0"/>
    <x v="161"/>
    <x v="9"/>
    <x v="0"/>
    <x v="0"/>
    <x v="4"/>
    <x v="2"/>
    <x v="17"/>
    <x v="17"/>
  </r>
  <r>
    <x v="0"/>
    <x v="0"/>
    <x v="0"/>
    <x v="18"/>
    <x v="136"/>
    <x v="1768"/>
    <x v="212"/>
    <x v="0"/>
    <x v="0"/>
    <x v="0"/>
    <x v="157"/>
    <x v="8"/>
    <x v="0"/>
    <x v="0"/>
    <x v="4"/>
    <x v="3"/>
    <x v="18"/>
    <x v="18"/>
  </r>
  <r>
    <x v="0"/>
    <x v="0"/>
    <x v="0"/>
    <x v="19"/>
    <x v="125"/>
    <x v="1770"/>
    <x v="222"/>
    <x v="0"/>
    <x v="0"/>
    <x v="0"/>
    <x v="145"/>
    <x v="7"/>
    <x v="0"/>
    <x v="0"/>
    <x v="5"/>
    <x v="0"/>
    <x v="19"/>
    <x v="19"/>
  </r>
  <r>
    <x v="0"/>
    <x v="0"/>
    <x v="0"/>
    <x v="20"/>
    <x v="116"/>
    <x v="1770"/>
    <x v="249"/>
    <x v="0"/>
    <x v="0"/>
    <x v="0"/>
    <x v="136"/>
    <x v="7"/>
    <x v="0"/>
    <x v="0"/>
    <x v="5"/>
    <x v="1"/>
    <x v="20"/>
    <x v="20"/>
  </r>
  <r>
    <x v="0"/>
    <x v="0"/>
    <x v="0"/>
    <x v="21"/>
    <x v="112"/>
    <x v="1774"/>
    <x v="244"/>
    <x v="0"/>
    <x v="0"/>
    <x v="0"/>
    <x v="126"/>
    <x v="6"/>
    <x v="0"/>
    <x v="0"/>
    <x v="5"/>
    <x v="2"/>
    <x v="21"/>
    <x v="21"/>
  </r>
  <r>
    <x v="0"/>
    <x v="0"/>
    <x v="0"/>
    <x v="22"/>
    <x v="102"/>
    <x v="1774"/>
    <x v="281"/>
    <x v="0"/>
    <x v="0"/>
    <x v="0"/>
    <x v="113"/>
    <x v="5"/>
    <x v="0"/>
    <x v="0"/>
    <x v="5"/>
    <x v="3"/>
    <x v="22"/>
    <x v="22"/>
  </r>
  <r>
    <x v="0"/>
    <x v="0"/>
    <x v="0"/>
    <x v="23"/>
    <x v="94"/>
    <x v="1777"/>
    <x v="350"/>
    <x v="0"/>
    <x v="0"/>
    <x v="0"/>
    <x v="105"/>
    <x v="5"/>
    <x v="0"/>
    <x v="0"/>
    <x v="6"/>
    <x v="0"/>
    <x v="23"/>
    <x v="23"/>
  </r>
  <r>
    <x v="0"/>
    <x v="0"/>
    <x v="0"/>
    <x v="24"/>
    <x v="88"/>
    <x v="1777"/>
    <x v="442"/>
    <x v="0"/>
    <x v="0"/>
    <x v="0"/>
    <x v="99"/>
    <x v="4"/>
    <x v="0"/>
    <x v="0"/>
    <x v="6"/>
    <x v="1"/>
    <x v="24"/>
    <x v="24"/>
  </r>
  <r>
    <x v="0"/>
    <x v="0"/>
    <x v="0"/>
    <x v="25"/>
    <x v="93"/>
    <x v="1779"/>
    <x v="529"/>
    <x v="0"/>
    <x v="0"/>
    <x v="0"/>
    <x v="93"/>
    <x v="3"/>
    <x v="0"/>
    <x v="0"/>
    <x v="6"/>
    <x v="2"/>
    <x v="25"/>
    <x v="25"/>
  </r>
  <r>
    <x v="0"/>
    <x v="0"/>
    <x v="0"/>
    <x v="26"/>
    <x v="107"/>
    <x v="1777"/>
    <x v="606"/>
    <x v="0"/>
    <x v="0"/>
    <x v="0"/>
    <x v="88"/>
    <x v="3"/>
    <x v="0"/>
    <x v="0"/>
    <x v="6"/>
    <x v="3"/>
    <x v="26"/>
    <x v="26"/>
  </r>
  <r>
    <x v="0"/>
    <x v="0"/>
    <x v="0"/>
    <x v="27"/>
    <x v="121"/>
    <x v="1773"/>
    <x v="658"/>
    <x v="0"/>
    <x v="0"/>
    <x v="0"/>
    <x v="91"/>
    <x v="5"/>
    <x v="0"/>
    <x v="0"/>
    <x v="7"/>
    <x v="0"/>
    <x v="27"/>
    <x v="27"/>
  </r>
  <r>
    <x v="0"/>
    <x v="0"/>
    <x v="0"/>
    <x v="28"/>
    <x v="146"/>
    <x v="1762"/>
    <x v="714"/>
    <x v="0"/>
    <x v="0"/>
    <x v="0"/>
    <x v="103"/>
    <x v="20"/>
    <x v="0"/>
    <x v="0"/>
    <x v="7"/>
    <x v="1"/>
    <x v="28"/>
    <x v="28"/>
  </r>
  <r>
    <x v="0"/>
    <x v="0"/>
    <x v="0"/>
    <x v="29"/>
    <x v="188"/>
    <x v="1735"/>
    <x v="755"/>
    <x v="4"/>
    <x v="1"/>
    <x v="0"/>
    <x v="120"/>
    <x v="65"/>
    <x v="0"/>
    <x v="0"/>
    <x v="7"/>
    <x v="2"/>
    <x v="29"/>
    <x v="29"/>
  </r>
  <r>
    <x v="0"/>
    <x v="0"/>
    <x v="0"/>
    <x v="30"/>
    <x v="216"/>
    <x v="1705"/>
    <x v="793"/>
    <x v="10"/>
    <x v="1"/>
    <x v="0"/>
    <x v="143"/>
    <x v="117"/>
    <x v="0"/>
    <x v="0"/>
    <x v="7"/>
    <x v="3"/>
    <x v="30"/>
    <x v="30"/>
  </r>
  <r>
    <x v="0"/>
    <x v="0"/>
    <x v="0"/>
    <x v="31"/>
    <x v="260"/>
    <x v="1683"/>
    <x v="818"/>
    <x v="0"/>
    <x v="0"/>
    <x v="0"/>
    <x v="173"/>
    <x v="114"/>
    <x v="0"/>
    <x v="0"/>
    <x v="8"/>
    <x v="0"/>
    <x v="31"/>
    <x v="31"/>
  </r>
  <r>
    <x v="0"/>
    <x v="0"/>
    <x v="0"/>
    <x v="32"/>
    <x v="342"/>
    <x v="1631"/>
    <x v="832"/>
    <x v="0"/>
    <x v="0"/>
    <x v="0"/>
    <x v="223"/>
    <x v="110"/>
    <x v="0"/>
    <x v="0"/>
    <x v="8"/>
    <x v="1"/>
    <x v="32"/>
    <x v="32"/>
  </r>
  <r>
    <x v="0"/>
    <x v="0"/>
    <x v="0"/>
    <x v="33"/>
    <x v="420"/>
    <x v="1588"/>
    <x v="1018"/>
    <x v="30"/>
    <x v="1"/>
    <x v="0"/>
    <x v="283"/>
    <x v="107"/>
    <x v="0"/>
    <x v="0"/>
    <x v="8"/>
    <x v="2"/>
    <x v="33"/>
    <x v="33"/>
  </r>
  <r>
    <x v="0"/>
    <x v="0"/>
    <x v="0"/>
    <x v="34"/>
    <x v="461"/>
    <x v="1543"/>
    <x v="1281"/>
    <x v="231"/>
    <x v="2"/>
    <x v="0"/>
    <x v="339"/>
    <x v="103"/>
    <x v="0"/>
    <x v="0"/>
    <x v="8"/>
    <x v="3"/>
    <x v="34"/>
    <x v="34"/>
  </r>
  <r>
    <x v="0"/>
    <x v="0"/>
    <x v="0"/>
    <x v="35"/>
    <x v="486"/>
    <x v="1428"/>
    <x v="1385"/>
    <x v="617"/>
    <x v="4"/>
    <x v="0"/>
    <x v="405"/>
    <x v="101"/>
    <x v="0"/>
    <x v="0"/>
    <x v="9"/>
    <x v="0"/>
    <x v="35"/>
    <x v="35"/>
  </r>
  <r>
    <x v="0"/>
    <x v="0"/>
    <x v="0"/>
    <x v="36"/>
    <x v="506"/>
    <x v="1315"/>
    <x v="1415"/>
    <x v="851"/>
    <x v="4"/>
    <x v="0"/>
    <x v="471"/>
    <x v="98"/>
    <x v="0"/>
    <x v="0"/>
    <x v="9"/>
    <x v="1"/>
    <x v="36"/>
    <x v="36"/>
  </r>
  <r>
    <x v="0"/>
    <x v="0"/>
    <x v="0"/>
    <x v="37"/>
    <x v="579"/>
    <x v="1146"/>
    <x v="1455"/>
    <x v="868"/>
    <x v="5"/>
    <x v="0"/>
    <x v="554"/>
    <x v="95"/>
    <x v="0"/>
    <x v="0"/>
    <x v="9"/>
    <x v="2"/>
    <x v="37"/>
    <x v="37"/>
  </r>
  <r>
    <x v="0"/>
    <x v="0"/>
    <x v="0"/>
    <x v="38"/>
    <x v="629"/>
    <x v="902"/>
    <x v="1498"/>
    <x v="1077"/>
    <x v="6"/>
    <x v="0"/>
    <x v="628"/>
    <x v="93"/>
    <x v="0"/>
    <x v="0"/>
    <x v="9"/>
    <x v="3"/>
    <x v="38"/>
    <x v="38"/>
  </r>
  <r>
    <x v="0"/>
    <x v="0"/>
    <x v="0"/>
    <x v="39"/>
    <x v="681"/>
    <x v="839"/>
    <x v="1535"/>
    <x v="629"/>
    <x v="7"/>
    <x v="0"/>
    <x v="716"/>
    <x v="90"/>
    <x v="0"/>
    <x v="0"/>
    <x v="10"/>
    <x v="0"/>
    <x v="39"/>
    <x v="39"/>
  </r>
  <r>
    <x v="0"/>
    <x v="0"/>
    <x v="0"/>
    <x v="40"/>
    <x v="698"/>
    <x v="789"/>
    <x v="1568"/>
    <x v="1199"/>
    <x v="6"/>
    <x v="0"/>
    <x v="794"/>
    <x v="89"/>
    <x v="0"/>
    <x v="0"/>
    <x v="10"/>
    <x v="1"/>
    <x v="40"/>
    <x v="40"/>
  </r>
  <r>
    <x v="0"/>
    <x v="0"/>
    <x v="0"/>
    <x v="41"/>
    <x v="738"/>
    <x v="540"/>
    <x v="1606"/>
    <x v="1359"/>
    <x v="7"/>
    <x v="0"/>
    <x v="858"/>
    <x v="89"/>
    <x v="0"/>
    <x v="0"/>
    <x v="10"/>
    <x v="2"/>
    <x v="41"/>
    <x v="41"/>
  </r>
  <r>
    <x v="0"/>
    <x v="0"/>
    <x v="0"/>
    <x v="42"/>
    <x v="755"/>
    <x v="466"/>
    <x v="1644"/>
    <x v="1457"/>
    <x v="7"/>
    <x v="0"/>
    <x v="920"/>
    <x v="88"/>
    <x v="0"/>
    <x v="0"/>
    <x v="10"/>
    <x v="3"/>
    <x v="42"/>
    <x v="42"/>
  </r>
  <r>
    <x v="0"/>
    <x v="0"/>
    <x v="0"/>
    <x v="43"/>
    <x v="768"/>
    <x v="450"/>
    <x v="1679"/>
    <x v="1553"/>
    <x v="9"/>
    <x v="0"/>
    <x v="976"/>
    <x v="87"/>
    <x v="0"/>
    <x v="0"/>
    <x v="11"/>
    <x v="0"/>
    <x v="43"/>
    <x v="43"/>
  </r>
  <r>
    <x v="0"/>
    <x v="0"/>
    <x v="0"/>
    <x v="44"/>
    <x v="804"/>
    <x v="452"/>
    <x v="1710"/>
    <x v="1217"/>
    <x v="7"/>
    <x v="0"/>
    <x v="1026"/>
    <x v="87"/>
    <x v="0"/>
    <x v="0"/>
    <x v="11"/>
    <x v="1"/>
    <x v="44"/>
    <x v="44"/>
  </r>
  <r>
    <x v="0"/>
    <x v="0"/>
    <x v="0"/>
    <x v="45"/>
    <x v="831"/>
    <x v="402"/>
    <x v="1734"/>
    <x v="1348"/>
    <x v="7"/>
    <x v="0"/>
    <x v="1073"/>
    <x v="85"/>
    <x v="0"/>
    <x v="0"/>
    <x v="11"/>
    <x v="2"/>
    <x v="45"/>
    <x v="45"/>
  </r>
  <r>
    <x v="0"/>
    <x v="0"/>
    <x v="0"/>
    <x v="46"/>
    <x v="851"/>
    <x v="326"/>
    <x v="1758"/>
    <x v="1567"/>
    <x v="9"/>
    <x v="0"/>
    <x v="1114"/>
    <x v="84"/>
    <x v="0"/>
    <x v="0"/>
    <x v="11"/>
    <x v="3"/>
    <x v="46"/>
    <x v="46"/>
  </r>
  <r>
    <x v="0"/>
    <x v="0"/>
    <x v="0"/>
    <x v="47"/>
    <x v="851"/>
    <x v="287"/>
    <x v="1772"/>
    <x v="1586"/>
    <x v="11"/>
    <x v="0"/>
    <x v="1149"/>
    <x v="84"/>
    <x v="0"/>
    <x v="0"/>
    <x v="12"/>
    <x v="0"/>
    <x v="47"/>
    <x v="47"/>
  </r>
  <r>
    <x v="0"/>
    <x v="0"/>
    <x v="0"/>
    <x v="48"/>
    <x v="868"/>
    <x v="333"/>
    <x v="1761"/>
    <x v="1636"/>
    <x v="9"/>
    <x v="0"/>
    <x v="1175"/>
    <x v="83"/>
    <x v="0"/>
    <x v="0"/>
    <x v="12"/>
    <x v="1"/>
    <x v="48"/>
    <x v="48"/>
  </r>
  <r>
    <x v="0"/>
    <x v="0"/>
    <x v="0"/>
    <x v="49"/>
    <x v="862"/>
    <x v="256"/>
    <x v="1799"/>
    <x v="1639"/>
    <x v="11"/>
    <x v="0"/>
    <x v="1190"/>
    <x v="83"/>
    <x v="0"/>
    <x v="0"/>
    <x v="12"/>
    <x v="2"/>
    <x v="49"/>
    <x v="49"/>
  </r>
  <r>
    <x v="0"/>
    <x v="0"/>
    <x v="0"/>
    <x v="50"/>
    <x v="895"/>
    <x v="192"/>
    <x v="1860"/>
    <x v="1644"/>
    <x v="11"/>
    <x v="0"/>
    <x v="1203"/>
    <x v="82"/>
    <x v="0"/>
    <x v="0"/>
    <x v="12"/>
    <x v="3"/>
    <x v="50"/>
    <x v="50"/>
  </r>
  <r>
    <x v="0"/>
    <x v="0"/>
    <x v="0"/>
    <x v="51"/>
    <x v="934"/>
    <x v="77"/>
    <x v="0"/>
    <x v="1629"/>
    <x v="12"/>
    <x v="0"/>
    <x v="1223"/>
    <x v="80"/>
    <x v="0"/>
    <x v="0"/>
    <x v="13"/>
    <x v="0"/>
    <x v="51"/>
    <x v="51"/>
  </r>
  <r>
    <x v="0"/>
    <x v="0"/>
    <x v="0"/>
    <x v="52"/>
    <x v="961"/>
    <x v="110"/>
    <x v="0"/>
    <x v="1594"/>
    <x v="9"/>
    <x v="0"/>
    <x v="1246"/>
    <x v="78"/>
    <x v="0"/>
    <x v="0"/>
    <x v="13"/>
    <x v="1"/>
    <x v="52"/>
    <x v="52"/>
  </r>
  <r>
    <x v="0"/>
    <x v="0"/>
    <x v="0"/>
    <x v="53"/>
    <x v="991"/>
    <x v="69"/>
    <x v="0"/>
    <x v="1614"/>
    <x v="10"/>
    <x v="0"/>
    <x v="1278"/>
    <x v="76"/>
    <x v="0"/>
    <x v="0"/>
    <x v="13"/>
    <x v="2"/>
    <x v="53"/>
    <x v="53"/>
  </r>
  <r>
    <x v="0"/>
    <x v="0"/>
    <x v="0"/>
    <x v="54"/>
    <x v="965"/>
    <x v="66"/>
    <x v="0"/>
    <x v="1664"/>
    <x v="10"/>
    <x v="0"/>
    <x v="1314"/>
    <x v="76"/>
    <x v="0"/>
    <x v="0"/>
    <x v="13"/>
    <x v="3"/>
    <x v="54"/>
    <x v="54"/>
  </r>
  <r>
    <x v="0"/>
    <x v="0"/>
    <x v="0"/>
    <x v="55"/>
    <x v="975"/>
    <x v="57"/>
    <x v="1853"/>
    <x v="1454"/>
    <x v="9"/>
    <x v="0"/>
    <x v="1340"/>
    <x v="75"/>
    <x v="0"/>
    <x v="0"/>
    <x v="14"/>
    <x v="0"/>
    <x v="55"/>
    <x v="55"/>
  </r>
  <r>
    <x v="0"/>
    <x v="0"/>
    <x v="0"/>
    <x v="56"/>
    <x v="983"/>
    <x v="52"/>
    <x v="1801"/>
    <x v="1471"/>
    <x v="7"/>
    <x v="0"/>
    <x v="1363"/>
    <x v="75"/>
    <x v="0"/>
    <x v="0"/>
    <x v="14"/>
    <x v="1"/>
    <x v="56"/>
    <x v="56"/>
  </r>
  <r>
    <x v="0"/>
    <x v="0"/>
    <x v="0"/>
    <x v="57"/>
    <x v="1022"/>
    <x v="38"/>
    <x v="1775"/>
    <x v="1441"/>
    <x v="8"/>
    <x v="0"/>
    <x v="1376"/>
    <x v="75"/>
    <x v="0"/>
    <x v="0"/>
    <x v="14"/>
    <x v="2"/>
    <x v="57"/>
    <x v="57"/>
  </r>
  <r>
    <x v="0"/>
    <x v="0"/>
    <x v="0"/>
    <x v="58"/>
    <x v="1017"/>
    <x v="28"/>
    <x v="1750"/>
    <x v="1556"/>
    <x v="9"/>
    <x v="0"/>
    <x v="1384"/>
    <x v="75"/>
    <x v="0"/>
    <x v="0"/>
    <x v="14"/>
    <x v="3"/>
    <x v="58"/>
    <x v="58"/>
  </r>
  <r>
    <x v="0"/>
    <x v="0"/>
    <x v="0"/>
    <x v="59"/>
    <x v="1023"/>
    <x v="15"/>
    <x v="1722"/>
    <x v="1564"/>
    <x v="8"/>
    <x v="0"/>
    <x v="1386"/>
    <x v="76"/>
    <x v="0"/>
    <x v="0"/>
    <x v="15"/>
    <x v="0"/>
    <x v="59"/>
    <x v="59"/>
  </r>
  <r>
    <x v="0"/>
    <x v="0"/>
    <x v="0"/>
    <x v="60"/>
    <x v="1072"/>
    <x v="12"/>
    <x v="1720"/>
    <x v="954"/>
    <x v="8"/>
    <x v="0"/>
    <x v="1386"/>
    <x v="75"/>
    <x v="0"/>
    <x v="0"/>
    <x v="15"/>
    <x v="1"/>
    <x v="60"/>
    <x v="60"/>
  </r>
  <r>
    <x v="0"/>
    <x v="0"/>
    <x v="0"/>
    <x v="61"/>
    <x v="1097"/>
    <x v="4"/>
    <x v="1566"/>
    <x v="1074"/>
    <x v="7"/>
    <x v="0"/>
    <x v="1391"/>
    <x v="74"/>
    <x v="0"/>
    <x v="0"/>
    <x v="15"/>
    <x v="2"/>
    <x v="61"/>
    <x v="61"/>
  </r>
  <r>
    <x v="0"/>
    <x v="0"/>
    <x v="0"/>
    <x v="62"/>
    <x v="1042"/>
    <x v="14"/>
    <x v="1515"/>
    <x v="1458"/>
    <x v="7"/>
    <x v="0"/>
    <x v="1398"/>
    <x v="74"/>
    <x v="0"/>
    <x v="0"/>
    <x v="15"/>
    <x v="3"/>
    <x v="62"/>
    <x v="62"/>
  </r>
  <r>
    <x v="0"/>
    <x v="0"/>
    <x v="0"/>
    <x v="63"/>
    <x v="1027"/>
    <x v="27"/>
    <x v="1375"/>
    <x v="1260"/>
    <x v="6"/>
    <x v="0"/>
    <x v="1396"/>
    <x v="76"/>
    <x v="0"/>
    <x v="0"/>
    <x v="16"/>
    <x v="0"/>
    <x v="63"/>
    <x v="63"/>
  </r>
  <r>
    <x v="0"/>
    <x v="0"/>
    <x v="0"/>
    <x v="64"/>
    <x v="1058"/>
    <x v="8"/>
    <x v="1550"/>
    <x v="1133"/>
    <x v="7"/>
    <x v="0"/>
    <x v="1386"/>
    <x v="76"/>
    <x v="0"/>
    <x v="0"/>
    <x v="16"/>
    <x v="1"/>
    <x v="64"/>
    <x v="64"/>
  </r>
  <r>
    <x v="0"/>
    <x v="0"/>
    <x v="0"/>
    <x v="65"/>
    <x v="1078"/>
    <x v="17"/>
    <x v="1503"/>
    <x v="1173"/>
    <x v="7"/>
    <x v="0"/>
    <x v="1375"/>
    <x v="76"/>
    <x v="0"/>
    <x v="0"/>
    <x v="16"/>
    <x v="2"/>
    <x v="65"/>
    <x v="65"/>
  </r>
  <r>
    <x v="0"/>
    <x v="0"/>
    <x v="0"/>
    <x v="66"/>
    <x v="1126"/>
    <x v="9"/>
    <x v="1479"/>
    <x v="1071"/>
    <x v="5"/>
    <x v="0"/>
    <x v="1374"/>
    <x v="76"/>
    <x v="0"/>
    <x v="0"/>
    <x v="16"/>
    <x v="3"/>
    <x v="66"/>
    <x v="66"/>
  </r>
  <r>
    <x v="0"/>
    <x v="0"/>
    <x v="0"/>
    <x v="67"/>
    <x v="1117"/>
    <x v="6"/>
    <x v="1411"/>
    <x v="556"/>
    <x v="4"/>
    <x v="0"/>
    <x v="1380"/>
    <x v="75"/>
    <x v="0"/>
    <x v="0"/>
    <x v="17"/>
    <x v="0"/>
    <x v="67"/>
    <x v="67"/>
  </r>
  <r>
    <x v="0"/>
    <x v="0"/>
    <x v="0"/>
    <x v="68"/>
    <x v="1141"/>
    <x v="5"/>
    <x v="1381"/>
    <x v="361"/>
    <x v="4"/>
    <x v="0"/>
    <x v="1392"/>
    <x v="74"/>
    <x v="0"/>
    <x v="0"/>
    <x v="17"/>
    <x v="1"/>
    <x v="68"/>
    <x v="68"/>
  </r>
  <r>
    <x v="0"/>
    <x v="0"/>
    <x v="0"/>
    <x v="69"/>
    <x v="1105"/>
    <x v="20"/>
    <x v="1149"/>
    <x v="816"/>
    <x v="5"/>
    <x v="0"/>
    <x v="1400"/>
    <x v="74"/>
    <x v="0"/>
    <x v="0"/>
    <x v="17"/>
    <x v="2"/>
    <x v="69"/>
    <x v="69"/>
  </r>
  <r>
    <x v="0"/>
    <x v="0"/>
    <x v="0"/>
    <x v="70"/>
    <x v="1066"/>
    <x v="33"/>
    <x v="1113"/>
    <x v="248"/>
    <x v="3"/>
    <x v="0"/>
    <x v="1395"/>
    <x v="76"/>
    <x v="0"/>
    <x v="0"/>
    <x v="17"/>
    <x v="3"/>
    <x v="70"/>
    <x v="70"/>
  </r>
  <r>
    <x v="0"/>
    <x v="0"/>
    <x v="0"/>
    <x v="71"/>
    <x v="1063"/>
    <x v="41"/>
    <x v="1009"/>
    <x v="558"/>
    <x v="4"/>
    <x v="0"/>
    <x v="1375"/>
    <x v="78"/>
    <x v="0"/>
    <x v="0"/>
    <x v="18"/>
    <x v="0"/>
    <x v="71"/>
    <x v="71"/>
  </r>
  <r>
    <x v="0"/>
    <x v="0"/>
    <x v="0"/>
    <x v="72"/>
    <x v="1084"/>
    <x v="36"/>
    <x v="1150"/>
    <x v="434"/>
    <x v="4"/>
    <x v="0"/>
    <x v="1351"/>
    <x v="79"/>
    <x v="0"/>
    <x v="0"/>
    <x v="18"/>
    <x v="1"/>
    <x v="72"/>
    <x v="72"/>
  </r>
  <r>
    <x v="0"/>
    <x v="0"/>
    <x v="0"/>
    <x v="73"/>
    <x v="1070"/>
    <x v="35"/>
    <x v="979"/>
    <x v="680"/>
    <x v="4"/>
    <x v="0"/>
    <x v="1330"/>
    <x v="47"/>
    <x v="0"/>
    <x v="0"/>
    <x v="18"/>
    <x v="2"/>
    <x v="73"/>
    <x v="73"/>
  </r>
  <r>
    <x v="0"/>
    <x v="0"/>
    <x v="0"/>
    <x v="74"/>
    <x v="1044"/>
    <x v="50"/>
    <x v="899"/>
    <x v="415"/>
    <x v="3"/>
    <x v="0"/>
    <x v="1313"/>
    <x v="51"/>
    <x v="0"/>
    <x v="0"/>
    <x v="18"/>
    <x v="3"/>
    <x v="74"/>
    <x v="74"/>
  </r>
  <r>
    <x v="0"/>
    <x v="0"/>
    <x v="0"/>
    <x v="75"/>
    <x v="1037"/>
    <x v="65"/>
    <x v="759"/>
    <x v="13"/>
    <x v="1"/>
    <x v="0"/>
    <x v="1286"/>
    <x v="39"/>
    <x v="0"/>
    <x v="0"/>
    <x v="19"/>
    <x v="0"/>
    <x v="75"/>
    <x v="75"/>
  </r>
  <r>
    <x v="0"/>
    <x v="0"/>
    <x v="0"/>
    <x v="76"/>
    <x v="1012"/>
    <x v="112"/>
    <x v="650"/>
    <x v="27"/>
    <x v="1"/>
    <x v="0"/>
    <x v="1259"/>
    <x v="34"/>
    <x v="0"/>
    <x v="0"/>
    <x v="19"/>
    <x v="1"/>
    <x v="76"/>
    <x v="76"/>
  </r>
  <r>
    <x v="0"/>
    <x v="0"/>
    <x v="0"/>
    <x v="77"/>
    <x v="938"/>
    <x v="241"/>
    <x v="563"/>
    <x v="147"/>
    <x v="1"/>
    <x v="0"/>
    <x v="1231"/>
    <x v="32"/>
    <x v="0"/>
    <x v="0"/>
    <x v="19"/>
    <x v="2"/>
    <x v="77"/>
    <x v="77"/>
  </r>
  <r>
    <x v="0"/>
    <x v="0"/>
    <x v="0"/>
    <x v="78"/>
    <x v="887"/>
    <x v="297"/>
    <x v="512"/>
    <x v="142"/>
    <x v="2"/>
    <x v="0"/>
    <x v="1196"/>
    <x v="32"/>
    <x v="0"/>
    <x v="0"/>
    <x v="19"/>
    <x v="3"/>
    <x v="78"/>
    <x v="78"/>
  </r>
  <r>
    <x v="0"/>
    <x v="0"/>
    <x v="0"/>
    <x v="79"/>
    <x v="840"/>
    <x v="337"/>
    <x v="416"/>
    <x v="435"/>
    <x v="2"/>
    <x v="0"/>
    <x v="1158"/>
    <x v="31"/>
    <x v="0"/>
    <x v="0"/>
    <x v="20"/>
    <x v="0"/>
    <x v="79"/>
    <x v="79"/>
  </r>
  <r>
    <x v="0"/>
    <x v="0"/>
    <x v="0"/>
    <x v="80"/>
    <x v="797"/>
    <x v="361"/>
    <x v="333"/>
    <x v="298"/>
    <x v="2"/>
    <x v="0"/>
    <x v="1102"/>
    <x v="30"/>
    <x v="0"/>
    <x v="0"/>
    <x v="20"/>
    <x v="1"/>
    <x v="80"/>
    <x v="80"/>
  </r>
  <r>
    <x v="0"/>
    <x v="0"/>
    <x v="0"/>
    <x v="81"/>
    <x v="766"/>
    <x v="392"/>
    <x v="264"/>
    <x v="477"/>
    <x v="2"/>
    <x v="0"/>
    <x v="1042"/>
    <x v="29"/>
    <x v="0"/>
    <x v="0"/>
    <x v="20"/>
    <x v="2"/>
    <x v="81"/>
    <x v="81"/>
  </r>
  <r>
    <x v="0"/>
    <x v="0"/>
    <x v="0"/>
    <x v="82"/>
    <x v="733"/>
    <x v="406"/>
    <x v="187"/>
    <x v="431"/>
    <x v="3"/>
    <x v="0"/>
    <x v="975"/>
    <x v="28"/>
    <x v="0"/>
    <x v="0"/>
    <x v="20"/>
    <x v="3"/>
    <x v="82"/>
    <x v="82"/>
  </r>
  <r>
    <x v="0"/>
    <x v="0"/>
    <x v="0"/>
    <x v="83"/>
    <x v="712"/>
    <x v="416"/>
    <x v="172"/>
    <x v="365"/>
    <x v="2"/>
    <x v="0"/>
    <x v="911"/>
    <x v="27"/>
    <x v="0"/>
    <x v="0"/>
    <x v="21"/>
    <x v="0"/>
    <x v="83"/>
    <x v="83"/>
  </r>
  <r>
    <x v="0"/>
    <x v="0"/>
    <x v="0"/>
    <x v="84"/>
    <x v="687"/>
    <x v="497"/>
    <x v="173"/>
    <x v="430"/>
    <x v="2"/>
    <x v="0"/>
    <x v="856"/>
    <x v="26"/>
    <x v="0"/>
    <x v="0"/>
    <x v="21"/>
    <x v="1"/>
    <x v="84"/>
    <x v="84"/>
  </r>
  <r>
    <x v="0"/>
    <x v="0"/>
    <x v="0"/>
    <x v="85"/>
    <x v="658"/>
    <x v="529"/>
    <x v="158"/>
    <x v="532"/>
    <x v="2"/>
    <x v="0"/>
    <x v="811"/>
    <x v="26"/>
    <x v="0"/>
    <x v="0"/>
    <x v="21"/>
    <x v="2"/>
    <x v="85"/>
    <x v="85"/>
  </r>
  <r>
    <x v="0"/>
    <x v="0"/>
    <x v="0"/>
    <x v="86"/>
    <x v="670"/>
    <x v="558"/>
    <x v="192"/>
    <x v="374"/>
    <x v="3"/>
    <x v="0"/>
    <x v="765"/>
    <x v="25"/>
    <x v="0"/>
    <x v="0"/>
    <x v="21"/>
    <x v="3"/>
    <x v="86"/>
    <x v="86"/>
  </r>
  <r>
    <x v="0"/>
    <x v="0"/>
    <x v="0"/>
    <x v="87"/>
    <x v="664"/>
    <x v="624"/>
    <x v="186"/>
    <x v="515"/>
    <x v="2"/>
    <x v="0"/>
    <x v="731"/>
    <x v="24"/>
    <x v="0"/>
    <x v="0"/>
    <x v="22"/>
    <x v="0"/>
    <x v="87"/>
    <x v="87"/>
  </r>
  <r>
    <x v="0"/>
    <x v="0"/>
    <x v="0"/>
    <x v="88"/>
    <x v="651"/>
    <x v="659"/>
    <x v="154"/>
    <x v="557"/>
    <x v="2"/>
    <x v="0"/>
    <x v="702"/>
    <x v="24"/>
    <x v="0"/>
    <x v="0"/>
    <x v="22"/>
    <x v="1"/>
    <x v="88"/>
    <x v="88"/>
  </r>
  <r>
    <x v="0"/>
    <x v="0"/>
    <x v="0"/>
    <x v="89"/>
    <x v="647"/>
    <x v="660"/>
    <x v="169"/>
    <x v="381"/>
    <x v="2"/>
    <x v="0"/>
    <x v="671"/>
    <x v="23"/>
    <x v="0"/>
    <x v="0"/>
    <x v="22"/>
    <x v="2"/>
    <x v="89"/>
    <x v="89"/>
  </r>
  <r>
    <x v="0"/>
    <x v="0"/>
    <x v="0"/>
    <x v="90"/>
    <x v="621"/>
    <x v="717"/>
    <x v="174"/>
    <x v="350"/>
    <x v="2"/>
    <x v="0"/>
    <x v="644"/>
    <x v="23"/>
    <x v="0"/>
    <x v="0"/>
    <x v="22"/>
    <x v="3"/>
    <x v="90"/>
    <x v="90"/>
  </r>
  <r>
    <x v="0"/>
    <x v="0"/>
    <x v="0"/>
    <x v="91"/>
    <x v="606"/>
    <x v="698"/>
    <x v="137"/>
    <x v="160"/>
    <x v="2"/>
    <x v="0"/>
    <x v="625"/>
    <x v="22"/>
    <x v="0"/>
    <x v="0"/>
    <x v="23"/>
    <x v="0"/>
    <x v="91"/>
    <x v="91"/>
  </r>
  <r>
    <x v="0"/>
    <x v="0"/>
    <x v="0"/>
    <x v="92"/>
    <x v="609"/>
    <x v="683"/>
    <x v="110"/>
    <x v="4"/>
    <x v="1"/>
    <x v="0"/>
    <x v="611"/>
    <x v="21"/>
    <x v="0"/>
    <x v="0"/>
    <x v="23"/>
    <x v="1"/>
    <x v="92"/>
    <x v="92"/>
  </r>
  <r>
    <x v="0"/>
    <x v="0"/>
    <x v="0"/>
    <x v="93"/>
    <x v="633"/>
    <x v="716"/>
    <x v="102"/>
    <x v="31"/>
    <x v="1"/>
    <x v="0"/>
    <x v="600"/>
    <x v="21"/>
    <x v="0"/>
    <x v="0"/>
    <x v="23"/>
    <x v="2"/>
    <x v="93"/>
    <x v="93"/>
  </r>
  <r>
    <x v="0"/>
    <x v="0"/>
    <x v="0"/>
    <x v="94"/>
    <x v="708"/>
    <x v="543"/>
    <x v="120"/>
    <x v="507"/>
    <x v="3"/>
    <x v="0"/>
    <x v="596"/>
    <x v="21"/>
    <x v="0"/>
    <x v="0"/>
    <x v="23"/>
    <x v="3"/>
    <x v="94"/>
    <x v="94"/>
  </r>
  <r>
    <x v="0"/>
    <x v="0"/>
    <x v="0"/>
    <x v="95"/>
    <x v="788"/>
    <x v="387"/>
    <x v="120"/>
    <x v="843"/>
    <x v="4"/>
    <x v="0"/>
    <x v="599"/>
    <x v="21"/>
    <x v="0"/>
    <x v="0"/>
    <x v="24"/>
    <x v="0"/>
    <x v="95"/>
    <x v="95"/>
  </r>
  <r>
    <x v="0"/>
    <x v="0"/>
    <x v="1"/>
    <x v="0"/>
    <x v="790"/>
    <x v="367"/>
    <x v="106"/>
    <x v="1068"/>
    <x v="5"/>
    <x v="0"/>
    <x v="608"/>
    <x v="20"/>
    <x v="0"/>
    <x v="1"/>
    <x v="0"/>
    <x v="1"/>
    <x v="0"/>
    <x v="96"/>
  </r>
  <r>
    <x v="0"/>
    <x v="0"/>
    <x v="1"/>
    <x v="1"/>
    <x v="774"/>
    <x v="386"/>
    <x v="109"/>
    <x v="733"/>
    <x v="5"/>
    <x v="0"/>
    <x v="622"/>
    <x v="19"/>
    <x v="0"/>
    <x v="1"/>
    <x v="0"/>
    <x v="2"/>
    <x v="1"/>
    <x v="97"/>
  </r>
  <r>
    <x v="0"/>
    <x v="0"/>
    <x v="1"/>
    <x v="2"/>
    <x v="744"/>
    <x v="461"/>
    <x v="105"/>
    <x v="949"/>
    <x v="6"/>
    <x v="0"/>
    <x v="634"/>
    <x v="19"/>
    <x v="0"/>
    <x v="1"/>
    <x v="0"/>
    <x v="3"/>
    <x v="2"/>
    <x v="98"/>
  </r>
  <r>
    <x v="0"/>
    <x v="0"/>
    <x v="1"/>
    <x v="3"/>
    <x v="700"/>
    <x v="599"/>
    <x v="86"/>
    <x v="723"/>
    <x v="4"/>
    <x v="0"/>
    <x v="647"/>
    <x v="19"/>
    <x v="0"/>
    <x v="1"/>
    <x v="1"/>
    <x v="0"/>
    <x v="3"/>
    <x v="99"/>
  </r>
  <r>
    <x v="0"/>
    <x v="0"/>
    <x v="1"/>
    <x v="4"/>
    <x v="689"/>
    <x v="728"/>
    <x v="105"/>
    <x v="856"/>
    <x v="4"/>
    <x v="0"/>
    <x v="655"/>
    <x v="19"/>
    <x v="0"/>
    <x v="1"/>
    <x v="1"/>
    <x v="1"/>
    <x v="4"/>
    <x v="100"/>
  </r>
  <r>
    <x v="0"/>
    <x v="0"/>
    <x v="1"/>
    <x v="5"/>
    <x v="675"/>
    <x v="881"/>
    <x v="101"/>
    <x v="614"/>
    <x v="5"/>
    <x v="0"/>
    <x v="658"/>
    <x v="18"/>
    <x v="0"/>
    <x v="1"/>
    <x v="1"/>
    <x v="2"/>
    <x v="5"/>
    <x v="101"/>
  </r>
  <r>
    <x v="0"/>
    <x v="0"/>
    <x v="1"/>
    <x v="6"/>
    <x v="693"/>
    <x v="980"/>
    <x v="104"/>
    <x v="522"/>
    <x v="3"/>
    <x v="0"/>
    <x v="659"/>
    <x v="17"/>
    <x v="0"/>
    <x v="1"/>
    <x v="1"/>
    <x v="3"/>
    <x v="6"/>
    <x v="102"/>
  </r>
  <r>
    <x v="0"/>
    <x v="0"/>
    <x v="1"/>
    <x v="7"/>
    <x v="708"/>
    <x v="1006"/>
    <x v="87"/>
    <x v="711"/>
    <x v="4"/>
    <x v="0"/>
    <x v="660"/>
    <x v="17"/>
    <x v="0"/>
    <x v="1"/>
    <x v="2"/>
    <x v="0"/>
    <x v="7"/>
    <x v="103"/>
  </r>
  <r>
    <x v="0"/>
    <x v="0"/>
    <x v="1"/>
    <x v="8"/>
    <x v="709"/>
    <x v="1042"/>
    <x v="98"/>
    <x v="268"/>
    <x v="4"/>
    <x v="0"/>
    <x v="661"/>
    <x v="17"/>
    <x v="0"/>
    <x v="1"/>
    <x v="2"/>
    <x v="1"/>
    <x v="8"/>
    <x v="104"/>
  </r>
  <r>
    <x v="0"/>
    <x v="0"/>
    <x v="1"/>
    <x v="9"/>
    <x v="638"/>
    <x v="1430"/>
    <x v="86"/>
    <x v="553"/>
    <x v="4"/>
    <x v="5"/>
    <x v="661"/>
    <x v="16"/>
    <x v="0"/>
    <x v="1"/>
    <x v="2"/>
    <x v="2"/>
    <x v="9"/>
    <x v="105"/>
  </r>
  <r>
    <x v="0"/>
    <x v="0"/>
    <x v="1"/>
    <x v="10"/>
    <x v="474"/>
    <x v="1628"/>
    <x v="101"/>
    <x v="521"/>
    <x v="3"/>
    <x v="6"/>
    <x v="646"/>
    <x v="15"/>
    <x v="0"/>
    <x v="1"/>
    <x v="2"/>
    <x v="3"/>
    <x v="10"/>
    <x v="106"/>
  </r>
  <r>
    <x v="0"/>
    <x v="0"/>
    <x v="1"/>
    <x v="11"/>
    <x v="422"/>
    <x v="1676"/>
    <x v="126"/>
    <x v="227"/>
    <x v="3"/>
    <x v="3"/>
    <x v="618"/>
    <x v="14"/>
    <x v="0"/>
    <x v="1"/>
    <x v="3"/>
    <x v="0"/>
    <x v="11"/>
    <x v="107"/>
  </r>
  <r>
    <x v="0"/>
    <x v="0"/>
    <x v="1"/>
    <x v="12"/>
    <x v="420"/>
    <x v="1698"/>
    <x v="107"/>
    <x v="531"/>
    <x v="3"/>
    <x v="2"/>
    <x v="587"/>
    <x v="13"/>
    <x v="0"/>
    <x v="1"/>
    <x v="3"/>
    <x v="1"/>
    <x v="12"/>
    <x v="108"/>
  </r>
  <r>
    <x v="0"/>
    <x v="0"/>
    <x v="1"/>
    <x v="13"/>
    <x v="433"/>
    <x v="1706"/>
    <x v="121"/>
    <x v="683"/>
    <x v="4"/>
    <x v="4"/>
    <x v="555"/>
    <x v="12"/>
    <x v="0"/>
    <x v="1"/>
    <x v="3"/>
    <x v="2"/>
    <x v="13"/>
    <x v="109"/>
  </r>
  <r>
    <x v="0"/>
    <x v="0"/>
    <x v="1"/>
    <x v="14"/>
    <x v="432"/>
    <x v="1724"/>
    <x v="130"/>
    <x v="259"/>
    <x v="2"/>
    <x v="2"/>
    <x v="526"/>
    <x v="12"/>
    <x v="0"/>
    <x v="1"/>
    <x v="3"/>
    <x v="3"/>
    <x v="14"/>
    <x v="110"/>
  </r>
  <r>
    <x v="0"/>
    <x v="0"/>
    <x v="1"/>
    <x v="15"/>
    <x v="434"/>
    <x v="1734"/>
    <x v="129"/>
    <x v="97"/>
    <x v="2"/>
    <x v="5"/>
    <x v="502"/>
    <x v="12"/>
    <x v="0"/>
    <x v="1"/>
    <x v="4"/>
    <x v="0"/>
    <x v="15"/>
    <x v="111"/>
  </r>
  <r>
    <x v="0"/>
    <x v="0"/>
    <x v="1"/>
    <x v="16"/>
    <x v="427"/>
    <x v="1735"/>
    <x v="136"/>
    <x v="337"/>
    <x v="3"/>
    <x v="5"/>
    <x v="488"/>
    <x v="11"/>
    <x v="0"/>
    <x v="1"/>
    <x v="4"/>
    <x v="1"/>
    <x v="16"/>
    <x v="112"/>
  </r>
  <r>
    <x v="0"/>
    <x v="0"/>
    <x v="1"/>
    <x v="17"/>
    <x v="417"/>
    <x v="1731"/>
    <x v="147"/>
    <x v="512"/>
    <x v="5"/>
    <x v="4"/>
    <x v="476"/>
    <x v="10"/>
    <x v="0"/>
    <x v="1"/>
    <x v="4"/>
    <x v="2"/>
    <x v="17"/>
    <x v="113"/>
  </r>
  <r>
    <x v="0"/>
    <x v="0"/>
    <x v="1"/>
    <x v="18"/>
    <x v="411"/>
    <x v="1734"/>
    <x v="147"/>
    <x v="484"/>
    <x v="4"/>
    <x v="2"/>
    <x v="467"/>
    <x v="10"/>
    <x v="0"/>
    <x v="1"/>
    <x v="4"/>
    <x v="3"/>
    <x v="18"/>
    <x v="114"/>
  </r>
  <r>
    <x v="0"/>
    <x v="0"/>
    <x v="1"/>
    <x v="19"/>
    <x v="406"/>
    <x v="1735"/>
    <x v="136"/>
    <x v="322"/>
    <x v="3"/>
    <x v="0"/>
    <x v="458"/>
    <x v="9"/>
    <x v="0"/>
    <x v="1"/>
    <x v="5"/>
    <x v="0"/>
    <x v="19"/>
    <x v="115"/>
  </r>
  <r>
    <x v="0"/>
    <x v="0"/>
    <x v="1"/>
    <x v="20"/>
    <x v="403"/>
    <x v="1736"/>
    <x v="155"/>
    <x v="389"/>
    <x v="3"/>
    <x v="6"/>
    <x v="446"/>
    <x v="9"/>
    <x v="0"/>
    <x v="1"/>
    <x v="5"/>
    <x v="1"/>
    <x v="20"/>
    <x v="116"/>
  </r>
  <r>
    <x v="0"/>
    <x v="0"/>
    <x v="1"/>
    <x v="21"/>
    <x v="396"/>
    <x v="1739"/>
    <x v="128"/>
    <x v="865"/>
    <x v="4"/>
    <x v="0"/>
    <x v="438"/>
    <x v="8"/>
    <x v="0"/>
    <x v="1"/>
    <x v="5"/>
    <x v="2"/>
    <x v="21"/>
    <x v="117"/>
  </r>
  <r>
    <x v="0"/>
    <x v="0"/>
    <x v="1"/>
    <x v="22"/>
    <x v="398"/>
    <x v="1737"/>
    <x v="134"/>
    <x v="979"/>
    <x v="5"/>
    <x v="2"/>
    <x v="432"/>
    <x v="8"/>
    <x v="0"/>
    <x v="1"/>
    <x v="5"/>
    <x v="3"/>
    <x v="22"/>
    <x v="118"/>
  </r>
  <r>
    <x v="0"/>
    <x v="0"/>
    <x v="1"/>
    <x v="23"/>
    <x v="391"/>
    <x v="1743"/>
    <x v="259"/>
    <x v="984"/>
    <x v="7"/>
    <x v="10"/>
    <x v="425"/>
    <x v="8"/>
    <x v="0"/>
    <x v="1"/>
    <x v="6"/>
    <x v="0"/>
    <x v="23"/>
    <x v="119"/>
  </r>
  <r>
    <x v="0"/>
    <x v="0"/>
    <x v="1"/>
    <x v="24"/>
    <x v="385"/>
    <x v="1743"/>
    <x v="294"/>
    <x v="1024"/>
    <x v="5"/>
    <x v="7"/>
    <x v="419"/>
    <x v="7"/>
    <x v="0"/>
    <x v="1"/>
    <x v="6"/>
    <x v="1"/>
    <x v="24"/>
    <x v="120"/>
  </r>
  <r>
    <x v="0"/>
    <x v="0"/>
    <x v="1"/>
    <x v="25"/>
    <x v="392"/>
    <x v="1731"/>
    <x v="331"/>
    <x v="1420"/>
    <x v="10"/>
    <x v="10"/>
    <x v="412"/>
    <x v="7"/>
    <x v="0"/>
    <x v="1"/>
    <x v="6"/>
    <x v="2"/>
    <x v="25"/>
    <x v="121"/>
  </r>
  <r>
    <x v="0"/>
    <x v="0"/>
    <x v="1"/>
    <x v="26"/>
    <x v="383"/>
    <x v="1744"/>
    <x v="389"/>
    <x v="1204"/>
    <x v="7"/>
    <x v="14"/>
    <x v="407"/>
    <x v="6"/>
    <x v="0"/>
    <x v="1"/>
    <x v="6"/>
    <x v="3"/>
    <x v="26"/>
    <x v="122"/>
  </r>
  <r>
    <x v="0"/>
    <x v="0"/>
    <x v="1"/>
    <x v="27"/>
    <x v="379"/>
    <x v="1754"/>
    <x v="404"/>
    <x v="773"/>
    <x v="6"/>
    <x v="1"/>
    <x v="404"/>
    <x v="6"/>
    <x v="0"/>
    <x v="1"/>
    <x v="7"/>
    <x v="0"/>
    <x v="27"/>
    <x v="123"/>
  </r>
  <r>
    <x v="0"/>
    <x v="0"/>
    <x v="1"/>
    <x v="28"/>
    <x v="393"/>
    <x v="1751"/>
    <x v="411"/>
    <x v="1079"/>
    <x v="7"/>
    <x v="0"/>
    <x v="401"/>
    <x v="6"/>
    <x v="0"/>
    <x v="1"/>
    <x v="7"/>
    <x v="1"/>
    <x v="28"/>
    <x v="124"/>
  </r>
  <r>
    <x v="0"/>
    <x v="0"/>
    <x v="1"/>
    <x v="29"/>
    <x v="400"/>
    <x v="1749"/>
    <x v="414"/>
    <x v="740"/>
    <x v="4"/>
    <x v="0"/>
    <x v="401"/>
    <x v="6"/>
    <x v="0"/>
    <x v="1"/>
    <x v="7"/>
    <x v="2"/>
    <x v="29"/>
    <x v="125"/>
  </r>
  <r>
    <x v="0"/>
    <x v="0"/>
    <x v="1"/>
    <x v="30"/>
    <x v="407"/>
    <x v="1750"/>
    <x v="427"/>
    <x v="944"/>
    <x v="6"/>
    <x v="0"/>
    <x v="401"/>
    <x v="6"/>
    <x v="0"/>
    <x v="1"/>
    <x v="7"/>
    <x v="3"/>
    <x v="30"/>
    <x v="126"/>
  </r>
  <r>
    <x v="0"/>
    <x v="0"/>
    <x v="1"/>
    <x v="31"/>
    <x v="412"/>
    <x v="1749"/>
    <x v="412"/>
    <x v="1451"/>
    <x v="7"/>
    <x v="10"/>
    <x v="401"/>
    <x v="5"/>
    <x v="0"/>
    <x v="1"/>
    <x v="8"/>
    <x v="0"/>
    <x v="31"/>
    <x v="127"/>
  </r>
  <r>
    <x v="0"/>
    <x v="0"/>
    <x v="1"/>
    <x v="32"/>
    <x v="408"/>
    <x v="1761"/>
    <x v="434"/>
    <x v="467"/>
    <x v="5"/>
    <x v="23"/>
    <x v="403"/>
    <x v="6"/>
    <x v="0"/>
    <x v="1"/>
    <x v="8"/>
    <x v="1"/>
    <x v="32"/>
    <x v="128"/>
  </r>
  <r>
    <x v="0"/>
    <x v="0"/>
    <x v="1"/>
    <x v="33"/>
    <x v="406"/>
    <x v="1771"/>
    <x v="468"/>
    <x v="933"/>
    <x v="6"/>
    <x v="22"/>
    <x v="404"/>
    <x v="6"/>
    <x v="0"/>
    <x v="1"/>
    <x v="8"/>
    <x v="2"/>
    <x v="33"/>
    <x v="129"/>
  </r>
  <r>
    <x v="0"/>
    <x v="0"/>
    <x v="1"/>
    <x v="34"/>
    <x v="396"/>
    <x v="1776"/>
    <x v="559"/>
    <x v="1055"/>
    <x v="4"/>
    <x v="18"/>
    <x v="406"/>
    <x v="6"/>
    <x v="0"/>
    <x v="1"/>
    <x v="8"/>
    <x v="3"/>
    <x v="34"/>
    <x v="130"/>
  </r>
  <r>
    <x v="0"/>
    <x v="0"/>
    <x v="1"/>
    <x v="35"/>
    <x v="392"/>
    <x v="1779"/>
    <x v="621"/>
    <x v="1147"/>
    <x v="8"/>
    <x v="14"/>
    <x v="409"/>
    <x v="6"/>
    <x v="0"/>
    <x v="1"/>
    <x v="9"/>
    <x v="0"/>
    <x v="35"/>
    <x v="131"/>
  </r>
  <r>
    <x v="0"/>
    <x v="0"/>
    <x v="1"/>
    <x v="36"/>
    <x v="402"/>
    <x v="1774"/>
    <x v="826"/>
    <x v="1469"/>
    <x v="8"/>
    <x v="1"/>
    <x v="411"/>
    <x v="13"/>
    <x v="0"/>
    <x v="1"/>
    <x v="9"/>
    <x v="1"/>
    <x v="36"/>
    <x v="132"/>
  </r>
  <r>
    <x v="0"/>
    <x v="0"/>
    <x v="1"/>
    <x v="37"/>
    <x v="413"/>
    <x v="1768"/>
    <x v="851"/>
    <x v="1363"/>
    <x v="8"/>
    <x v="0"/>
    <x v="416"/>
    <x v="27"/>
    <x v="0"/>
    <x v="1"/>
    <x v="9"/>
    <x v="2"/>
    <x v="37"/>
    <x v="133"/>
  </r>
  <r>
    <x v="0"/>
    <x v="0"/>
    <x v="1"/>
    <x v="38"/>
    <x v="421"/>
    <x v="1761"/>
    <x v="914"/>
    <x v="1422"/>
    <x v="8"/>
    <x v="0"/>
    <x v="423"/>
    <x v="50"/>
    <x v="0"/>
    <x v="1"/>
    <x v="9"/>
    <x v="3"/>
    <x v="38"/>
    <x v="134"/>
  </r>
  <r>
    <x v="0"/>
    <x v="0"/>
    <x v="1"/>
    <x v="39"/>
    <x v="434"/>
    <x v="1757"/>
    <x v="824"/>
    <x v="1058"/>
    <x v="7"/>
    <x v="0"/>
    <x v="430"/>
    <x v="54"/>
    <x v="0"/>
    <x v="1"/>
    <x v="10"/>
    <x v="0"/>
    <x v="39"/>
    <x v="135"/>
  </r>
  <r>
    <x v="0"/>
    <x v="0"/>
    <x v="1"/>
    <x v="40"/>
    <x v="433"/>
    <x v="1756"/>
    <x v="774"/>
    <x v="1474"/>
    <x v="11"/>
    <x v="0"/>
    <x v="436"/>
    <x v="44"/>
    <x v="0"/>
    <x v="1"/>
    <x v="10"/>
    <x v="1"/>
    <x v="40"/>
    <x v="136"/>
  </r>
  <r>
    <x v="0"/>
    <x v="0"/>
    <x v="1"/>
    <x v="41"/>
    <x v="443"/>
    <x v="1759"/>
    <x v="911"/>
    <x v="1235"/>
    <x v="7"/>
    <x v="0"/>
    <x v="442"/>
    <x v="56"/>
    <x v="0"/>
    <x v="1"/>
    <x v="10"/>
    <x v="2"/>
    <x v="41"/>
    <x v="137"/>
  </r>
  <r>
    <x v="0"/>
    <x v="0"/>
    <x v="1"/>
    <x v="42"/>
    <x v="445"/>
    <x v="1760"/>
    <x v="790"/>
    <x v="1143"/>
    <x v="7"/>
    <x v="0"/>
    <x v="447"/>
    <x v="54"/>
    <x v="0"/>
    <x v="1"/>
    <x v="10"/>
    <x v="3"/>
    <x v="42"/>
    <x v="138"/>
  </r>
  <r>
    <x v="0"/>
    <x v="0"/>
    <x v="1"/>
    <x v="43"/>
    <x v="459"/>
    <x v="1764"/>
    <x v="961"/>
    <x v="930"/>
    <x v="7"/>
    <x v="0"/>
    <x v="455"/>
    <x v="62"/>
    <x v="0"/>
    <x v="1"/>
    <x v="11"/>
    <x v="0"/>
    <x v="43"/>
    <x v="139"/>
  </r>
  <r>
    <x v="0"/>
    <x v="0"/>
    <x v="1"/>
    <x v="44"/>
    <x v="477"/>
    <x v="1764"/>
    <x v="930"/>
    <x v="665"/>
    <x v="4"/>
    <x v="0"/>
    <x v="465"/>
    <x v="78"/>
    <x v="0"/>
    <x v="1"/>
    <x v="11"/>
    <x v="1"/>
    <x v="44"/>
    <x v="140"/>
  </r>
  <r>
    <x v="0"/>
    <x v="0"/>
    <x v="1"/>
    <x v="45"/>
    <x v="481"/>
    <x v="1764"/>
    <x v="985"/>
    <x v="453"/>
    <x v="4"/>
    <x v="0"/>
    <x v="470"/>
    <x v="84"/>
    <x v="0"/>
    <x v="1"/>
    <x v="11"/>
    <x v="2"/>
    <x v="45"/>
    <x v="141"/>
  </r>
  <r>
    <x v="0"/>
    <x v="0"/>
    <x v="1"/>
    <x v="46"/>
    <x v="488"/>
    <x v="1765"/>
    <x v="1021"/>
    <x v="402"/>
    <x v="4"/>
    <x v="0"/>
    <x v="483"/>
    <x v="94"/>
    <x v="0"/>
    <x v="1"/>
    <x v="11"/>
    <x v="3"/>
    <x v="46"/>
    <x v="142"/>
  </r>
  <r>
    <x v="0"/>
    <x v="0"/>
    <x v="1"/>
    <x v="47"/>
    <x v="497"/>
    <x v="1766"/>
    <x v="1077"/>
    <x v="493"/>
    <x v="5"/>
    <x v="0"/>
    <x v="497"/>
    <x v="104"/>
    <x v="0"/>
    <x v="1"/>
    <x v="12"/>
    <x v="0"/>
    <x v="47"/>
    <x v="143"/>
  </r>
  <r>
    <x v="0"/>
    <x v="0"/>
    <x v="1"/>
    <x v="48"/>
    <x v="529"/>
    <x v="1760"/>
    <x v="1010"/>
    <x v="345"/>
    <x v="4"/>
    <x v="0"/>
    <x v="511"/>
    <x v="90"/>
    <x v="0"/>
    <x v="1"/>
    <x v="12"/>
    <x v="1"/>
    <x v="48"/>
    <x v="144"/>
  </r>
  <r>
    <x v="0"/>
    <x v="0"/>
    <x v="1"/>
    <x v="49"/>
    <x v="518"/>
    <x v="1760"/>
    <x v="989"/>
    <x v="340"/>
    <x v="3"/>
    <x v="0"/>
    <x v="533"/>
    <x v="88"/>
    <x v="0"/>
    <x v="1"/>
    <x v="12"/>
    <x v="2"/>
    <x v="49"/>
    <x v="145"/>
  </r>
  <r>
    <x v="0"/>
    <x v="0"/>
    <x v="1"/>
    <x v="50"/>
    <x v="512"/>
    <x v="1765"/>
    <x v="955"/>
    <x v="392"/>
    <x v="3"/>
    <x v="0"/>
    <x v="547"/>
    <x v="92"/>
    <x v="0"/>
    <x v="1"/>
    <x v="12"/>
    <x v="3"/>
    <x v="50"/>
    <x v="146"/>
  </r>
  <r>
    <x v="0"/>
    <x v="0"/>
    <x v="1"/>
    <x v="51"/>
    <x v="511"/>
    <x v="1765"/>
    <x v="963"/>
    <x v="263"/>
    <x v="3"/>
    <x v="0"/>
    <x v="556"/>
    <x v="90"/>
    <x v="0"/>
    <x v="1"/>
    <x v="13"/>
    <x v="0"/>
    <x v="51"/>
    <x v="147"/>
  </r>
  <r>
    <x v="0"/>
    <x v="0"/>
    <x v="1"/>
    <x v="52"/>
    <x v="533"/>
    <x v="1763"/>
    <x v="997"/>
    <x v="250"/>
    <x v="3"/>
    <x v="0"/>
    <x v="564"/>
    <x v="101"/>
    <x v="0"/>
    <x v="1"/>
    <x v="13"/>
    <x v="1"/>
    <x v="52"/>
    <x v="148"/>
  </r>
  <r>
    <x v="0"/>
    <x v="0"/>
    <x v="1"/>
    <x v="53"/>
    <x v="516"/>
    <x v="1766"/>
    <x v="1029"/>
    <x v="575"/>
    <x v="3"/>
    <x v="0"/>
    <x v="576"/>
    <x v="103"/>
    <x v="0"/>
    <x v="1"/>
    <x v="13"/>
    <x v="2"/>
    <x v="53"/>
    <x v="149"/>
  </r>
  <r>
    <x v="0"/>
    <x v="0"/>
    <x v="1"/>
    <x v="54"/>
    <x v="517"/>
    <x v="1769"/>
    <x v="1049"/>
    <x v="349"/>
    <x v="3"/>
    <x v="0"/>
    <x v="592"/>
    <x v="103"/>
    <x v="0"/>
    <x v="1"/>
    <x v="13"/>
    <x v="3"/>
    <x v="54"/>
    <x v="150"/>
  </r>
  <r>
    <x v="0"/>
    <x v="0"/>
    <x v="1"/>
    <x v="55"/>
    <x v="533"/>
    <x v="1768"/>
    <x v="1111"/>
    <x v="450"/>
    <x v="3"/>
    <x v="0"/>
    <x v="603"/>
    <x v="103"/>
    <x v="0"/>
    <x v="1"/>
    <x v="14"/>
    <x v="0"/>
    <x v="55"/>
    <x v="151"/>
  </r>
  <r>
    <x v="0"/>
    <x v="0"/>
    <x v="1"/>
    <x v="56"/>
    <x v="538"/>
    <x v="1768"/>
    <x v="1098"/>
    <x v="463"/>
    <x v="3"/>
    <x v="0"/>
    <x v="618"/>
    <x v="103"/>
    <x v="0"/>
    <x v="1"/>
    <x v="14"/>
    <x v="1"/>
    <x v="56"/>
    <x v="152"/>
  </r>
  <r>
    <x v="0"/>
    <x v="0"/>
    <x v="1"/>
    <x v="57"/>
    <x v="540"/>
    <x v="1769"/>
    <x v="1107"/>
    <x v="673"/>
    <x v="4"/>
    <x v="0"/>
    <x v="632"/>
    <x v="103"/>
    <x v="0"/>
    <x v="1"/>
    <x v="14"/>
    <x v="2"/>
    <x v="57"/>
    <x v="153"/>
  </r>
  <r>
    <x v="0"/>
    <x v="0"/>
    <x v="1"/>
    <x v="58"/>
    <x v="560"/>
    <x v="1768"/>
    <x v="1140"/>
    <x v="579"/>
    <x v="3"/>
    <x v="0"/>
    <x v="653"/>
    <x v="103"/>
    <x v="0"/>
    <x v="1"/>
    <x v="14"/>
    <x v="3"/>
    <x v="58"/>
    <x v="154"/>
  </r>
  <r>
    <x v="0"/>
    <x v="0"/>
    <x v="1"/>
    <x v="59"/>
    <x v="600"/>
    <x v="1759"/>
    <x v="1164"/>
    <x v="405"/>
    <x v="3"/>
    <x v="0"/>
    <x v="677"/>
    <x v="102"/>
    <x v="0"/>
    <x v="1"/>
    <x v="15"/>
    <x v="0"/>
    <x v="59"/>
    <x v="155"/>
  </r>
  <r>
    <x v="0"/>
    <x v="0"/>
    <x v="1"/>
    <x v="60"/>
    <x v="613"/>
    <x v="1749"/>
    <x v="1158"/>
    <x v="409"/>
    <x v="3"/>
    <x v="0"/>
    <x v="705"/>
    <x v="101"/>
    <x v="0"/>
    <x v="1"/>
    <x v="15"/>
    <x v="1"/>
    <x v="60"/>
    <x v="156"/>
  </r>
  <r>
    <x v="0"/>
    <x v="0"/>
    <x v="1"/>
    <x v="61"/>
    <x v="639"/>
    <x v="1742"/>
    <x v="1184"/>
    <x v="533"/>
    <x v="3"/>
    <x v="0"/>
    <x v="732"/>
    <x v="100"/>
    <x v="0"/>
    <x v="1"/>
    <x v="15"/>
    <x v="2"/>
    <x v="61"/>
    <x v="157"/>
  </r>
  <r>
    <x v="0"/>
    <x v="0"/>
    <x v="1"/>
    <x v="62"/>
    <x v="661"/>
    <x v="1732"/>
    <x v="1245"/>
    <x v="586"/>
    <x v="3"/>
    <x v="0"/>
    <x v="757"/>
    <x v="99"/>
    <x v="0"/>
    <x v="1"/>
    <x v="15"/>
    <x v="3"/>
    <x v="62"/>
    <x v="158"/>
  </r>
  <r>
    <x v="0"/>
    <x v="0"/>
    <x v="1"/>
    <x v="63"/>
    <x v="712"/>
    <x v="1718"/>
    <x v="1192"/>
    <x v="428"/>
    <x v="3"/>
    <x v="0"/>
    <x v="790"/>
    <x v="97"/>
    <x v="0"/>
    <x v="1"/>
    <x v="16"/>
    <x v="0"/>
    <x v="63"/>
    <x v="159"/>
  </r>
  <r>
    <x v="0"/>
    <x v="0"/>
    <x v="1"/>
    <x v="64"/>
    <x v="751"/>
    <x v="1707"/>
    <x v="1231"/>
    <x v="324"/>
    <x v="3"/>
    <x v="0"/>
    <x v="822"/>
    <x v="97"/>
    <x v="0"/>
    <x v="1"/>
    <x v="16"/>
    <x v="1"/>
    <x v="64"/>
    <x v="160"/>
  </r>
  <r>
    <x v="0"/>
    <x v="0"/>
    <x v="1"/>
    <x v="65"/>
    <x v="790"/>
    <x v="1689"/>
    <x v="1194"/>
    <x v="208"/>
    <x v="2"/>
    <x v="0"/>
    <x v="851"/>
    <x v="95"/>
    <x v="0"/>
    <x v="1"/>
    <x v="16"/>
    <x v="2"/>
    <x v="65"/>
    <x v="161"/>
  </r>
  <r>
    <x v="0"/>
    <x v="0"/>
    <x v="1"/>
    <x v="66"/>
    <x v="814"/>
    <x v="1681"/>
    <x v="1221"/>
    <x v="353"/>
    <x v="4"/>
    <x v="0"/>
    <x v="888"/>
    <x v="94"/>
    <x v="0"/>
    <x v="1"/>
    <x v="16"/>
    <x v="3"/>
    <x v="66"/>
    <x v="162"/>
  </r>
  <r>
    <x v="0"/>
    <x v="0"/>
    <x v="1"/>
    <x v="67"/>
    <x v="792"/>
    <x v="1697"/>
    <x v="1117"/>
    <x v="444"/>
    <x v="3"/>
    <x v="0"/>
    <x v="917"/>
    <x v="94"/>
    <x v="0"/>
    <x v="1"/>
    <x v="17"/>
    <x v="0"/>
    <x v="67"/>
    <x v="163"/>
  </r>
  <r>
    <x v="0"/>
    <x v="0"/>
    <x v="1"/>
    <x v="68"/>
    <x v="778"/>
    <x v="1706"/>
    <x v="1062"/>
    <x v="752"/>
    <x v="4"/>
    <x v="0"/>
    <x v="942"/>
    <x v="94"/>
    <x v="0"/>
    <x v="1"/>
    <x v="17"/>
    <x v="1"/>
    <x v="68"/>
    <x v="164"/>
  </r>
  <r>
    <x v="0"/>
    <x v="0"/>
    <x v="1"/>
    <x v="69"/>
    <x v="764"/>
    <x v="1717"/>
    <x v="947"/>
    <x v="760"/>
    <x v="4"/>
    <x v="0"/>
    <x v="950"/>
    <x v="95"/>
    <x v="0"/>
    <x v="1"/>
    <x v="17"/>
    <x v="2"/>
    <x v="69"/>
    <x v="165"/>
  </r>
  <r>
    <x v="0"/>
    <x v="0"/>
    <x v="1"/>
    <x v="70"/>
    <x v="753"/>
    <x v="1726"/>
    <x v="948"/>
    <x v="699"/>
    <x v="3"/>
    <x v="0"/>
    <x v="948"/>
    <x v="91"/>
    <x v="0"/>
    <x v="1"/>
    <x v="17"/>
    <x v="3"/>
    <x v="70"/>
    <x v="166"/>
  </r>
  <r>
    <x v="0"/>
    <x v="0"/>
    <x v="1"/>
    <x v="71"/>
    <x v="778"/>
    <x v="1738"/>
    <x v="904"/>
    <x v="452"/>
    <x v="4"/>
    <x v="3"/>
    <x v="938"/>
    <x v="91"/>
    <x v="0"/>
    <x v="1"/>
    <x v="18"/>
    <x v="0"/>
    <x v="71"/>
    <x v="167"/>
  </r>
  <r>
    <x v="0"/>
    <x v="0"/>
    <x v="1"/>
    <x v="72"/>
    <x v="775"/>
    <x v="1742"/>
    <x v="990"/>
    <x v="301"/>
    <x v="2"/>
    <x v="0"/>
    <x v="921"/>
    <x v="97"/>
    <x v="0"/>
    <x v="1"/>
    <x v="18"/>
    <x v="1"/>
    <x v="72"/>
    <x v="168"/>
  </r>
  <r>
    <x v="0"/>
    <x v="0"/>
    <x v="1"/>
    <x v="73"/>
    <x v="799"/>
    <x v="1738"/>
    <x v="1078"/>
    <x v="441"/>
    <x v="3"/>
    <x v="0"/>
    <x v="903"/>
    <x v="97"/>
    <x v="0"/>
    <x v="1"/>
    <x v="18"/>
    <x v="2"/>
    <x v="73"/>
    <x v="169"/>
  </r>
  <r>
    <x v="0"/>
    <x v="0"/>
    <x v="1"/>
    <x v="74"/>
    <x v="808"/>
    <x v="1732"/>
    <x v="949"/>
    <x v="543"/>
    <x v="3"/>
    <x v="0"/>
    <x v="892"/>
    <x v="84"/>
    <x v="0"/>
    <x v="1"/>
    <x v="18"/>
    <x v="3"/>
    <x v="74"/>
    <x v="170"/>
  </r>
  <r>
    <x v="0"/>
    <x v="0"/>
    <x v="1"/>
    <x v="75"/>
    <x v="811"/>
    <x v="1729"/>
    <x v="718"/>
    <x v="202"/>
    <x v="2"/>
    <x v="0"/>
    <x v="879"/>
    <x v="39"/>
    <x v="0"/>
    <x v="1"/>
    <x v="19"/>
    <x v="0"/>
    <x v="75"/>
    <x v="171"/>
  </r>
  <r>
    <x v="0"/>
    <x v="0"/>
    <x v="1"/>
    <x v="76"/>
    <x v="789"/>
    <x v="1737"/>
    <x v="617"/>
    <x v="331"/>
    <x v="3"/>
    <x v="0"/>
    <x v="864"/>
    <x v="36"/>
    <x v="0"/>
    <x v="1"/>
    <x v="19"/>
    <x v="1"/>
    <x v="76"/>
    <x v="172"/>
  </r>
  <r>
    <x v="0"/>
    <x v="0"/>
    <x v="1"/>
    <x v="77"/>
    <x v="780"/>
    <x v="1741"/>
    <x v="483"/>
    <x v="237"/>
    <x v="2"/>
    <x v="0"/>
    <x v="847"/>
    <x v="35"/>
    <x v="0"/>
    <x v="1"/>
    <x v="19"/>
    <x v="2"/>
    <x v="77"/>
    <x v="173"/>
  </r>
  <r>
    <x v="0"/>
    <x v="0"/>
    <x v="1"/>
    <x v="78"/>
    <x v="767"/>
    <x v="1745"/>
    <x v="412"/>
    <x v="376"/>
    <x v="3"/>
    <x v="0"/>
    <x v="835"/>
    <x v="33"/>
    <x v="0"/>
    <x v="1"/>
    <x v="19"/>
    <x v="3"/>
    <x v="78"/>
    <x v="174"/>
  </r>
  <r>
    <x v="0"/>
    <x v="0"/>
    <x v="1"/>
    <x v="79"/>
    <x v="745"/>
    <x v="1753"/>
    <x v="385"/>
    <x v="359"/>
    <x v="3"/>
    <x v="0"/>
    <x v="821"/>
    <x v="32"/>
    <x v="0"/>
    <x v="1"/>
    <x v="20"/>
    <x v="0"/>
    <x v="79"/>
    <x v="175"/>
  </r>
  <r>
    <x v="0"/>
    <x v="0"/>
    <x v="1"/>
    <x v="80"/>
    <x v="742"/>
    <x v="1757"/>
    <x v="293"/>
    <x v="133"/>
    <x v="2"/>
    <x v="0"/>
    <x v="808"/>
    <x v="31"/>
    <x v="0"/>
    <x v="1"/>
    <x v="20"/>
    <x v="1"/>
    <x v="80"/>
    <x v="176"/>
  </r>
  <r>
    <x v="0"/>
    <x v="0"/>
    <x v="1"/>
    <x v="81"/>
    <x v="738"/>
    <x v="1756"/>
    <x v="130"/>
    <x v="5"/>
    <x v="1"/>
    <x v="0"/>
    <x v="797"/>
    <x v="31"/>
    <x v="0"/>
    <x v="1"/>
    <x v="20"/>
    <x v="2"/>
    <x v="81"/>
    <x v="177"/>
  </r>
  <r>
    <x v="0"/>
    <x v="0"/>
    <x v="1"/>
    <x v="82"/>
    <x v="744"/>
    <x v="1758"/>
    <x v="95"/>
    <x v="32"/>
    <x v="1"/>
    <x v="0"/>
    <x v="786"/>
    <x v="30"/>
    <x v="0"/>
    <x v="1"/>
    <x v="20"/>
    <x v="3"/>
    <x v="82"/>
    <x v="178"/>
  </r>
  <r>
    <x v="0"/>
    <x v="0"/>
    <x v="1"/>
    <x v="83"/>
    <x v="741"/>
    <x v="1758"/>
    <x v="91"/>
    <x v="177"/>
    <x v="2"/>
    <x v="0"/>
    <x v="777"/>
    <x v="29"/>
    <x v="0"/>
    <x v="1"/>
    <x v="21"/>
    <x v="0"/>
    <x v="83"/>
    <x v="179"/>
  </r>
  <r>
    <x v="0"/>
    <x v="0"/>
    <x v="1"/>
    <x v="84"/>
    <x v="739"/>
    <x v="1759"/>
    <x v="71"/>
    <x v="55"/>
    <x v="2"/>
    <x v="0"/>
    <x v="768"/>
    <x v="29"/>
    <x v="0"/>
    <x v="1"/>
    <x v="21"/>
    <x v="1"/>
    <x v="84"/>
    <x v="180"/>
  </r>
  <r>
    <x v="0"/>
    <x v="0"/>
    <x v="1"/>
    <x v="85"/>
    <x v="741"/>
    <x v="1760"/>
    <x v="100"/>
    <x v="81"/>
    <x v="1"/>
    <x v="0"/>
    <x v="763"/>
    <x v="29"/>
    <x v="0"/>
    <x v="1"/>
    <x v="21"/>
    <x v="2"/>
    <x v="85"/>
    <x v="181"/>
  </r>
  <r>
    <x v="0"/>
    <x v="0"/>
    <x v="1"/>
    <x v="86"/>
    <x v="743"/>
    <x v="1760"/>
    <x v="72"/>
    <x v="92"/>
    <x v="1"/>
    <x v="0"/>
    <x v="758"/>
    <x v="28"/>
    <x v="0"/>
    <x v="1"/>
    <x v="21"/>
    <x v="3"/>
    <x v="86"/>
    <x v="182"/>
  </r>
  <r>
    <x v="0"/>
    <x v="0"/>
    <x v="1"/>
    <x v="87"/>
    <x v="741"/>
    <x v="1763"/>
    <x v="49"/>
    <x v="219"/>
    <x v="2"/>
    <x v="0"/>
    <x v="752"/>
    <x v="27"/>
    <x v="0"/>
    <x v="1"/>
    <x v="22"/>
    <x v="0"/>
    <x v="87"/>
    <x v="183"/>
  </r>
  <r>
    <x v="0"/>
    <x v="0"/>
    <x v="1"/>
    <x v="88"/>
    <x v="743"/>
    <x v="1769"/>
    <x v="59"/>
    <x v="1"/>
    <x v="1"/>
    <x v="0"/>
    <x v="750"/>
    <x v="27"/>
    <x v="0"/>
    <x v="1"/>
    <x v="22"/>
    <x v="1"/>
    <x v="88"/>
    <x v="184"/>
  </r>
  <r>
    <x v="0"/>
    <x v="0"/>
    <x v="1"/>
    <x v="89"/>
    <x v="757"/>
    <x v="1771"/>
    <x v="65"/>
    <x v="120"/>
    <x v="2"/>
    <x v="0"/>
    <x v="747"/>
    <x v="27"/>
    <x v="0"/>
    <x v="1"/>
    <x v="22"/>
    <x v="2"/>
    <x v="89"/>
    <x v="185"/>
  </r>
  <r>
    <x v="0"/>
    <x v="0"/>
    <x v="1"/>
    <x v="90"/>
    <x v="780"/>
    <x v="1770"/>
    <x v="75"/>
    <x v="128"/>
    <x v="2"/>
    <x v="0"/>
    <x v="746"/>
    <x v="26"/>
    <x v="0"/>
    <x v="1"/>
    <x v="22"/>
    <x v="3"/>
    <x v="90"/>
    <x v="186"/>
  </r>
  <r>
    <x v="0"/>
    <x v="0"/>
    <x v="1"/>
    <x v="91"/>
    <x v="842"/>
    <x v="1750"/>
    <x v="64"/>
    <x v="660"/>
    <x v="4"/>
    <x v="0"/>
    <x v="746"/>
    <x v="26"/>
    <x v="0"/>
    <x v="1"/>
    <x v="23"/>
    <x v="0"/>
    <x v="91"/>
    <x v="187"/>
  </r>
  <r>
    <x v="0"/>
    <x v="0"/>
    <x v="1"/>
    <x v="92"/>
    <x v="946"/>
    <x v="1641"/>
    <x v="54"/>
    <x v="1230"/>
    <x v="7"/>
    <x v="0"/>
    <x v="748"/>
    <x v="26"/>
    <x v="0"/>
    <x v="1"/>
    <x v="23"/>
    <x v="1"/>
    <x v="92"/>
    <x v="188"/>
  </r>
  <r>
    <x v="0"/>
    <x v="0"/>
    <x v="1"/>
    <x v="93"/>
    <x v="996"/>
    <x v="1564"/>
    <x v="42"/>
    <x v="1491"/>
    <x v="12"/>
    <x v="0"/>
    <x v="754"/>
    <x v="25"/>
    <x v="0"/>
    <x v="1"/>
    <x v="23"/>
    <x v="2"/>
    <x v="93"/>
    <x v="189"/>
  </r>
  <r>
    <x v="0"/>
    <x v="0"/>
    <x v="1"/>
    <x v="94"/>
    <x v="1011"/>
    <x v="1514"/>
    <x v="55"/>
    <x v="1480"/>
    <x v="10"/>
    <x v="0"/>
    <x v="765"/>
    <x v="25"/>
    <x v="0"/>
    <x v="1"/>
    <x v="23"/>
    <x v="3"/>
    <x v="94"/>
    <x v="190"/>
  </r>
  <r>
    <x v="0"/>
    <x v="0"/>
    <x v="1"/>
    <x v="95"/>
    <x v="976"/>
    <x v="1482"/>
    <x v="57"/>
    <x v="1597"/>
    <x v="9"/>
    <x v="0"/>
    <x v="775"/>
    <x v="25"/>
    <x v="0"/>
    <x v="1"/>
    <x v="24"/>
    <x v="0"/>
    <x v="95"/>
    <x v="191"/>
  </r>
  <r>
    <x v="0"/>
    <x v="0"/>
    <x v="2"/>
    <x v="0"/>
    <x v="973"/>
    <x v="1396"/>
    <x v="46"/>
    <x v="1708"/>
    <x v="10"/>
    <x v="0"/>
    <x v="782"/>
    <x v="25"/>
    <x v="0"/>
    <x v="2"/>
    <x v="0"/>
    <x v="1"/>
    <x v="0"/>
    <x v="192"/>
  </r>
  <r>
    <x v="0"/>
    <x v="0"/>
    <x v="2"/>
    <x v="1"/>
    <x v="952"/>
    <x v="1391"/>
    <x v="48"/>
    <x v="1568"/>
    <x v="10"/>
    <x v="0"/>
    <x v="787"/>
    <x v="24"/>
    <x v="0"/>
    <x v="2"/>
    <x v="0"/>
    <x v="2"/>
    <x v="1"/>
    <x v="193"/>
  </r>
  <r>
    <x v="0"/>
    <x v="0"/>
    <x v="2"/>
    <x v="2"/>
    <x v="921"/>
    <x v="1455"/>
    <x v="74"/>
    <x v="1562"/>
    <x v="11"/>
    <x v="0"/>
    <x v="794"/>
    <x v="24"/>
    <x v="0"/>
    <x v="2"/>
    <x v="0"/>
    <x v="3"/>
    <x v="2"/>
    <x v="194"/>
  </r>
  <r>
    <x v="0"/>
    <x v="0"/>
    <x v="2"/>
    <x v="3"/>
    <x v="900"/>
    <x v="1310"/>
    <x v="54"/>
    <x v="1772"/>
    <x v="16"/>
    <x v="0"/>
    <x v="794"/>
    <x v="23"/>
    <x v="0"/>
    <x v="2"/>
    <x v="1"/>
    <x v="0"/>
    <x v="3"/>
    <x v="195"/>
  </r>
  <r>
    <x v="0"/>
    <x v="0"/>
    <x v="2"/>
    <x v="4"/>
    <x v="867"/>
    <x v="1324"/>
    <x v="47"/>
    <x v="1623"/>
    <x v="9"/>
    <x v="0"/>
    <x v="792"/>
    <x v="23"/>
    <x v="0"/>
    <x v="2"/>
    <x v="1"/>
    <x v="1"/>
    <x v="4"/>
    <x v="196"/>
  </r>
  <r>
    <x v="0"/>
    <x v="0"/>
    <x v="2"/>
    <x v="5"/>
    <x v="831"/>
    <x v="1341"/>
    <x v="108"/>
    <x v="1714"/>
    <x v="12"/>
    <x v="0"/>
    <x v="788"/>
    <x v="23"/>
    <x v="0"/>
    <x v="2"/>
    <x v="1"/>
    <x v="2"/>
    <x v="5"/>
    <x v="197"/>
  </r>
  <r>
    <x v="0"/>
    <x v="0"/>
    <x v="2"/>
    <x v="6"/>
    <x v="792"/>
    <x v="1353"/>
    <x v="88"/>
    <x v="1749"/>
    <x v="13"/>
    <x v="0"/>
    <x v="778"/>
    <x v="22"/>
    <x v="0"/>
    <x v="2"/>
    <x v="1"/>
    <x v="3"/>
    <x v="6"/>
    <x v="198"/>
  </r>
  <r>
    <x v="0"/>
    <x v="0"/>
    <x v="2"/>
    <x v="7"/>
    <x v="757"/>
    <x v="1377"/>
    <x v="107"/>
    <x v="1589"/>
    <x v="9"/>
    <x v="0"/>
    <x v="764"/>
    <x v="21"/>
    <x v="0"/>
    <x v="2"/>
    <x v="2"/>
    <x v="0"/>
    <x v="7"/>
    <x v="199"/>
  </r>
  <r>
    <x v="0"/>
    <x v="0"/>
    <x v="2"/>
    <x v="8"/>
    <x v="718"/>
    <x v="1358"/>
    <x v="122"/>
    <x v="1704"/>
    <x v="13"/>
    <x v="0"/>
    <x v="745"/>
    <x v="21"/>
    <x v="0"/>
    <x v="2"/>
    <x v="2"/>
    <x v="1"/>
    <x v="8"/>
    <x v="200"/>
  </r>
  <r>
    <x v="0"/>
    <x v="0"/>
    <x v="2"/>
    <x v="9"/>
    <x v="697"/>
    <x v="1094"/>
    <x v="117"/>
    <x v="1728"/>
    <x v="14"/>
    <x v="0"/>
    <x v="728"/>
    <x v="19"/>
    <x v="0"/>
    <x v="2"/>
    <x v="2"/>
    <x v="2"/>
    <x v="9"/>
    <x v="201"/>
  </r>
  <r>
    <x v="0"/>
    <x v="0"/>
    <x v="2"/>
    <x v="10"/>
    <x v="673"/>
    <x v="966"/>
    <x v="145"/>
    <x v="1678"/>
    <x v="12"/>
    <x v="0"/>
    <x v="705"/>
    <x v="19"/>
    <x v="0"/>
    <x v="2"/>
    <x v="2"/>
    <x v="3"/>
    <x v="10"/>
    <x v="202"/>
  </r>
  <r>
    <x v="0"/>
    <x v="0"/>
    <x v="2"/>
    <x v="11"/>
    <x v="652"/>
    <x v="1001"/>
    <x v="167"/>
    <x v="1613"/>
    <x v="11"/>
    <x v="0"/>
    <x v="679"/>
    <x v="18"/>
    <x v="0"/>
    <x v="2"/>
    <x v="3"/>
    <x v="0"/>
    <x v="11"/>
    <x v="203"/>
  </r>
  <r>
    <x v="0"/>
    <x v="0"/>
    <x v="2"/>
    <x v="12"/>
    <x v="632"/>
    <x v="1065"/>
    <x v="166"/>
    <x v="1495"/>
    <x v="10"/>
    <x v="0"/>
    <x v="653"/>
    <x v="17"/>
    <x v="0"/>
    <x v="2"/>
    <x v="3"/>
    <x v="1"/>
    <x v="12"/>
    <x v="204"/>
  </r>
  <r>
    <x v="0"/>
    <x v="0"/>
    <x v="2"/>
    <x v="13"/>
    <x v="613"/>
    <x v="1083"/>
    <x v="166"/>
    <x v="1510"/>
    <x v="9"/>
    <x v="0"/>
    <x v="629"/>
    <x v="16"/>
    <x v="0"/>
    <x v="2"/>
    <x v="3"/>
    <x v="2"/>
    <x v="13"/>
    <x v="205"/>
  </r>
  <r>
    <x v="0"/>
    <x v="0"/>
    <x v="2"/>
    <x v="14"/>
    <x v="593"/>
    <x v="1127"/>
    <x v="161"/>
    <x v="1262"/>
    <x v="9"/>
    <x v="0"/>
    <x v="610"/>
    <x v="15"/>
    <x v="0"/>
    <x v="2"/>
    <x v="3"/>
    <x v="3"/>
    <x v="14"/>
    <x v="206"/>
  </r>
  <r>
    <x v="0"/>
    <x v="0"/>
    <x v="2"/>
    <x v="15"/>
    <x v="577"/>
    <x v="1164"/>
    <x v="163"/>
    <x v="1117"/>
    <x v="8"/>
    <x v="0"/>
    <x v="590"/>
    <x v="14"/>
    <x v="0"/>
    <x v="2"/>
    <x v="4"/>
    <x v="0"/>
    <x v="15"/>
    <x v="207"/>
  </r>
  <r>
    <x v="0"/>
    <x v="0"/>
    <x v="2"/>
    <x v="16"/>
    <x v="564"/>
    <x v="1209"/>
    <x v="174"/>
    <x v="1352"/>
    <x v="7"/>
    <x v="0"/>
    <x v="566"/>
    <x v="14"/>
    <x v="0"/>
    <x v="2"/>
    <x v="4"/>
    <x v="1"/>
    <x v="16"/>
    <x v="208"/>
  </r>
  <r>
    <x v="0"/>
    <x v="0"/>
    <x v="2"/>
    <x v="17"/>
    <x v="566"/>
    <x v="1225"/>
    <x v="158"/>
    <x v="1372"/>
    <x v="7"/>
    <x v="0"/>
    <x v="550"/>
    <x v="13"/>
    <x v="0"/>
    <x v="2"/>
    <x v="4"/>
    <x v="2"/>
    <x v="17"/>
    <x v="209"/>
  </r>
  <r>
    <x v="0"/>
    <x v="0"/>
    <x v="2"/>
    <x v="18"/>
    <x v="560"/>
    <x v="1184"/>
    <x v="140"/>
    <x v="1617"/>
    <x v="9"/>
    <x v="0"/>
    <x v="540"/>
    <x v="12"/>
    <x v="0"/>
    <x v="2"/>
    <x v="4"/>
    <x v="3"/>
    <x v="18"/>
    <x v="210"/>
  </r>
  <r>
    <x v="0"/>
    <x v="0"/>
    <x v="2"/>
    <x v="19"/>
    <x v="533"/>
    <x v="1176"/>
    <x v="166"/>
    <x v="1369"/>
    <x v="8"/>
    <x v="0"/>
    <x v="527"/>
    <x v="12"/>
    <x v="0"/>
    <x v="2"/>
    <x v="5"/>
    <x v="0"/>
    <x v="19"/>
    <x v="211"/>
  </r>
  <r>
    <x v="0"/>
    <x v="0"/>
    <x v="2"/>
    <x v="20"/>
    <x v="507"/>
    <x v="1142"/>
    <x v="153"/>
    <x v="1646"/>
    <x v="10"/>
    <x v="0"/>
    <x v="508"/>
    <x v="11"/>
    <x v="0"/>
    <x v="2"/>
    <x v="5"/>
    <x v="1"/>
    <x v="20"/>
    <x v="212"/>
  </r>
  <r>
    <x v="0"/>
    <x v="0"/>
    <x v="2"/>
    <x v="21"/>
    <x v="470"/>
    <x v="827"/>
    <x v="198"/>
    <x v="1754"/>
    <x v="15"/>
    <x v="0"/>
    <x v="491"/>
    <x v="10"/>
    <x v="0"/>
    <x v="2"/>
    <x v="5"/>
    <x v="2"/>
    <x v="21"/>
    <x v="213"/>
  </r>
  <r>
    <x v="0"/>
    <x v="0"/>
    <x v="2"/>
    <x v="22"/>
    <x v="428"/>
    <x v="739"/>
    <x v="290"/>
    <x v="1761"/>
    <x v="11"/>
    <x v="0"/>
    <x v="473"/>
    <x v="10"/>
    <x v="0"/>
    <x v="2"/>
    <x v="5"/>
    <x v="3"/>
    <x v="22"/>
    <x v="214"/>
  </r>
  <r>
    <x v="0"/>
    <x v="0"/>
    <x v="2"/>
    <x v="23"/>
    <x v="400"/>
    <x v="799"/>
    <x v="364"/>
    <x v="1683"/>
    <x v="12"/>
    <x v="0"/>
    <x v="459"/>
    <x v="9"/>
    <x v="0"/>
    <x v="2"/>
    <x v="6"/>
    <x v="0"/>
    <x v="23"/>
    <x v="215"/>
  </r>
  <r>
    <x v="0"/>
    <x v="0"/>
    <x v="2"/>
    <x v="24"/>
    <x v="384"/>
    <x v="831"/>
    <x v="465"/>
    <x v="1689"/>
    <x v="13"/>
    <x v="0"/>
    <x v="437"/>
    <x v="8"/>
    <x v="0"/>
    <x v="2"/>
    <x v="6"/>
    <x v="1"/>
    <x v="24"/>
    <x v="216"/>
  </r>
  <r>
    <x v="0"/>
    <x v="0"/>
    <x v="2"/>
    <x v="25"/>
    <x v="369"/>
    <x v="848"/>
    <x v="538"/>
    <x v="1667"/>
    <x v="13"/>
    <x v="0"/>
    <x v="420"/>
    <x v="8"/>
    <x v="0"/>
    <x v="2"/>
    <x v="6"/>
    <x v="2"/>
    <x v="25"/>
    <x v="217"/>
  </r>
  <r>
    <x v="0"/>
    <x v="0"/>
    <x v="2"/>
    <x v="26"/>
    <x v="368"/>
    <x v="873"/>
    <x v="623"/>
    <x v="1493"/>
    <x v="10"/>
    <x v="0"/>
    <x v="405"/>
    <x v="8"/>
    <x v="0"/>
    <x v="2"/>
    <x v="6"/>
    <x v="3"/>
    <x v="26"/>
    <x v="218"/>
  </r>
  <r>
    <x v="0"/>
    <x v="0"/>
    <x v="2"/>
    <x v="27"/>
    <x v="365"/>
    <x v="580"/>
    <x v="662"/>
    <x v="1770"/>
    <x v="16"/>
    <x v="0"/>
    <x v="398"/>
    <x v="9"/>
    <x v="0"/>
    <x v="2"/>
    <x v="7"/>
    <x v="0"/>
    <x v="27"/>
    <x v="219"/>
  </r>
  <r>
    <x v="0"/>
    <x v="0"/>
    <x v="2"/>
    <x v="28"/>
    <x v="356"/>
    <x v="491"/>
    <x v="697"/>
    <x v="1751"/>
    <x v="12"/>
    <x v="0"/>
    <x v="400"/>
    <x v="18"/>
    <x v="0"/>
    <x v="2"/>
    <x v="7"/>
    <x v="1"/>
    <x v="28"/>
    <x v="220"/>
  </r>
  <r>
    <x v="0"/>
    <x v="0"/>
    <x v="2"/>
    <x v="29"/>
    <x v="364"/>
    <x v="519"/>
    <x v="736"/>
    <x v="1501"/>
    <x v="8"/>
    <x v="0"/>
    <x v="410"/>
    <x v="55"/>
    <x v="0"/>
    <x v="2"/>
    <x v="7"/>
    <x v="2"/>
    <x v="29"/>
    <x v="221"/>
  </r>
  <r>
    <x v="0"/>
    <x v="0"/>
    <x v="2"/>
    <x v="30"/>
    <x v="357"/>
    <x v="500"/>
    <x v="773"/>
    <x v="1608"/>
    <x v="9"/>
    <x v="0"/>
    <x v="429"/>
    <x v="104"/>
    <x v="0"/>
    <x v="2"/>
    <x v="7"/>
    <x v="3"/>
    <x v="30"/>
    <x v="222"/>
  </r>
  <r>
    <x v="0"/>
    <x v="0"/>
    <x v="2"/>
    <x v="31"/>
    <x v="353"/>
    <x v="485"/>
    <x v="815"/>
    <x v="1698"/>
    <x v="11"/>
    <x v="0"/>
    <x v="451"/>
    <x v="103"/>
    <x v="0"/>
    <x v="2"/>
    <x v="8"/>
    <x v="0"/>
    <x v="31"/>
    <x v="223"/>
  </r>
  <r>
    <x v="0"/>
    <x v="0"/>
    <x v="2"/>
    <x v="32"/>
    <x v="353"/>
    <x v="433"/>
    <x v="833"/>
    <x v="1661"/>
    <x v="11"/>
    <x v="0"/>
    <x v="474"/>
    <x v="103"/>
    <x v="0"/>
    <x v="2"/>
    <x v="8"/>
    <x v="1"/>
    <x v="32"/>
    <x v="224"/>
  </r>
  <r>
    <x v="0"/>
    <x v="0"/>
    <x v="2"/>
    <x v="33"/>
    <x v="362"/>
    <x v="392"/>
    <x v="992"/>
    <x v="1641"/>
    <x v="11"/>
    <x v="0"/>
    <x v="501"/>
    <x v="101"/>
    <x v="0"/>
    <x v="2"/>
    <x v="8"/>
    <x v="2"/>
    <x v="33"/>
    <x v="225"/>
  </r>
  <r>
    <x v="0"/>
    <x v="0"/>
    <x v="2"/>
    <x v="34"/>
    <x v="365"/>
    <x v="356"/>
    <x v="1260"/>
    <x v="1758"/>
    <x v="12"/>
    <x v="0"/>
    <x v="533"/>
    <x v="101"/>
    <x v="0"/>
    <x v="2"/>
    <x v="8"/>
    <x v="3"/>
    <x v="34"/>
    <x v="226"/>
  </r>
  <r>
    <x v="0"/>
    <x v="0"/>
    <x v="2"/>
    <x v="35"/>
    <x v="370"/>
    <x v="333"/>
    <x v="1394"/>
    <x v="1763"/>
    <x v="15"/>
    <x v="0"/>
    <x v="563"/>
    <x v="99"/>
    <x v="0"/>
    <x v="2"/>
    <x v="9"/>
    <x v="0"/>
    <x v="35"/>
    <x v="227"/>
  </r>
  <r>
    <x v="0"/>
    <x v="0"/>
    <x v="2"/>
    <x v="36"/>
    <x v="387"/>
    <x v="304"/>
    <x v="1440"/>
    <x v="1764"/>
    <x v="14"/>
    <x v="0"/>
    <x v="590"/>
    <x v="99"/>
    <x v="0"/>
    <x v="2"/>
    <x v="9"/>
    <x v="1"/>
    <x v="36"/>
    <x v="228"/>
  </r>
  <r>
    <x v="0"/>
    <x v="0"/>
    <x v="2"/>
    <x v="37"/>
    <x v="404"/>
    <x v="304"/>
    <x v="1479"/>
    <x v="1782"/>
    <x v="13"/>
    <x v="0"/>
    <x v="613"/>
    <x v="98"/>
    <x v="0"/>
    <x v="2"/>
    <x v="9"/>
    <x v="2"/>
    <x v="37"/>
    <x v="229"/>
  </r>
  <r>
    <x v="0"/>
    <x v="0"/>
    <x v="2"/>
    <x v="38"/>
    <x v="434"/>
    <x v="290"/>
    <x v="1517"/>
    <x v="1737"/>
    <x v="17"/>
    <x v="0"/>
    <x v="636"/>
    <x v="98"/>
    <x v="0"/>
    <x v="2"/>
    <x v="9"/>
    <x v="3"/>
    <x v="38"/>
    <x v="230"/>
  </r>
  <r>
    <x v="0"/>
    <x v="0"/>
    <x v="2"/>
    <x v="39"/>
    <x v="469"/>
    <x v="299"/>
    <x v="1550"/>
    <x v="1712"/>
    <x v="13"/>
    <x v="0"/>
    <x v="673"/>
    <x v="97"/>
    <x v="0"/>
    <x v="2"/>
    <x v="10"/>
    <x v="0"/>
    <x v="39"/>
    <x v="231"/>
  </r>
  <r>
    <x v="0"/>
    <x v="0"/>
    <x v="2"/>
    <x v="40"/>
    <x v="472"/>
    <x v="302"/>
    <x v="1589"/>
    <x v="1781"/>
    <x v="14"/>
    <x v="0"/>
    <x v="713"/>
    <x v="97"/>
    <x v="0"/>
    <x v="2"/>
    <x v="10"/>
    <x v="1"/>
    <x v="40"/>
    <x v="232"/>
  </r>
  <r>
    <x v="0"/>
    <x v="0"/>
    <x v="2"/>
    <x v="41"/>
    <x v="478"/>
    <x v="293"/>
    <x v="1623"/>
    <x v="1786"/>
    <x v="17"/>
    <x v="0"/>
    <x v="741"/>
    <x v="97"/>
    <x v="0"/>
    <x v="2"/>
    <x v="10"/>
    <x v="2"/>
    <x v="41"/>
    <x v="233"/>
  </r>
  <r>
    <x v="0"/>
    <x v="0"/>
    <x v="2"/>
    <x v="42"/>
    <x v="504"/>
    <x v="285"/>
    <x v="1666"/>
    <x v="1787"/>
    <x v="16"/>
    <x v="0"/>
    <x v="769"/>
    <x v="97"/>
    <x v="0"/>
    <x v="2"/>
    <x v="10"/>
    <x v="3"/>
    <x v="42"/>
    <x v="234"/>
  </r>
  <r>
    <x v="0"/>
    <x v="0"/>
    <x v="2"/>
    <x v="43"/>
    <x v="561"/>
    <x v="261"/>
    <x v="1711"/>
    <x v="1742"/>
    <x v="13"/>
    <x v="0"/>
    <x v="800"/>
    <x v="95"/>
    <x v="0"/>
    <x v="2"/>
    <x v="11"/>
    <x v="0"/>
    <x v="43"/>
    <x v="235"/>
  </r>
  <r>
    <x v="0"/>
    <x v="0"/>
    <x v="2"/>
    <x v="44"/>
    <x v="603"/>
    <x v="236"/>
    <x v="1693"/>
    <x v="1745"/>
    <x v="14"/>
    <x v="0"/>
    <x v="830"/>
    <x v="95"/>
    <x v="0"/>
    <x v="2"/>
    <x v="11"/>
    <x v="1"/>
    <x v="44"/>
    <x v="236"/>
  </r>
  <r>
    <x v="0"/>
    <x v="0"/>
    <x v="2"/>
    <x v="45"/>
    <x v="595"/>
    <x v="221"/>
    <x v="1732"/>
    <x v="1795"/>
    <x v="15"/>
    <x v="0"/>
    <x v="857"/>
    <x v="94"/>
    <x v="0"/>
    <x v="2"/>
    <x v="11"/>
    <x v="2"/>
    <x v="45"/>
    <x v="237"/>
  </r>
  <r>
    <x v="0"/>
    <x v="0"/>
    <x v="2"/>
    <x v="46"/>
    <x v="597"/>
    <x v="212"/>
    <x v="1806"/>
    <x v="1796"/>
    <x v="16"/>
    <x v="0"/>
    <x v="885"/>
    <x v="95"/>
    <x v="0"/>
    <x v="2"/>
    <x v="11"/>
    <x v="3"/>
    <x v="46"/>
    <x v="238"/>
  </r>
  <r>
    <x v="0"/>
    <x v="0"/>
    <x v="2"/>
    <x v="47"/>
    <x v="650"/>
    <x v="215"/>
    <x v="1671"/>
    <x v="1747"/>
    <x v="13"/>
    <x v="0"/>
    <x v="902"/>
    <x v="94"/>
    <x v="0"/>
    <x v="2"/>
    <x v="12"/>
    <x v="0"/>
    <x v="47"/>
    <x v="239"/>
  </r>
  <r>
    <x v="0"/>
    <x v="0"/>
    <x v="2"/>
    <x v="48"/>
    <x v="666"/>
    <x v="214"/>
    <x v="1657"/>
    <x v="1775"/>
    <x v="15"/>
    <x v="0"/>
    <x v="919"/>
    <x v="93"/>
    <x v="0"/>
    <x v="2"/>
    <x v="12"/>
    <x v="1"/>
    <x v="48"/>
    <x v="240"/>
  </r>
  <r>
    <x v="0"/>
    <x v="0"/>
    <x v="2"/>
    <x v="49"/>
    <x v="672"/>
    <x v="227"/>
    <x v="1632"/>
    <x v="1766"/>
    <x v="15"/>
    <x v="0"/>
    <x v="940"/>
    <x v="93"/>
    <x v="0"/>
    <x v="2"/>
    <x v="12"/>
    <x v="2"/>
    <x v="49"/>
    <x v="241"/>
  </r>
  <r>
    <x v="0"/>
    <x v="0"/>
    <x v="2"/>
    <x v="50"/>
    <x v="644"/>
    <x v="207"/>
    <x v="1538"/>
    <x v="1788"/>
    <x v="15"/>
    <x v="0"/>
    <x v="956"/>
    <x v="93"/>
    <x v="0"/>
    <x v="2"/>
    <x v="12"/>
    <x v="3"/>
    <x v="50"/>
    <x v="242"/>
  </r>
  <r>
    <x v="0"/>
    <x v="0"/>
    <x v="2"/>
    <x v="51"/>
    <x v="692"/>
    <x v="178"/>
    <x v="1502"/>
    <x v="1793"/>
    <x v="16"/>
    <x v="0"/>
    <x v="963"/>
    <x v="93"/>
    <x v="0"/>
    <x v="2"/>
    <x v="13"/>
    <x v="0"/>
    <x v="51"/>
    <x v="243"/>
  </r>
  <r>
    <x v="0"/>
    <x v="0"/>
    <x v="2"/>
    <x v="52"/>
    <x v="682"/>
    <x v="182"/>
    <x v="1487"/>
    <x v="1774"/>
    <x v="16"/>
    <x v="0"/>
    <x v="970"/>
    <x v="93"/>
    <x v="0"/>
    <x v="2"/>
    <x v="13"/>
    <x v="1"/>
    <x v="52"/>
    <x v="244"/>
  </r>
  <r>
    <x v="0"/>
    <x v="0"/>
    <x v="2"/>
    <x v="53"/>
    <x v="736"/>
    <x v="136"/>
    <x v="1749"/>
    <x v="1792"/>
    <x v="16"/>
    <x v="0"/>
    <x v="971"/>
    <x v="93"/>
    <x v="0"/>
    <x v="2"/>
    <x v="13"/>
    <x v="2"/>
    <x v="53"/>
    <x v="245"/>
  </r>
  <r>
    <x v="0"/>
    <x v="0"/>
    <x v="2"/>
    <x v="54"/>
    <x v="776"/>
    <x v="122"/>
    <x v="1564"/>
    <x v="1773"/>
    <x v="15"/>
    <x v="0"/>
    <x v="980"/>
    <x v="91"/>
    <x v="0"/>
    <x v="2"/>
    <x v="13"/>
    <x v="3"/>
    <x v="54"/>
    <x v="246"/>
  </r>
  <r>
    <x v="0"/>
    <x v="0"/>
    <x v="2"/>
    <x v="55"/>
    <x v="705"/>
    <x v="132"/>
    <x v="1452"/>
    <x v="1789"/>
    <x v="16"/>
    <x v="0"/>
    <x v="1001"/>
    <x v="91"/>
    <x v="0"/>
    <x v="2"/>
    <x v="14"/>
    <x v="0"/>
    <x v="55"/>
    <x v="247"/>
  </r>
  <r>
    <x v="0"/>
    <x v="0"/>
    <x v="2"/>
    <x v="56"/>
    <x v="740"/>
    <x v="91"/>
    <x v="1376"/>
    <x v="1791"/>
    <x v="15"/>
    <x v="0"/>
    <x v="1004"/>
    <x v="93"/>
    <x v="0"/>
    <x v="2"/>
    <x v="14"/>
    <x v="1"/>
    <x v="56"/>
    <x v="248"/>
  </r>
  <r>
    <x v="0"/>
    <x v="0"/>
    <x v="2"/>
    <x v="57"/>
    <x v="734"/>
    <x v="101"/>
    <x v="1492"/>
    <x v="1779"/>
    <x v="16"/>
    <x v="0"/>
    <x v="997"/>
    <x v="93"/>
    <x v="0"/>
    <x v="2"/>
    <x v="14"/>
    <x v="2"/>
    <x v="57"/>
    <x v="249"/>
  </r>
  <r>
    <x v="0"/>
    <x v="0"/>
    <x v="2"/>
    <x v="58"/>
    <x v="737"/>
    <x v="114"/>
    <x v="1552"/>
    <x v="1783"/>
    <x v="15"/>
    <x v="0"/>
    <x v="990"/>
    <x v="93"/>
    <x v="0"/>
    <x v="2"/>
    <x v="14"/>
    <x v="3"/>
    <x v="58"/>
    <x v="250"/>
  </r>
  <r>
    <x v="0"/>
    <x v="0"/>
    <x v="2"/>
    <x v="59"/>
    <x v="708"/>
    <x v="150"/>
    <x v="1349"/>
    <x v="1777"/>
    <x v="15"/>
    <x v="0"/>
    <x v="993"/>
    <x v="92"/>
    <x v="0"/>
    <x v="2"/>
    <x v="15"/>
    <x v="0"/>
    <x v="59"/>
    <x v="251"/>
  </r>
  <r>
    <x v="0"/>
    <x v="0"/>
    <x v="2"/>
    <x v="60"/>
    <x v="730"/>
    <x v="182"/>
    <x v="1645"/>
    <x v="1768"/>
    <x v="13"/>
    <x v="0"/>
    <x v="990"/>
    <x v="93"/>
    <x v="0"/>
    <x v="2"/>
    <x v="15"/>
    <x v="1"/>
    <x v="60"/>
    <x v="252"/>
  </r>
  <r>
    <x v="0"/>
    <x v="0"/>
    <x v="2"/>
    <x v="61"/>
    <x v="754"/>
    <x v="139"/>
    <x v="1686"/>
    <x v="1790"/>
    <x v="14"/>
    <x v="0"/>
    <x v="988"/>
    <x v="92"/>
    <x v="0"/>
    <x v="2"/>
    <x v="15"/>
    <x v="2"/>
    <x v="61"/>
    <x v="253"/>
  </r>
  <r>
    <x v="0"/>
    <x v="0"/>
    <x v="2"/>
    <x v="62"/>
    <x v="789"/>
    <x v="95"/>
    <x v="1665"/>
    <x v="1787"/>
    <x v="18"/>
    <x v="0"/>
    <x v="1001"/>
    <x v="91"/>
    <x v="0"/>
    <x v="2"/>
    <x v="15"/>
    <x v="3"/>
    <x v="62"/>
    <x v="254"/>
  </r>
  <r>
    <x v="0"/>
    <x v="0"/>
    <x v="2"/>
    <x v="63"/>
    <x v="772"/>
    <x v="90"/>
    <x v="1501"/>
    <x v="1767"/>
    <x v="17"/>
    <x v="0"/>
    <x v="1019"/>
    <x v="91"/>
    <x v="0"/>
    <x v="2"/>
    <x v="16"/>
    <x v="0"/>
    <x v="63"/>
    <x v="255"/>
  </r>
  <r>
    <x v="0"/>
    <x v="0"/>
    <x v="2"/>
    <x v="64"/>
    <x v="755"/>
    <x v="96"/>
    <x v="1539"/>
    <x v="1785"/>
    <x v="14"/>
    <x v="0"/>
    <x v="1031"/>
    <x v="91"/>
    <x v="0"/>
    <x v="2"/>
    <x v="16"/>
    <x v="1"/>
    <x v="64"/>
    <x v="256"/>
  </r>
  <r>
    <x v="0"/>
    <x v="0"/>
    <x v="2"/>
    <x v="65"/>
    <x v="774"/>
    <x v="123"/>
    <x v="1433"/>
    <x v="1718"/>
    <x v="14"/>
    <x v="0"/>
    <x v="1036"/>
    <x v="91"/>
    <x v="0"/>
    <x v="2"/>
    <x v="16"/>
    <x v="2"/>
    <x v="65"/>
    <x v="257"/>
  </r>
  <r>
    <x v="0"/>
    <x v="0"/>
    <x v="2"/>
    <x v="66"/>
    <x v="727"/>
    <x v="149"/>
    <x v="1348"/>
    <x v="1750"/>
    <x v="16"/>
    <x v="0"/>
    <x v="1035"/>
    <x v="92"/>
    <x v="0"/>
    <x v="2"/>
    <x v="16"/>
    <x v="3"/>
    <x v="66"/>
    <x v="258"/>
  </r>
  <r>
    <x v="0"/>
    <x v="0"/>
    <x v="2"/>
    <x v="67"/>
    <x v="771"/>
    <x v="93"/>
    <x v="1418"/>
    <x v="1784"/>
    <x v="15"/>
    <x v="0"/>
    <x v="1022"/>
    <x v="93"/>
    <x v="0"/>
    <x v="2"/>
    <x v="17"/>
    <x v="0"/>
    <x v="67"/>
    <x v="259"/>
  </r>
  <r>
    <x v="0"/>
    <x v="0"/>
    <x v="2"/>
    <x v="68"/>
    <x v="757"/>
    <x v="111"/>
    <x v="1335"/>
    <x v="1726"/>
    <x v="12"/>
    <x v="0"/>
    <x v="1014"/>
    <x v="93"/>
    <x v="0"/>
    <x v="2"/>
    <x v="17"/>
    <x v="1"/>
    <x v="68"/>
    <x v="260"/>
  </r>
  <r>
    <x v="0"/>
    <x v="0"/>
    <x v="2"/>
    <x v="69"/>
    <x v="769"/>
    <x v="85"/>
    <x v="1367"/>
    <x v="1657"/>
    <x v="11"/>
    <x v="0"/>
    <x v="1006"/>
    <x v="93"/>
    <x v="0"/>
    <x v="2"/>
    <x v="17"/>
    <x v="2"/>
    <x v="69"/>
    <x v="261"/>
  </r>
  <r>
    <x v="0"/>
    <x v="0"/>
    <x v="2"/>
    <x v="70"/>
    <x v="770"/>
    <x v="75"/>
    <x v="1332"/>
    <x v="1733"/>
    <x v="14"/>
    <x v="0"/>
    <x v="1003"/>
    <x v="93"/>
    <x v="0"/>
    <x v="2"/>
    <x v="17"/>
    <x v="3"/>
    <x v="70"/>
    <x v="262"/>
  </r>
  <r>
    <x v="0"/>
    <x v="0"/>
    <x v="2"/>
    <x v="71"/>
    <x v="754"/>
    <x v="79"/>
    <x v="1296"/>
    <x v="1674"/>
    <x v="11"/>
    <x v="0"/>
    <x v="1000"/>
    <x v="93"/>
    <x v="0"/>
    <x v="2"/>
    <x v="18"/>
    <x v="0"/>
    <x v="71"/>
    <x v="263"/>
  </r>
  <r>
    <x v="0"/>
    <x v="0"/>
    <x v="2"/>
    <x v="72"/>
    <x v="732"/>
    <x v="119"/>
    <x v="1241"/>
    <x v="1690"/>
    <x v="12"/>
    <x v="0"/>
    <x v="994"/>
    <x v="93"/>
    <x v="0"/>
    <x v="2"/>
    <x v="18"/>
    <x v="1"/>
    <x v="72"/>
    <x v="264"/>
  </r>
  <r>
    <x v="0"/>
    <x v="0"/>
    <x v="2"/>
    <x v="73"/>
    <x v="704"/>
    <x v="124"/>
    <x v="1062"/>
    <x v="1769"/>
    <x v="13"/>
    <x v="0"/>
    <x v="982"/>
    <x v="94"/>
    <x v="0"/>
    <x v="2"/>
    <x v="18"/>
    <x v="2"/>
    <x v="73"/>
    <x v="265"/>
  </r>
  <r>
    <x v="0"/>
    <x v="0"/>
    <x v="2"/>
    <x v="74"/>
    <x v="693"/>
    <x v="129"/>
    <x v="783"/>
    <x v="1741"/>
    <x v="12"/>
    <x v="0"/>
    <x v="963"/>
    <x v="78"/>
    <x v="0"/>
    <x v="2"/>
    <x v="18"/>
    <x v="3"/>
    <x v="74"/>
    <x v="266"/>
  </r>
  <r>
    <x v="0"/>
    <x v="0"/>
    <x v="2"/>
    <x v="75"/>
    <x v="674"/>
    <x v="128"/>
    <x v="691"/>
    <x v="1674"/>
    <x v="12"/>
    <x v="0"/>
    <x v="939"/>
    <x v="37"/>
    <x v="0"/>
    <x v="2"/>
    <x v="19"/>
    <x v="0"/>
    <x v="75"/>
    <x v="267"/>
  </r>
  <r>
    <x v="0"/>
    <x v="0"/>
    <x v="2"/>
    <x v="76"/>
    <x v="668"/>
    <x v="146"/>
    <x v="717"/>
    <x v="1177"/>
    <x v="10"/>
    <x v="0"/>
    <x v="906"/>
    <x v="34"/>
    <x v="0"/>
    <x v="2"/>
    <x v="19"/>
    <x v="1"/>
    <x v="76"/>
    <x v="268"/>
  </r>
  <r>
    <x v="0"/>
    <x v="0"/>
    <x v="2"/>
    <x v="77"/>
    <x v="684"/>
    <x v="164"/>
    <x v="644"/>
    <x v="1029"/>
    <x v="8"/>
    <x v="0"/>
    <x v="874"/>
    <x v="33"/>
    <x v="0"/>
    <x v="2"/>
    <x v="19"/>
    <x v="2"/>
    <x v="77"/>
    <x v="269"/>
  </r>
  <r>
    <x v="0"/>
    <x v="0"/>
    <x v="2"/>
    <x v="78"/>
    <x v="645"/>
    <x v="167"/>
    <x v="561"/>
    <x v="1362"/>
    <x v="7"/>
    <x v="0"/>
    <x v="843"/>
    <x v="31"/>
    <x v="0"/>
    <x v="2"/>
    <x v="19"/>
    <x v="3"/>
    <x v="78"/>
    <x v="270"/>
  </r>
  <r>
    <x v="0"/>
    <x v="0"/>
    <x v="2"/>
    <x v="79"/>
    <x v="614"/>
    <x v="205"/>
    <x v="455"/>
    <x v="1264"/>
    <x v="6"/>
    <x v="0"/>
    <x v="817"/>
    <x v="30"/>
    <x v="0"/>
    <x v="2"/>
    <x v="20"/>
    <x v="0"/>
    <x v="79"/>
    <x v="271"/>
  </r>
  <r>
    <x v="0"/>
    <x v="0"/>
    <x v="2"/>
    <x v="80"/>
    <x v="587"/>
    <x v="223"/>
    <x v="355"/>
    <x v="1333"/>
    <x v="8"/>
    <x v="0"/>
    <x v="774"/>
    <x v="29"/>
    <x v="0"/>
    <x v="2"/>
    <x v="20"/>
    <x v="1"/>
    <x v="80"/>
    <x v="272"/>
  </r>
  <r>
    <x v="0"/>
    <x v="0"/>
    <x v="2"/>
    <x v="81"/>
    <x v="573"/>
    <x v="232"/>
    <x v="276"/>
    <x v="841"/>
    <x v="6"/>
    <x v="0"/>
    <x v="730"/>
    <x v="29"/>
    <x v="0"/>
    <x v="2"/>
    <x v="20"/>
    <x v="2"/>
    <x v="81"/>
    <x v="273"/>
  </r>
  <r>
    <x v="0"/>
    <x v="0"/>
    <x v="2"/>
    <x v="82"/>
    <x v="551"/>
    <x v="258"/>
    <x v="211"/>
    <x v="420"/>
    <x v="3"/>
    <x v="0"/>
    <x v="678"/>
    <x v="27"/>
    <x v="0"/>
    <x v="2"/>
    <x v="20"/>
    <x v="3"/>
    <x v="82"/>
    <x v="274"/>
  </r>
  <r>
    <x v="0"/>
    <x v="0"/>
    <x v="2"/>
    <x v="83"/>
    <x v="529"/>
    <x v="314"/>
    <x v="229"/>
    <x v="632"/>
    <x v="7"/>
    <x v="0"/>
    <x v="626"/>
    <x v="27"/>
    <x v="0"/>
    <x v="2"/>
    <x v="21"/>
    <x v="0"/>
    <x v="83"/>
    <x v="275"/>
  </r>
  <r>
    <x v="0"/>
    <x v="0"/>
    <x v="2"/>
    <x v="84"/>
    <x v="505"/>
    <x v="345"/>
    <x v="244"/>
    <x v="1155"/>
    <x v="7"/>
    <x v="0"/>
    <x v="588"/>
    <x v="26"/>
    <x v="0"/>
    <x v="2"/>
    <x v="21"/>
    <x v="1"/>
    <x v="84"/>
    <x v="276"/>
  </r>
  <r>
    <x v="0"/>
    <x v="0"/>
    <x v="2"/>
    <x v="85"/>
    <x v="462"/>
    <x v="401"/>
    <x v="227"/>
    <x v="1148"/>
    <x v="8"/>
    <x v="0"/>
    <x v="551"/>
    <x v="25"/>
    <x v="0"/>
    <x v="2"/>
    <x v="21"/>
    <x v="2"/>
    <x v="85"/>
    <x v="277"/>
  </r>
  <r>
    <x v="0"/>
    <x v="0"/>
    <x v="2"/>
    <x v="86"/>
    <x v="434"/>
    <x v="447"/>
    <x v="222"/>
    <x v="963"/>
    <x v="6"/>
    <x v="0"/>
    <x v="511"/>
    <x v="25"/>
    <x v="0"/>
    <x v="2"/>
    <x v="21"/>
    <x v="3"/>
    <x v="86"/>
    <x v="278"/>
  </r>
  <r>
    <x v="0"/>
    <x v="0"/>
    <x v="2"/>
    <x v="87"/>
    <x v="415"/>
    <x v="464"/>
    <x v="228"/>
    <x v="1152"/>
    <x v="9"/>
    <x v="0"/>
    <x v="481"/>
    <x v="25"/>
    <x v="0"/>
    <x v="2"/>
    <x v="22"/>
    <x v="0"/>
    <x v="87"/>
    <x v="279"/>
  </r>
  <r>
    <x v="0"/>
    <x v="0"/>
    <x v="2"/>
    <x v="88"/>
    <x v="391"/>
    <x v="503"/>
    <x v="228"/>
    <x v="632"/>
    <x v="7"/>
    <x v="0"/>
    <x v="454"/>
    <x v="24"/>
    <x v="0"/>
    <x v="2"/>
    <x v="22"/>
    <x v="1"/>
    <x v="88"/>
    <x v="280"/>
  </r>
  <r>
    <x v="0"/>
    <x v="0"/>
    <x v="2"/>
    <x v="89"/>
    <x v="372"/>
    <x v="528"/>
    <x v="235"/>
    <x v="939"/>
    <x v="5"/>
    <x v="0"/>
    <x v="427"/>
    <x v="23"/>
    <x v="0"/>
    <x v="2"/>
    <x v="22"/>
    <x v="2"/>
    <x v="89"/>
    <x v="281"/>
  </r>
  <r>
    <x v="0"/>
    <x v="0"/>
    <x v="2"/>
    <x v="90"/>
    <x v="351"/>
    <x v="563"/>
    <x v="218"/>
    <x v="919"/>
    <x v="6"/>
    <x v="0"/>
    <x v="401"/>
    <x v="23"/>
    <x v="0"/>
    <x v="2"/>
    <x v="22"/>
    <x v="3"/>
    <x v="90"/>
    <x v="282"/>
  </r>
  <r>
    <x v="0"/>
    <x v="0"/>
    <x v="2"/>
    <x v="91"/>
    <x v="334"/>
    <x v="593"/>
    <x v="209"/>
    <x v="800"/>
    <x v="7"/>
    <x v="0"/>
    <x v="375"/>
    <x v="22"/>
    <x v="0"/>
    <x v="2"/>
    <x v="23"/>
    <x v="0"/>
    <x v="91"/>
    <x v="283"/>
  </r>
  <r>
    <x v="0"/>
    <x v="0"/>
    <x v="2"/>
    <x v="92"/>
    <x v="317"/>
    <x v="637"/>
    <x v="210"/>
    <x v="557"/>
    <x v="6"/>
    <x v="0"/>
    <x v="355"/>
    <x v="21"/>
    <x v="0"/>
    <x v="2"/>
    <x v="23"/>
    <x v="1"/>
    <x v="92"/>
    <x v="284"/>
  </r>
  <r>
    <x v="0"/>
    <x v="0"/>
    <x v="2"/>
    <x v="93"/>
    <x v="307"/>
    <x v="654"/>
    <x v="227"/>
    <x v="554"/>
    <x v="3"/>
    <x v="0"/>
    <x v="336"/>
    <x v="20"/>
    <x v="0"/>
    <x v="2"/>
    <x v="23"/>
    <x v="2"/>
    <x v="93"/>
    <x v="285"/>
  </r>
  <r>
    <x v="0"/>
    <x v="0"/>
    <x v="2"/>
    <x v="94"/>
    <x v="291"/>
    <x v="709"/>
    <x v="232"/>
    <x v="763"/>
    <x v="5"/>
    <x v="0"/>
    <x v="318"/>
    <x v="20"/>
    <x v="0"/>
    <x v="2"/>
    <x v="23"/>
    <x v="3"/>
    <x v="94"/>
    <x v="286"/>
  </r>
  <r>
    <x v="0"/>
    <x v="0"/>
    <x v="2"/>
    <x v="95"/>
    <x v="283"/>
    <x v="723"/>
    <x v="218"/>
    <x v="867"/>
    <x v="5"/>
    <x v="0"/>
    <x v="303"/>
    <x v="19"/>
    <x v="0"/>
    <x v="2"/>
    <x v="24"/>
    <x v="0"/>
    <x v="95"/>
    <x v="287"/>
  </r>
  <r>
    <x v="0"/>
    <x v="0"/>
    <x v="3"/>
    <x v="0"/>
    <x v="278"/>
    <x v="737"/>
    <x v="224"/>
    <x v="1010"/>
    <x v="5"/>
    <x v="0"/>
    <x v="286"/>
    <x v="19"/>
    <x v="0"/>
    <x v="3"/>
    <x v="0"/>
    <x v="1"/>
    <x v="0"/>
    <x v="288"/>
  </r>
  <r>
    <x v="0"/>
    <x v="0"/>
    <x v="3"/>
    <x v="1"/>
    <x v="262"/>
    <x v="778"/>
    <x v="232"/>
    <x v="847"/>
    <x v="4"/>
    <x v="0"/>
    <x v="267"/>
    <x v="18"/>
    <x v="0"/>
    <x v="3"/>
    <x v="0"/>
    <x v="2"/>
    <x v="1"/>
    <x v="289"/>
  </r>
  <r>
    <x v="0"/>
    <x v="0"/>
    <x v="3"/>
    <x v="2"/>
    <x v="251"/>
    <x v="803"/>
    <x v="206"/>
    <x v="859"/>
    <x v="4"/>
    <x v="0"/>
    <x v="254"/>
    <x v="18"/>
    <x v="0"/>
    <x v="3"/>
    <x v="0"/>
    <x v="3"/>
    <x v="2"/>
    <x v="290"/>
  </r>
  <r>
    <x v="0"/>
    <x v="0"/>
    <x v="3"/>
    <x v="3"/>
    <x v="242"/>
    <x v="824"/>
    <x v="211"/>
    <x v="704"/>
    <x v="5"/>
    <x v="0"/>
    <x v="245"/>
    <x v="16"/>
    <x v="0"/>
    <x v="3"/>
    <x v="1"/>
    <x v="0"/>
    <x v="3"/>
    <x v="291"/>
  </r>
  <r>
    <x v="0"/>
    <x v="0"/>
    <x v="3"/>
    <x v="4"/>
    <x v="229"/>
    <x v="847"/>
    <x v="227"/>
    <x v="735"/>
    <x v="4"/>
    <x v="0"/>
    <x v="229"/>
    <x v="16"/>
    <x v="0"/>
    <x v="3"/>
    <x v="1"/>
    <x v="1"/>
    <x v="4"/>
    <x v="292"/>
  </r>
  <r>
    <x v="0"/>
    <x v="0"/>
    <x v="3"/>
    <x v="5"/>
    <x v="220"/>
    <x v="887"/>
    <x v="196"/>
    <x v="640"/>
    <x v="4"/>
    <x v="0"/>
    <x v="216"/>
    <x v="16"/>
    <x v="0"/>
    <x v="3"/>
    <x v="1"/>
    <x v="2"/>
    <x v="5"/>
    <x v="293"/>
  </r>
  <r>
    <x v="0"/>
    <x v="0"/>
    <x v="3"/>
    <x v="6"/>
    <x v="213"/>
    <x v="905"/>
    <x v="222"/>
    <x v="651"/>
    <x v="5"/>
    <x v="0"/>
    <x v="202"/>
    <x v="15"/>
    <x v="0"/>
    <x v="3"/>
    <x v="1"/>
    <x v="3"/>
    <x v="6"/>
    <x v="294"/>
  </r>
  <r>
    <x v="0"/>
    <x v="0"/>
    <x v="3"/>
    <x v="7"/>
    <x v="207"/>
    <x v="914"/>
    <x v="218"/>
    <x v="977"/>
    <x v="4"/>
    <x v="0"/>
    <x v="186"/>
    <x v="14"/>
    <x v="0"/>
    <x v="3"/>
    <x v="2"/>
    <x v="0"/>
    <x v="7"/>
    <x v="295"/>
  </r>
  <r>
    <x v="0"/>
    <x v="0"/>
    <x v="3"/>
    <x v="8"/>
    <x v="203"/>
    <x v="930"/>
    <x v="217"/>
    <x v="687"/>
    <x v="3"/>
    <x v="0"/>
    <x v="179"/>
    <x v="14"/>
    <x v="0"/>
    <x v="3"/>
    <x v="2"/>
    <x v="1"/>
    <x v="8"/>
    <x v="296"/>
  </r>
  <r>
    <x v="0"/>
    <x v="0"/>
    <x v="3"/>
    <x v="9"/>
    <x v="191"/>
    <x v="961"/>
    <x v="207"/>
    <x v="383"/>
    <x v="4"/>
    <x v="0"/>
    <x v="172"/>
    <x v="12"/>
    <x v="0"/>
    <x v="3"/>
    <x v="2"/>
    <x v="2"/>
    <x v="9"/>
    <x v="297"/>
  </r>
  <r>
    <x v="0"/>
    <x v="0"/>
    <x v="3"/>
    <x v="10"/>
    <x v="175"/>
    <x v="1021"/>
    <x v="196"/>
    <x v="462"/>
    <x v="3"/>
    <x v="0"/>
    <x v="163"/>
    <x v="12"/>
    <x v="0"/>
    <x v="3"/>
    <x v="2"/>
    <x v="3"/>
    <x v="10"/>
    <x v="298"/>
  </r>
  <r>
    <x v="0"/>
    <x v="0"/>
    <x v="3"/>
    <x v="11"/>
    <x v="186"/>
    <x v="980"/>
    <x v="188"/>
    <x v="1005"/>
    <x v="5"/>
    <x v="0"/>
    <x v="159"/>
    <x v="11"/>
    <x v="0"/>
    <x v="3"/>
    <x v="3"/>
    <x v="0"/>
    <x v="11"/>
    <x v="299"/>
  </r>
  <r>
    <x v="0"/>
    <x v="0"/>
    <x v="3"/>
    <x v="12"/>
    <x v="184"/>
    <x v="977"/>
    <x v="182"/>
    <x v="881"/>
    <x v="5"/>
    <x v="0"/>
    <x v="151"/>
    <x v="11"/>
    <x v="0"/>
    <x v="3"/>
    <x v="3"/>
    <x v="1"/>
    <x v="12"/>
    <x v="300"/>
  </r>
  <r>
    <x v="0"/>
    <x v="0"/>
    <x v="3"/>
    <x v="13"/>
    <x v="173"/>
    <x v="1015"/>
    <x v="171"/>
    <x v="781"/>
    <x v="4"/>
    <x v="0"/>
    <x v="147"/>
    <x v="10"/>
    <x v="0"/>
    <x v="3"/>
    <x v="3"/>
    <x v="2"/>
    <x v="13"/>
    <x v="301"/>
  </r>
  <r>
    <x v="0"/>
    <x v="0"/>
    <x v="3"/>
    <x v="14"/>
    <x v="159"/>
    <x v="1056"/>
    <x v="208"/>
    <x v="599"/>
    <x v="3"/>
    <x v="0"/>
    <x v="142"/>
    <x v="9"/>
    <x v="0"/>
    <x v="3"/>
    <x v="3"/>
    <x v="3"/>
    <x v="14"/>
    <x v="302"/>
  </r>
  <r>
    <x v="0"/>
    <x v="0"/>
    <x v="3"/>
    <x v="15"/>
    <x v="142"/>
    <x v="1125"/>
    <x v="212"/>
    <x v="260"/>
    <x v="2"/>
    <x v="0"/>
    <x v="139"/>
    <x v="8"/>
    <x v="0"/>
    <x v="3"/>
    <x v="4"/>
    <x v="0"/>
    <x v="15"/>
    <x v="303"/>
  </r>
  <r>
    <x v="0"/>
    <x v="0"/>
    <x v="3"/>
    <x v="16"/>
    <x v="127"/>
    <x v="1182"/>
    <x v="217"/>
    <x v="373"/>
    <x v="3"/>
    <x v="0"/>
    <x v="131"/>
    <x v="8"/>
    <x v="0"/>
    <x v="3"/>
    <x v="4"/>
    <x v="1"/>
    <x v="16"/>
    <x v="304"/>
  </r>
  <r>
    <x v="0"/>
    <x v="0"/>
    <x v="3"/>
    <x v="17"/>
    <x v="134"/>
    <x v="1137"/>
    <x v="247"/>
    <x v="524"/>
    <x v="3"/>
    <x v="0"/>
    <x v="125"/>
    <x v="7"/>
    <x v="0"/>
    <x v="3"/>
    <x v="4"/>
    <x v="2"/>
    <x v="17"/>
    <x v="305"/>
  </r>
  <r>
    <x v="0"/>
    <x v="0"/>
    <x v="3"/>
    <x v="18"/>
    <x v="120"/>
    <x v="1208"/>
    <x v="243"/>
    <x v="70"/>
    <x v="2"/>
    <x v="0"/>
    <x v="115"/>
    <x v="6"/>
    <x v="0"/>
    <x v="3"/>
    <x v="4"/>
    <x v="3"/>
    <x v="18"/>
    <x v="306"/>
  </r>
  <r>
    <x v="0"/>
    <x v="0"/>
    <x v="3"/>
    <x v="19"/>
    <x v="96"/>
    <x v="1333"/>
    <x v="219"/>
    <x v="44"/>
    <x v="1"/>
    <x v="0"/>
    <x v="107"/>
    <x v="5"/>
    <x v="0"/>
    <x v="3"/>
    <x v="5"/>
    <x v="0"/>
    <x v="19"/>
    <x v="307"/>
  </r>
  <r>
    <x v="0"/>
    <x v="0"/>
    <x v="3"/>
    <x v="20"/>
    <x v="91"/>
    <x v="1354"/>
    <x v="250"/>
    <x v="27"/>
    <x v="1"/>
    <x v="0"/>
    <x v="100"/>
    <x v="5"/>
    <x v="0"/>
    <x v="3"/>
    <x v="5"/>
    <x v="1"/>
    <x v="20"/>
    <x v="308"/>
  </r>
  <r>
    <x v="0"/>
    <x v="0"/>
    <x v="3"/>
    <x v="21"/>
    <x v="80"/>
    <x v="1379"/>
    <x v="253"/>
    <x v="8"/>
    <x v="1"/>
    <x v="0"/>
    <x v="87"/>
    <x v="4"/>
    <x v="0"/>
    <x v="3"/>
    <x v="5"/>
    <x v="2"/>
    <x v="21"/>
    <x v="309"/>
  </r>
  <r>
    <x v="0"/>
    <x v="0"/>
    <x v="3"/>
    <x v="22"/>
    <x v="68"/>
    <x v="1437"/>
    <x v="295"/>
    <x v="25"/>
    <x v="1"/>
    <x v="0"/>
    <x v="78"/>
    <x v="3"/>
    <x v="0"/>
    <x v="3"/>
    <x v="5"/>
    <x v="3"/>
    <x v="22"/>
    <x v="310"/>
  </r>
  <r>
    <x v="0"/>
    <x v="0"/>
    <x v="3"/>
    <x v="23"/>
    <x v="66"/>
    <x v="1434"/>
    <x v="370"/>
    <x v="105"/>
    <x v="1"/>
    <x v="0"/>
    <x v="71"/>
    <x v="3"/>
    <x v="0"/>
    <x v="3"/>
    <x v="6"/>
    <x v="0"/>
    <x v="23"/>
    <x v="311"/>
  </r>
  <r>
    <x v="0"/>
    <x v="0"/>
    <x v="3"/>
    <x v="24"/>
    <x v="76"/>
    <x v="1367"/>
    <x v="471"/>
    <x v="14"/>
    <x v="1"/>
    <x v="0"/>
    <x v="62"/>
    <x v="2"/>
    <x v="0"/>
    <x v="3"/>
    <x v="6"/>
    <x v="1"/>
    <x v="24"/>
    <x v="312"/>
  </r>
  <r>
    <x v="0"/>
    <x v="0"/>
    <x v="3"/>
    <x v="25"/>
    <x v="77"/>
    <x v="1478"/>
    <x v="556"/>
    <x v="14"/>
    <x v="1"/>
    <x v="0"/>
    <x v="56"/>
    <x v="1"/>
    <x v="0"/>
    <x v="3"/>
    <x v="6"/>
    <x v="2"/>
    <x v="25"/>
    <x v="313"/>
  </r>
  <r>
    <x v="0"/>
    <x v="0"/>
    <x v="3"/>
    <x v="26"/>
    <x v="87"/>
    <x v="1444"/>
    <x v="630"/>
    <x v="5"/>
    <x v="1"/>
    <x v="0"/>
    <x v="51"/>
    <x v="1"/>
    <x v="0"/>
    <x v="3"/>
    <x v="6"/>
    <x v="3"/>
    <x v="26"/>
    <x v="314"/>
  </r>
  <r>
    <x v="0"/>
    <x v="0"/>
    <x v="3"/>
    <x v="27"/>
    <x v="111"/>
    <x v="1371"/>
    <x v="668"/>
    <x v="46"/>
    <x v="2"/>
    <x v="0"/>
    <x v="55"/>
    <x v="3"/>
    <x v="0"/>
    <x v="3"/>
    <x v="7"/>
    <x v="0"/>
    <x v="27"/>
    <x v="315"/>
  </r>
  <r>
    <x v="0"/>
    <x v="0"/>
    <x v="3"/>
    <x v="28"/>
    <x v="145"/>
    <x v="1217"/>
    <x v="706"/>
    <x v="427"/>
    <x v="3"/>
    <x v="0"/>
    <x v="68"/>
    <x v="19"/>
    <x v="0"/>
    <x v="3"/>
    <x v="7"/>
    <x v="1"/>
    <x v="28"/>
    <x v="316"/>
  </r>
  <r>
    <x v="0"/>
    <x v="0"/>
    <x v="3"/>
    <x v="29"/>
    <x v="188"/>
    <x v="1103"/>
    <x v="742"/>
    <x v="268"/>
    <x v="2"/>
    <x v="0"/>
    <x v="85"/>
    <x v="64"/>
    <x v="0"/>
    <x v="3"/>
    <x v="7"/>
    <x v="2"/>
    <x v="29"/>
    <x v="317"/>
  </r>
  <r>
    <x v="0"/>
    <x v="0"/>
    <x v="3"/>
    <x v="30"/>
    <x v="222"/>
    <x v="1061"/>
    <x v="773"/>
    <x v="288"/>
    <x v="4"/>
    <x v="0"/>
    <x v="116"/>
    <x v="117"/>
    <x v="0"/>
    <x v="3"/>
    <x v="7"/>
    <x v="3"/>
    <x v="30"/>
    <x v="318"/>
  </r>
  <r>
    <x v="0"/>
    <x v="0"/>
    <x v="3"/>
    <x v="31"/>
    <x v="233"/>
    <x v="974"/>
    <x v="810"/>
    <x v="885"/>
    <x v="4"/>
    <x v="0"/>
    <x v="156"/>
    <x v="114"/>
    <x v="0"/>
    <x v="3"/>
    <x v="8"/>
    <x v="0"/>
    <x v="31"/>
    <x v="319"/>
  </r>
  <r>
    <x v="0"/>
    <x v="0"/>
    <x v="3"/>
    <x v="32"/>
    <x v="233"/>
    <x v="963"/>
    <x v="840"/>
    <x v="1154"/>
    <x v="5"/>
    <x v="0"/>
    <x v="204"/>
    <x v="112"/>
    <x v="0"/>
    <x v="3"/>
    <x v="8"/>
    <x v="1"/>
    <x v="32"/>
    <x v="320"/>
  </r>
  <r>
    <x v="0"/>
    <x v="0"/>
    <x v="3"/>
    <x v="33"/>
    <x v="245"/>
    <x v="970"/>
    <x v="956"/>
    <x v="1063"/>
    <x v="4"/>
    <x v="0"/>
    <x v="255"/>
    <x v="109"/>
    <x v="0"/>
    <x v="3"/>
    <x v="8"/>
    <x v="2"/>
    <x v="33"/>
    <x v="321"/>
  </r>
  <r>
    <x v="0"/>
    <x v="0"/>
    <x v="3"/>
    <x v="34"/>
    <x v="279"/>
    <x v="931"/>
    <x v="1228"/>
    <x v="902"/>
    <x v="5"/>
    <x v="0"/>
    <x v="312"/>
    <x v="107"/>
    <x v="0"/>
    <x v="3"/>
    <x v="8"/>
    <x v="3"/>
    <x v="34"/>
    <x v="322"/>
  </r>
  <r>
    <x v="0"/>
    <x v="0"/>
    <x v="3"/>
    <x v="35"/>
    <x v="322"/>
    <x v="896"/>
    <x v="1385"/>
    <x v="695"/>
    <x v="4"/>
    <x v="0"/>
    <x v="359"/>
    <x v="104"/>
    <x v="0"/>
    <x v="3"/>
    <x v="9"/>
    <x v="0"/>
    <x v="35"/>
    <x v="323"/>
  </r>
  <r>
    <x v="0"/>
    <x v="0"/>
    <x v="3"/>
    <x v="36"/>
    <x v="330"/>
    <x v="862"/>
    <x v="1431"/>
    <x v="605"/>
    <x v="4"/>
    <x v="0"/>
    <x v="425"/>
    <x v="101"/>
    <x v="0"/>
    <x v="3"/>
    <x v="9"/>
    <x v="1"/>
    <x v="36"/>
    <x v="324"/>
  </r>
  <r>
    <x v="0"/>
    <x v="0"/>
    <x v="3"/>
    <x v="37"/>
    <x v="374"/>
    <x v="814"/>
    <x v="1470"/>
    <x v="519"/>
    <x v="4"/>
    <x v="0"/>
    <x v="491"/>
    <x v="99"/>
    <x v="0"/>
    <x v="3"/>
    <x v="9"/>
    <x v="2"/>
    <x v="37"/>
    <x v="325"/>
  </r>
  <r>
    <x v="0"/>
    <x v="0"/>
    <x v="3"/>
    <x v="38"/>
    <x v="450"/>
    <x v="753"/>
    <x v="1512"/>
    <x v="470"/>
    <x v="5"/>
    <x v="0"/>
    <x v="570"/>
    <x v="95"/>
    <x v="0"/>
    <x v="3"/>
    <x v="9"/>
    <x v="3"/>
    <x v="38"/>
    <x v="326"/>
  </r>
  <r>
    <x v="0"/>
    <x v="0"/>
    <x v="3"/>
    <x v="39"/>
    <x v="454"/>
    <x v="756"/>
    <x v="1546"/>
    <x v="855"/>
    <x v="4"/>
    <x v="0"/>
    <x v="638"/>
    <x v="93"/>
    <x v="0"/>
    <x v="3"/>
    <x v="10"/>
    <x v="0"/>
    <x v="39"/>
    <x v="327"/>
  </r>
  <r>
    <x v="0"/>
    <x v="0"/>
    <x v="3"/>
    <x v="40"/>
    <x v="511"/>
    <x v="665"/>
    <x v="1585"/>
    <x v="528"/>
    <x v="3"/>
    <x v="0"/>
    <x v="724"/>
    <x v="91"/>
    <x v="0"/>
    <x v="3"/>
    <x v="10"/>
    <x v="1"/>
    <x v="40"/>
    <x v="328"/>
  </r>
  <r>
    <x v="0"/>
    <x v="0"/>
    <x v="3"/>
    <x v="41"/>
    <x v="582"/>
    <x v="585"/>
    <x v="1621"/>
    <x v="449"/>
    <x v="3"/>
    <x v="0"/>
    <x v="794"/>
    <x v="90"/>
    <x v="0"/>
    <x v="3"/>
    <x v="10"/>
    <x v="2"/>
    <x v="41"/>
    <x v="329"/>
  </r>
  <r>
    <x v="0"/>
    <x v="0"/>
    <x v="3"/>
    <x v="42"/>
    <x v="620"/>
    <x v="560"/>
    <x v="1658"/>
    <x v="524"/>
    <x v="3"/>
    <x v="0"/>
    <x v="856"/>
    <x v="89"/>
    <x v="0"/>
    <x v="3"/>
    <x v="10"/>
    <x v="3"/>
    <x v="42"/>
    <x v="330"/>
  </r>
  <r>
    <x v="0"/>
    <x v="0"/>
    <x v="3"/>
    <x v="43"/>
    <x v="630"/>
    <x v="531"/>
    <x v="1690"/>
    <x v="995"/>
    <x v="4"/>
    <x v="0"/>
    <x v="924"/>
    <x v="87"/>
    <x v="0"/>
    <x v="3"/>
    <x v="11"/>
    <x v="0"/>
    <x v="43"/>
    <x v="331"/>
  </r>
  <r>
    <x v="0"/>
    <x v="0"/>
    <x v="3"/>
    <x v="44"/>
    <x v="699"/>
    <x v="430"/>
    <x v="1715"/>
    <x v="602"/>
    <x v="4"/>
    <x v="0"/>
    <x v="990"/>
    <x v="86"/>
    <x v="0"/>
    <x v="3"/>
    <x v="11"/>
    <x v="1"/>
    <x v="44"/>
    <x v="332"/>
  </r>
  <r>
    <x v="0"/>
    <x v="0"/>
    <x v="3"/>
    <x v="45"/>
    <x v="797"/>
    <x v="257"/>
    <x v="1744"/>
    <x v="647"/>
    <x v="4"/>
    <x v="0"/>
    <x v="1048"/>
    <x v="85"/>
    <x v="0"/>
    <x v="3"/>
    <x v="11"/>
    <x v="2"/>
    <x v="45"/>
    <x v="333"/>
  </r>
  <r>
    <x v="0"/>
    <x v="0"/>
    <x v="3"/>
    <x v="46"/>
    <x v="834"/>
    <x v="165"/>
    <x v="1767"/>
    <x v="762"/>
    <x v="3"/>
    <x v="0"/>
    <x v="1098"/>
    <x v="83"/>
    <x v="0"/>
    <x v="3"/>
    <x v="11"/>
    <x v="3"/>
    <x v="46"/>
    <x v="334"/>
  </r>
  <r>
    <x v="0"/>
    <x v="0"/>
    <x v="3"/>
    <x v="47"/>
    <x v="845"/>
    <x v="175"/>
    <x v="1788"/>
    <x v="964"/>
    <x v="5"/>
    <x v="0"/>
    <x v="1146"/>
    <x v="83"/>
    <x v="0"/>
    <x v="3"/>
    <x v="12"/>
    <x v="0"/>
    <x v="47"/>
    <x v="335"/>
  </r>
  <r>
    <x v="0"/>
    <x v="0"/>
    <x v="3"/>
    <x v="48"/>
    <x v="845"/>
    <x v="138"/>
    <x v="1805"/>
    <x v="404"/>
    <x v="3"/>
    <x v="0"/>
    <x v="1184"/>
    <x v="81"/>
    <x v="0"/>
    <x v="3"/>
    <x v="12"/>
    <x v="1"/>
    <x v="48"/>
    <x v="336"/>
  </r>
  <r>
    <x v="0"/>
    <x v="0"/>
    <x v="3"/>
    <x v="49"/>
    <x v="911"/>
    <x v="117"/>
    <x v="1818"/>
    <x v="853"/>
    <x v="4"/>
    <x v="0"/>
    <x v="1213"/>
    <x v="80"/>
    <x v="0"/>
    <x v="3"/>
    <x v="12"/>
    <x v="2"/>
    <x v="49"/>
    <x v="337"/>
  </r>
  <r>
    <x v="0"/>
    <x v="0"/>
    <x v="3"/>
    <x v="50"/>
    <x v="919"/>
    <x v="108"/>
    <x v="1828"/>
    <x v="861"/>
    <x v="4"/>
    <x v="0"/>
    <x v="1237"/>
    <x v="78"/>
    <x v="0"/>
    <x v="3"/>
    <x v="12"/>
    <x v="3"/>
    <x v="50"/>
    <x v="338"/>
  </r>
  <r>
    <x v="0"/>
    <x v="0"/>
    <x v="3"/>
    <x v="51"/>
    <x v="987"/>
    <x v="72"/>
    <x v="1831"/>
    <x v="710"/>
    <x v="5"/>
    <x v="0"/>
    <x v="1269"/>
    <x v="77"/>
    <x v="0"/>
    <x v="3"/>
    <x v="13"/>
    <x v="0"/>
    <x v="51"/>
    <x v="339"/>
  </r>
  <r>
    <x v="0"/>
    <x v="0"/>
    <x v="3"/>
    <x v="52"/>
    <x v="966"/>
    <x v="62"/>
    <x v="1833"/>
    <x v="671"/>
    <x v="4"/>
    <x v="0"/>
    <x v="1302"/>
    <x v="76"/>
    <x v="0"/>
    <x v="3"/>
    <x v="13"/>
    <x v="1"/>
    <x v="52"/>
    <x v="340"/>
  </r>
  <r>
    <x v="0"/>
    <x v="0"/>
    <x v="3"/>
    <x v="53"/>
    <x v="993"/>
    <x v="56"/>
    <x v="1830"/>
    <x v="836"/>
    <x v="5"/>
    <x v="0"/>
    <x v="1326"/>
    <x v="75"/>
    <x v="0"/>
    <x v="3"/>
    <x v="13"/>
    <x v="2"/>
    <x v="53"/>
    <x v="341"/>
  </r>
  <r>
    <x v="0"/>
    <x v="0"/>
    <x v="3"/>
    <x v="54"/>
    <x v="963"/>
    <x v="55"/>
    <x v="1821"/>
    <x v="843"/>
    <x v="5"/>
    <x v="0"/>
    <x v="1355"/>
    <x v="74"/>
    <x v="0"/>
    <x v="3"/>
    <x v="13"/>
    <x v="3"/>
    <x v="54"/>
    <x v="342"/>
  </r>
  <r>
    <x v="0"/>
    <x v="0"/>
    <x v="3"/>
    <x v="55"/>
    <x v="999"/>
    <x v="51"/>
    <x v="1813"/>
    <x v="685"/>
    <x v="5"/>
    <x v="0"/>
    <x v="1372"/>
    <x v="74"/>
    <x v="0"/>
    <x v="3"/>
    <x v="14"/>
    <x v="0"/>
    <x v="55"/>
    <x v="343"/>
  </r>
  <r>
    <x v="0"/>
    <x v="0"/>
    <x v="3"/>
    <x v="56"/>
    <x v="1030"/>
    <x v="46"/>
    <x v="1786"/>
    <x v="990"/>
    <x v="5"/>
    <x v="0"/>
    <x v="1392"/>
    <x v="74"/>
    <x v="0"/>
    <x v="3"/>
    <x v="14"/>
    <x v="1"/>
    <x v="56"/>
    <x v="344"/>
  </r>
  <r>
    <x v="0"/>
    <x v="0"/>
    <x v="3"/>
    <x v="57"/>
    <x v="1065"/>
    <x v="49"/>
    <x v="1774"/>
    <x v="770"/>
    <x v="5"/>
    <x v="0"/>
    <x v="1406"/>
    <x v="72"/>
    <x v="0"/>
    <x v="3"/>
    <x v="14"/>
    <x v="2"/>
    <x v="57"/>
    <x v="345"/>
  </r>
  <r>
    <x v="0"/>
    <x v="0"/>
    <x v="3"/>
    <x v="58"/>
    <x v="1128"/>
    <x v="22"/>
    <x v="1753"/>
    <x v="952"/>
    <x v="6"/>
    <x v="0"/>
    <x v="1422"/>
    <x v="72"/>
    <x v="0"/>
    <x v="3"/>
    <x v="14"/>
    <x v="3"/>
    <x v="58"/>
    <x v="346"/>
  </r>
  <r>
    <x v="0"/>
    <x v="0"/>
    <x v="3"/>
    <x v="59"/>
    <x v="1074"/>
    <x v="31"/>
    <x v="1721"/>
    <x v="842"/>
    <x v="7"/>
    <x v="0"/>
    <x v="1431"/>
    <x v="71"/>
    <x v="0"/>
    <x v="3"/>
    <x v="15"/>
    <x v="0"/>
    <x v="59"/>
    <x v="347"/>
  </r>
  <r>
    <x v="0"/>
    <x v="0"/>
    <x v="3"/>
    <x v="60"/>
    <x v="1094"/>
    <x v="18"/>
    <x v="1704"/>
    <x v="955"/>
    <x v="5"/>
    <x v="0"/>
    <x v="1445"/>
    <x v="71"/>
    <x v="0"/>
    <x v="3"/>
    <x v="15"/>
    <x v="1"/>
    <x v="60"/>
    <x v="348"/>
  </r>
  <r>
    <x v="0"/>
    <x v="0"/>
    <x v="3"/>
    <x v="61"/>
    <x v="1120"/>
    <x v="0"/>
    <x v="1663"/>
    <x v="818"/>
    <x v="6"/>
    <x v="0"/>
    <x v="1456"/>
    <x v="71"/>
    <x v="0"/>
    <x v="3"/>
    <x v="15"/>
    <x v="2"/>
    <x v="61"/>
    <x v="349"/>
  </r>
  <r>
    <x v="0"/>
    <x v="0"/>
    <x v="3"/>
    <x v="62"/>
    <x v="1096"/>
    <x v="16"/>
    <x v="1522"/>
    <x v="603"/>
    <x v="5"/>
    <x v="0"/>
    <x v="1461"/>
    <x v="71"/>
    <x v="0"/>
    <x v="3"/>
    <x v="15"/>
    <x v="3"/>
    <x v="62"/>
    <x v="350"/>
  </r>
  <r>
    <x v="0"/>
    <x v="0"/>
    <x v="3"/>
    <x v="63"/>
    <x v="1108"/>
    <x v="29"/>
    <x v="1594"/>
    <x v="661"/>
    <x v="4"/>
    <x v="0"/>
    <x v="1466"/>
    <x v="72"/>
    <x v="0"/>
    <x v="3"/>
    <x v="16"/>
    <x v="0"/>
    <x v="63"/>
    <x v="351"/>
  </r>
  <r>
    <x v="0"/>
    <x v="0"/>
    <x v="3"/>
    <x v="64"/>
    <x v="1123"/>
    <x v="19"/>
    <x v="1542"/>
    <x v="817"/>
    <x v="5"/>
    <x v="0"/>
    <x v="1469"/>
    <x v="71"/>
    <x v="0"/>
    <x v="3"/>
    <x v="16"/>
    <x v="1"/>
    <x v="64"/>
    <x v="352"/>
  </r>
  <r>
    <x v="0"/>
    <x v="0"/>
    <x v="3"/>
    <x v="65"/>
    <x v="1069"/>
    <x v="11"/>
    <x v="1444"/>
    <x v="916"/>
    <x v="5"/>
    <x v="0"/>
    <x v="1475"/>
    <x v="72"/>
    <x v="0"/>
    <x v="3"/>
    <x v="16"/>
    <x v="2"/>
    <x v="65"/>
    <x v="353"/>
  </r>
  <r>
    <x v="0"/>
    <x v="0"/>
    <x v="3"/>
    <x v="66"/>
    <x v="1097"/>
    <x v="10"/>
    <x v="1489"/>
    <x v="476"/>
    <x v="5"/>
    <x v="0"/>
    <x v="1472"/>
    <x v="72"/>
    <x v="0"/>
    <x v="3"/>
    <x v="16"/>
    <x v="3"/>
    <x v="66"/>
    <x v="354"/>
  </r>
  <r>
    <x v="0"/>
    <x v="0"/>
    <x v="3"/>
    <x v="67"/>
    <x v="1135"/>
    <x v="38"/>
    <x v="1388"/>
    <x v="565"/>
    <x v="6"/>
    <x v="0"/>
    <x v="1464"/>
    <x v="72"/>
    <x v="0"/>
    <x v="3"/>
    <x v="17"/>
    <x v="0"/>
    <x v="67"/>
    <x v="355"/>
  </r>
  <r>
    <x v="0"/>
    <x v="0"/>
    <x v="3"/>
    <x v="68"/>
    <x v="1086"/>
    <x v="7"/>
    <x v="1402"/>
    <x v="468"/>
    <x v="5"/>
    <x v="0"/>
    <x v="1459"/>
    <x v="72"/>
    <x v="0"/>
    <x v="3"/>
    <x v="17"/>
    <x v="1"/>
    <x v="68"/>
    <x v="356"/>
  </r>
  <r>
    <x v="0"/>
    <x v="0"/>
    <x v="3"/>
    <x v="69"/>
    <x v="1114"/>
    <x v="1"/>
    <x v="1351"/>
    <x v="532"/>
    <x v="3"/>
    <x v="0"/>
    <x v="1453"/>
    <x v="73"/>
    <x v="0"/>
    <x v="3"/>
    <x v="17"/>
    <x v="2"/>
    <x v="69"/>
    <x v="357"/>
  </r>
  <r>
    <x v="0"/>
    <x v="0"/>
    <x v="3"/>
    <x v="70"/>
    <x v="1080"/>
    <x v="2"/>
    <x v="1255"/>
    <x v="448"/>
    <x v="4"/>
    <x v="0"/>
    <x v="1446"/>
    <x v="72"/>
    <x v="0"/>
    <x v="3"/>
    <x v="17"/>
    <x v="3"/>
    <x v="70"/>
    <x v="358"/>
  </r>
  <r>
    <x v="0"/>
    <x v="0"/>
    <x v="3"/>
    <x v="71"/>
    <x v="1053"/>
    <x v="8"/>
    <x v="1180"/>
    <x v="667"/>
    <x v="4"/>
    <x v="0"/>
    <x v="1431"/>
    <x v="74"/>
    <x v="0"/>
    <x v="3"/>
    <x v="18"/>
    <x v="0"/>
    <x v="71"/>
    <x v="359"/>
  </r>
  <r>
    <x v="0"/>
    <x v="0"/>
    <x v="3"/>
    <x v="72"/>
    <x v="1016"/>
    <x v="25"/>
    <x v="976"/>
    <x v="569"/>
    <x v="6"/>
    <x v="0"/>
    <x v="1415"/>
    <x v="75"/>
    <x v="0"/>
    <x v="3"/>
    <x v="18"/>
    <x v="1"/>
    <x v="72"/>
    <x v="360"/>
  </r>
  <r>
    <x v="0"/>
    <x v="0"/>
    <x v="3"/>
    <x v="73"/>
    <x v="995"/>
    <x v="44"/>
    <x v="908"/>
    <x v="234"/>
    <x v="3"/>
    <x v="0"/>
    <x v="1381"/>
    <x v="78"/>
    <x v="0"/>
    <x v="3"/>
    <x v="18"/>
    <x v="2"/>
    <x v="73"/>
    <x v="361"/>
  </r>
  <r>
    <x v="0"/>
    <x v="0"/>
    <x v="3"/>
    <x v="74"/>
    <x v="987"/>
    <x v="53"/>
    <x v="762"/>
    <x v="305"/>
    <x v="3"/>
    <x v="0"/>
    <x v="1337"/>
    <x v="42"/>
    <x v="0"/>
    <x v="3"/>
    <x v="18"/>
    <x v="3"/>
    <x v="74"/>
    <x v="362"/>
  </r>
  <r>
    <x v="0"/>
    <x v="0"/>
    <x v="3"/>
    <x v="75"/>
    <x v="969"/>
    <x v="86"/>
    <x v="667"/>
    <x v="206"/>
    <x v="2"/>
    <x v="0"/>
    <x v="1301"/>
    <x v="34"/>
    <x v="0"/>
    <x v="3"/>
    <x v="19"/>
    <x v="0"/>
    <x v="75"/>
    <x v="363"/>
  </r>
  <r>
    <x v="0"/>
    <x v="0"/>
    <x v="3"/>
    <x v="76"/>
    <x v="948"/>
    <x v="102"/>
    <x v="619"/>
    <x v="177"/>
    <x v="2"/>
    <x v="0"/>
    <x v="1262"/>
    <x v="32"/>
    <x v="0"/>
    <x v="3"/>
    <x v="19"/>
    <x v="1"/>
    <x v="76"/>
    <x v="364"/>
  </r>
  <r>
    <x v="0"/>
    <x v="0"/>
    <x v="3"/>
    <x v="77"/>
    <x v="917"/>
    <x v="154"/>
    <x v="523"/>
    <x v="40"/>
    <x v="1"/>
    <x v="0"/>
    <x v="1225"/>
    <x v="32"/>
    <x v="0"/>
    <x v="3"/>
    <x v="19"/>
    <x v="2"/>
    <x v="77"/>
    <x v="365"/>
  </r>
  <r>
    <x v="0"/>
    <x v="0"/>
    <x v="3"/>
    <x v="78"/>
    <x v="886"/>
    <x v="231"/>
    <x v="450"/>
    <x v="37"/>
    <x v="2"/>
    <x v="0"/>
    <x v="1187"/>
    <x v="30"/>
    <x v="0"/>
    <x v="3"/>
    <x v="19"/>
    <x v="3"/>
    <x v="78"/>
    <x v="366"/>
  </r>
  <r>
    <x v="0"/>
    <x v="0"/>
    <x v="3"/>
    <x v="79"/>
    <x v="869"/>
    <x v="254"/>
    <x v="374"/>
    <x v="149"/>
    <x v="3"/>
    <x v="0"/>
    <x v="1143"/>
    <x v="30"/>
    <x v="0"/>
    <x v="3"/>
    <x v="20"/>
    <x v="0"/>
    <x v="79"/>
    <x v="367"/>
  </r>
  <r>
    <x v="0"/>
    <x v="0"/>
    <x v="3"/>
    <x v="80"/>
    <x v="863"/>
    <x v="260"/>
    <x v="308"/>
    <x v="572"/>
    <x v="5"/>
    <x v="0"/>
    <x v="1099"/>
    <x v="29"/>
    <x v="0"/>
    <x v="3"/>
    <x v="20"/>
    <x v="1"/>
    <x v="80"/>
    <x v="368"/>
  </r>
  <r>
    <x v="0"/>
    <x v="0"/>
    <x v="3"/>
    <x v="81"/>
    <x v="849"/>
    <x v="265"/>
    <x v="245"/>
    <x v="357"/>
    <x v="4"/>
    <x v="0"/>
    <x v="1057"/>
    <x v="28"/>
    <x v="0"/>
    <x v="3"/>
    <x v="20"/>
    <x v="2"/>
    <x v="81"/>
    <x v="369"/>
  </r>
  <r>
    <x v="0"/>
    <x v="0"/>
    <x v="3"/>
    <x v="82"/>
    <x v="831"/>
    <x v="282"/>
    <x v="145"/>
    <x v="203"/>
    <x v="3"/>
    <x v="0"/>
    <x v="1013"/>
    <x v="28"/>
    <x v="0"/>
    <x v="3"/>
    <x v="20"/>
    <x v="3"/>
    <x v="82"/>
    <x v="370"/>
  </r>
  <r>
    <x v="0"/>
    <x v="0"/>
    <x v="3"/>
    <x v="83"/>
    <x v="808"/>
    <x v="344"/>
    <x v="152"/>
    <x v="347"/>
    <x v="4"/>
    <x v="0"/>
    <x v="972"/>
    <x v="27"/>
    <x v="0"/>
    <x v="3"/>
    <x v="21"/>
    <x v="0"/>
    <x v="83"/>
    <x v="371"/>
  </r>
  <r>
    <x v="0"/>
    <x v="0"/>
    <x v="3"/>
    <x v="84"/>
    <x v="779"/>
    <x v="390"/>
    <x v="150"/>
    <x v="429"/>
    <x v="4"/>
    <x v="0"/>
    <x v="934"/>
    <x v="26"/>
    <x v="0"/>
    <x v="3"/>
    <x v="21"/>
    <x v="1"/>
    <x v="84"/>
    <x v="372"/>
  </r>
  <r>
    <x v="0"/>
    <x v="0"/>
    <x v="3"/>
    <x v="85"/>
    <x v="763"/>
    <x v="413"/>
    <x v="143"/>
    <x v="407"/>
    <x v="4"/>
    <x v="0"/>
    <x v="900"/>
    <x v="25"/>
    <x v="0"/>
    <x v="3"/>
    <x v="21"/>
    <x v="2"/>
    <x v="85"/>
    <x v="373"/>
  </r>
  <r>
    <x v="0"/>
    <x v="0"/>
    <x v="3"/>
    <x v="86"/>
    <x v="744"/>
    <x v="424"/>
    <x v="139"/>
    <x v="498"/>
    <x v="4"/>
    <x v="0"/>
    <x v="869"/>
    <x v="25"/>
    <x v="0"/>
    <x v="3"/>
    <x v="21"/>
    <x v="3"/>
    <x v="86"/>
    <x v="374"/>
  </r>
  <r>
    <x v="0"/>
    <x v="0"/>
    <x v="3"/>
    <x v="87"/>
    <x v="722"/>
    <x v="434"/>
    <x v="139"/>
    <x v="791"/>
    <x v="7"/>
    <x v="0"/>
    <x v="839"/>
    <x v="24"/>
    <x v="0"/>
    <x v="3"/>
    <x v="22"/>
    <x v="0"/>
    <x v="87"/>
    <x v="375"/>
  </r>
  <r>
    <x v="0"/>
    <x v="0"/>
    <x v="3"/>
    <x v="88"/>
    <x v="700"/>
    <x v="439"/>
    <x v="112"/>
    <x v="646"/>
    <x v="4"/>
    <x v="0"/>
    <x v="815"/>
    <x v="24"/>
    <x v="0"/>
    <x v="3"/>
    <x v="22"/>
    <x v="1"/>
    <x v="88"/>
    <x v="376"/>
  </r>
  <r>
    <x v="0"/>
    <x v="0"/>
    <x v="3"/>
    <x v="89"/>
    <x v="676"/>
    <x v="463"/>
    <x v="127"/>
    <x v="479"/>
    <x v="6"/>
    <x v="0"/>
    <x v="791"/>
    <x v="23"/>
    <x v="0"/>
    <x v="3"/>
    <x v="22"/>
    <x v="2"/>
    <x v="89"/>
    <x v="377"/>
  </r>
  <r>
    <x v="0"/>
    <x v="0"/>
    <x v="3"/>
    <x v="90"/>
    <x v="656"/>
    <x v="511"/>
    <x v="118"/>
    <x v="500"/>
    <x v="6"/>
    <x v="0"/>
    <x v="764"/>
    <x v="23"/>
    <x v="0"/>
    <x v="3"/>
    <x v="22"/>
    <x v="3"/>
    <x v="90"/>
    <x v="378"/>
  </r>
  <r>
    <x v="0"/>
    <x v="0"/>
    <x v="3"/>
    <x v="91"/>
    <x v="638"/>
    <x v="636"/>
    <x v="143"/>
    <x v="786"/>
    <x v="5"/>
    <x v="0"/>
    <x v="738"/>
    <x v="22"/>
    <x v="0"/>
    <x v="3"/>
    <x v="23"/>
    <x v="0"/>
    <x v="91"/>
    <x v="379"/>
  </r>
  <r>
    <x v="0"/>
    <x v="0"/>
    <x v="3"/>
    <x v="92"/>
    <x v="624"/>
    <x v="772"/>
    <x v="151"/>
    <x v="479"/>
    <x v="4"/>
    <x v="0"/>
    <x v="720"/>
    <x v="21"/>
    <x v="0"/>
    <x v="3"/>
    <x v="23"/>
    <x v="1"/>
    <x v="92"/>
    <x v="380"/>
  </r>
  <r>
    <x v="0"/>
    <x v="0"/>
    <x v="3"/>
    <x v="93"/>
    <x v="613"/>
    <x v="808"/>
    <x v="145"/>
    <x v="501"/>
    <x v="4"/>
    <x v="0"/>
    <x v="699"/>
    <x v="21"/>
    <x v="0"/>
    <x v="3"/>
    <x v="23"/>
    <x v="2"/>
    <x v="93"/>
    <x v="381"/>
  </r>
  <r>
    <x v="0"/>
    <x v="0"/>
    <x v="3"/>
    <x v="94"/>
    <x v="594"/>
    <x v="886"/>
    <x v="136"/>
    <x v="893"/>
    <x v="5"/>
    <x v="0"/>
    <x v="675"/>
    <x v="20"/>
    <x v="0"/>
    <x v="3"/>
    <x v="23"/>
    <x v="3"/>
    <x v="94"/>
    <x v="382"/>
  </r>
  <r>
    <x v="0"/>
    <x v="0"/>
    <x v="3"/>
    <x v="95"/>
    <x v="585"/>
    <x v="969"/>
    <x v="114"/>
    <x v="751"/>
    <x v="5"/>
    <x v="0"/>
    <x v="655"/>
    <x v="19"/>
    <x v="0"/>
    <x v="3"/>
    <x v="24"/>
    <x v="0"/>
    <x v="95"/>
    <x v="383"/>
  </r>
  <r>
    <x v="0"/>
    <x v="0"/>
    <x v="4"/>
    <x v="0"/>
    <x v="576"/>
    <x v="1034"/>
    <x v="145"/>
    <x v="556"/>
    <x v="6"/>
    <x v="0"/>
    <x v="638"/>
    <x v="19"/>
    <x v="0"/>
    <x v="4"/>
    <x v="0"/>
    <x v="1"/>
    <x v="0"/>
    <x v="384"/>
  </r>
  <r>
    <x v="0"/>
    <x v="0"/>
    <x v="4"/>
    <x v="1"/>
    <x v="574"/>
    <x v="1038"/>
    <x v="143"/>
    <x v="1079"/>
    <x v="6"/>
    <x v="0"/>
    <x v="626"/>
    <x v="18"/>
    <x v="0"/>
    <x v="4"/>
    <x v="0"/>
    <x v="2"/>
    <x v="1"/>
    <x v="385"/>
  </r>
  <r>
    <x v="0"/>
    <x v="0"/>
    <x v="4"/>
    <x v="2"/>
    <x v="567"/>
    <x v="978"/>
    <x v="125"/>
    <x v="869"/>
    <x v="7"/>
    <x v="0"/>
    <x v="616"/>
    <x v="17"/>
    <x v="0"/>
    <x v="4"/>
    <x v="0"/>
    <x v="3"/>
    <x v="2"/>
    <x v="386"/>
  </r>
  <r>
    <x v="0"/>
    <x v="0"/>
    <x v="4"/>
    <x v="3"/>
    <x v="561"/>
    <x v="938"/>
    <x v="134"/>
    <x v="895"/>
    <x v="7"/>
    <x v="0"/>
    <x v="606"/>
    <x v="17"/>
    <x v="0"/>
    <x v="4"/>
    <x v="1"/>
    <x v="0"/>
    <x v="3"/>
    <x v="387"/>
  </r>
  <r>
    <x v="0"/>
    <x v="0"/>
    <x v="4"/>
    <x v="4"/>
    <x v="549"/>
    <x v="932"/>
    <x v="126"/>
    <x v="944"/>
    <x v="5"/>
    <x v="0"/>
    <x v="597"/>
    <x v="16"/>
    <x v="0"/>
    <x v="4"/>
    <x v="1"/>
    <x v="1"/>
    <x v="4"/>
    <x v="388"/>
  </r>
  <r>
    <x v="0"/>
    <x v="0"/>
    <x v="4"/>
    <x v="5"/>
    <x v="533"/>
    <x v="983"/>
    <x v="150"/>
    <x v="826"/>
    <x v="6"/>
    <x v="0"/>
    <x v="586"/>
    <x v="15"/>
    <x v="0"/>
    <x v="4"/>
    <x v="1"/>
    <x v="2"/>
    <x v="5"/>
    <x v="389"/>
  </r>
  <r>
    <x v="0"/>
    <x v="0"/>
    <x v="4"/>
    <x v="6"/>
    <x v="517"/>
    <x v="1031"/>
    <x v="133"/>
    <x v="856"/>
    <x v="5"/>
    <x v="0"/>
    <x v="573"/>
    <x v="15"/>
    <x v="0"/>
    <x v="4"/>
    <x v="1"/>
    <x v="3"/>
    <x v="6"/>
    <x v="390"/>
  </r>
  <r>
    <x v="0"/>
    <x v="0"/>
    <x v="4"/>
    <x v="7"/>
    <x v="491"/>
    <x v="1101"/>
    <x v="140"/>
    <x v="999"/>
    <x v="6"/>
    <x v="0"/>
    <x v="562"/>
    <x v="14"/>
    <x v="0"/>
    <x v="4"/>
    <x v="2"/>
    <x v="0"/>
    <x v="7"/>
    <x v="391"/>
  </r>
  <r>
    <x v="0"/>
    <x v="0"/>
    <x v="4"/>
    <x v="8"/>
    <x v="463"/>
    <x v="1199"/>
    <x v="148"/>
    <x v="368"/>
    <x v="3"/>
    <x v="0"/>
    <x v="546"/>
    <x v="14"/>
    <x v="0"/>
    <x v="4"/>
    <x v="2"/>
    <x v="1"/>
    <x v="8"/>
    <x v="392"/>
  </r>
  <r>
    <x v="0"/>
    <x v="0"/>
    <x v="4"/>
    <x v="9"/>
    <x v="430"/>
    <x v="1258"/>
    <x v="170"/>
    <x v="120"/>
    <x v="2"/>
    <x v="0"/>
    <x v="520"/>
    <x v="13"/>
    <x v="0"/>
    <x v="4"/>
    <x v="2"/>
    <x v="2"/>
    <x v="9"/>
    <x v="393"/>
  </r>
  <r>
    <x v="0"/>
    <x v="0"/>
    <x v="4"/>
    <x v="10"/>
    <x v="394"/>
    <x v="1341"/>
    <x v="174"/>
    <x v="131"/>
    <x v="2"/>
    <x v="0"/>
    <x v="491"/>
    <x v="12"/>
    <x v="0"/>
    <x v="4"/>
    <x v="2"/>
    <x v="3"/>
    <x v="10"/>
    <x v="394"/>
  </r>
  <r>
    <x v="0"/>
    <x v="0"/>
    <x v="4"/>
    <x v="11"/>
    <x v="349"/>
    <x v="1427"/>
    <x v="169"/>
    <x v="93"/>
    <x v="2"/>
    <x v="0"/>
    <x v="463"/>
    <x v="12"/>
    <x v="0"/>
    <x v="4"/>
    <x v="3"/>
    <x v="0"/>
    <x v="11"/>
    <x v="395"/>
  </r>
  <r>
    <x v="0"/>
    <x v="0"/>
    <x v="4"/>
    <x v="12"/>
    <x v="339"/>
    <x v="1469"/>
    <x v="204"/>
    <x v="108"/>
    <x v="2"/>
    <x v="0"/>
    <x v="428"/>
    <x v="10"/>
    <x v="0"/>
    <x v="4"/>
    <x v="3"/>
    <x v="1"/>
    <x v="12"/>
    <x v="396"/>
  </r>
  <r>
    <x v="0"/>
    <x v="0"/>
    <x v="4"/>
    <x v="13"/>
    <x v="327"/>
    <x v="1479"/>
    <x v="187"/>
    <x v="82"/>
    <x v="2"/>
    <x v="0"/>
    <x v="399"/>
    <x v="10"/>
    <x v="0"/>
    <x v="4"/>
    <x v="3"/>
    <x v="2"/>
    <x v="13"/>
    <x v="397"/>
  </r>
  <r>
    <x v="0"/>
    <x v="0"/>
    <x v="4"/>
    <x v="14"/>
    <x v="313"/>
    <x v="1489"/>
    <x v="188"/>
    <x v="110"/>
    <x v="2"/>
    <x v="0"/>
    <x v="367"/>
    <x v="9"/>
    <x v="0"/>
    <x v="4"/>
    <x v="3"/>
    <x v="3"/>
    <x v="14"/>
    <x v="398"/>
  </r>
  <r>
    <x v="0"/>
    <x v="0"/>
    <x v="4"/>
    <x v="15"/>
    <x v="301"/>
    <x v="1500"/>
    <x v="180"/>
    <x v="95"/>
    <x v="1"/>
    <x v="0"/>
    <x v="341"/>
    <x v="8"/>
    <x v="0"/>
    <x v="4"/>
    <x v="4"/>
    <x v="0"/>
    <x v="15"/>
    <x v="399"/>
  </r>
  <r>
    <x v="0"/>
    <x v="0"/>
    <x v="4"/>
    <x v="16"/>
    <x v="288"/>
    <x v="1511"/>
    <x v="192"/>
    <x v="137"/>
    <x v="2"/>
    <x v="0"/>
    <x v="321"/>
    <x v="8"/>
    <x v="0"/>
    <x v="4"/>
    <x v="4"/>
    <x v="1"/>
    <x v="16"/>
    <x v="400"/>
  </r>
  <r>
    <x v="0"/>
    <x v="0"/>
    <x v="4"/>
    <x v="17"/>
    <x v="291"/>
    <x v="1504"/>
    <x v="172"/>
    <x v="104"/>
    <x v="2"/>
    <x v="0"/>
    <x v="303"/>
    <x v="7"/>
    <x v="0"/>
    <x v="4"/>
    <x v="4"/>
    <x v="2"/>
    <x v="17"/>
    <x v="401"/>
  </r>
  <r>
    <x v="0"/>
    <x v="0"/>
    <x v="4"/>
    <x v="18"/>
    <x v="287"/>
    <x v="1502"/>
    <x v="182"/>
    <x v="19"/>
    <x v="1"/>
    <x v="0"/>
    <x v="281"/>
    <x v="6"/>
    <x v="0"/>
    <x v="4"/>
    <x v="4"/>
    <x v="3"/>
    <x v="18"/>
    <x v="402"/>
  </r>
  <r>
    <x v="0"/>
    <x v="0"/>
    <x v="4"/>
    <x v="19"/>
    <x v="249"/>
    <x v="1532"/>
    <x v="182"/>
    <x v="33"/>
    <x v="1"/>
    <x v="0"/>
    <x v="261"/>
    <x v="6"/>
    <x v="0"/>
    <x v="4"/>
    <x v="5"/>
    <x v="0"/>
    <x v="19"/>
    <x v="403"/>
  </r>
  <r>
    <x v="0"/>
    <x v="0"/>
    <x v="4"/>
    <x v="20"/>
    <x v="222"/>
    <x v="1556"/>
    <x v="188"/>
    <x v="146"/>
    <x v="2"/>
    <x v="0"/>
    <x v="246"/>
    <x v="6"/>
    <x v="0"/>
    <x v="4"/>
    <x v="5"/>
    <x v="1"/>
    <x v="20"/>
    <x v="404"/>
  </r>
  <r>
    <x v="0"/>
    <x v="0"/>
    <x v="4"/>
    <x v="21"/>
    <x v="206"/>
    <x v="1572"/>
    <x v="217"/>
    <x v="51"/>
    <x v="1"/>
    <x v="0"/>
    <x v="226"/>
    <x v="5"/>
    <x v="0"/>
    <x v="4"/>
    <x v="5"/>
    <x v="2"/>
    <x v="21"/>
    <x v="405"/>
  </r>
  <r>
    <x v="0"/>
    <x v="0"/>
    <x v="4"/>
    <x v="22"/>
    <x v="195"/>
    <x v="1580"/>
    <x v="298"/>
    <x v="23"/>
    <x v="1"/>
    <x v="0"/>
    <x v="210"/>
    <x v="4"/>
    <x v="0"/>
    <x v="4"/>
    <x v="5"/>
    <x v="3"/>
    <x v="22"/>
    <x v="406"/>
  </r>
  <r>
    <x v="0"/>
    <x v="0"/>
    <x v="4"/>
    <x v="23"/>
    <x v="192"/>
    <x v="1584"/>
    <x v="380"/>
    <x v="29"/>
    <x v="1"/>
    <x v="0"/>
    <x v="191"/>
    <x v="4"/>
    <x v="0"/>
    <x v="4"/>
    <x v="6"/>
    <x v="0"/>
    <x v="23"/>
    <x v="407"/>
  </r>
  <r>
    <x v="0"/>
    <x v="0"/>
    <x v="4"/>
    <x v="24"/>
    <x v="211"/>
    <x v="1573"/>
    <x v="478"/>
    <x v="74"/>
    <x v="1"/>
    <x v="0"/>
    <x v="180"/>
    <x v="3"/>
    <x v="0"/>
    <x v="4"/>
    <x v="6"/>
    <x v="1"/>
    <x v="24"/>
    <x v="408"/>
  </r>
  <r>
    <x v="0"/>
    <x v="0"/>
    <x v="4"/>
    <x v="25"/>
    <x v="236"/>
    <x v="1561"/>
    <x v="572"/>
    <x v="51"/>
    <x v="1"/>
    <x v="0"/>
    <x v="171"/>
    <x v="3"/>
    <x v="0"/>
    <x v="4"/>
    <x v="6"/>
    <x v="2"/>
    <x v="25"/>
    <x v="409"/>
  </r>
  <r>
    <x v="0"/>
    <x v="0"/>
    <x v="4"/>
    <x v="26"/>
    <x v="286"/>
    <x v="1530"/>
    <x v="639"/>
    <x v="87"/>
    <x v="1"/>
    <x v="0"/>
    <x v="169"/>
    <x v="3"/>
    <x v="0"/>
    <x v="4"/>
    <x v="6"/>
    <x v="3"/>
    <x v="26"/>
    <x v="410"/>
  </r>
  <r>
    <x v="0"/>
    <x v="0"/>
    <x v="4"/>
    <x v="27"/>
    <x v="328"/>
    <x v="1505"/>
    <x v="665"/>
    <x v="81"/>
    <x v="1"/>
    <x v="0"/>
    <x v="177"/>
    <x v="3"/>
    <x v="0"/>
    <x v="4"/>
    <x v="7"/>
    <x v="0"/>
    <x v="27"/>
    <x v="411"/>
  </r>
  <r>
    <x v="0"/>
    <x v="0"/>
    <x v="4"/>
    <x v="28"/>
    <x v="375"/>
    <x v="1498"/>
    <x v="701"/>
    <x v="114"/>
    <x v="2"/>
    <x v="0"/>
    <x v="206"/>
    <x v="16"/>
    <x v="0"/>
    <x v="4"/>
    <x v="7"/>
    <x v="1"/>
    <x v="28"/>
    <x v="412"/>
  </r>
  <r>
    <x v="0"/>
    <x v="0"/>
    <x v="4"/>
    <x v="29"/>
    <x v="417"/>
    <x v="1484"/>
    <x v="734"/>
    <x v="42"/>
    <x v="1"/>
    <x v="0"/>
    <x v="246"/>
    <x v="54"/>
    <x v="0"/>
    <x v="4"/>
    <x v="7"/>
    <x v="2"/>
    <x v="29"/>
    <x v="413"/>
  </r>
  <r>
    <x v="0"/>
    <x v="0"/>
    <x v="4"/>
    <x v="30"/>
    <x v="463"/>
    <x v="1424"/>
    <x v="760"/>
    <x v="179"/>
    <x v="2"/>
    <x v="0"/>
    <x v="294"/>
    <x v="107"/>
    <x v="0"/>
    <x v="4"/>
    <x v="7"/>
    <x v="3"/>
    <x v="30"/>
    <x v="414"/>
  </r>
  <r>
    <x v="0"/>
    <x v="0"/>
    <x v="4"/>
    <x v="31"/>
    <x v="517"/>
    <x v="1357"/>
    <x v="787"/>
    <x v="89"/>
    <x v="1"/>
    <x v="0"/>
    <x v="343"/>
    <x v="103"/>
    <x v="0"/>
    <x v="4"/>
    <x v="8"/>
    <x v="0"/>
    <x v="31"/>
    <x v="415"/>
  </r>
  <r>
    <x v="0"/>
    <x v="0"/>
    <x v="4"/>
    <x v="32"/>
    <x v="550"/>
    <x v="1252"/>
    <x v="820"/>
    <x v="211"/>
    <x v="2"/>
    <x v="0"/>
    <x v="411"/>
    <x v="100"/>
    <x v="0"/>
    <x v="4"/>
    <x v="8"/>
    <x v="1"/>
    <x v="32"/>
    <x v="416"/>
  </r>
  <r>
    <x v="0"/>
    <x v="0"/>
    <x v="4"/>
    <x v="33"/>
    <x v="587"/>
    <x v="1190"/>
    <x v="931"/>
    <x v="483"/>
    <x v="4"/>
    <x v="0"/>
    <x v="487"/>
    <x v="96"/>
    <x v="0"/>
    <x v="4"/>
    <x v="8"/>
    <x v="2"/>
    <x v="33"/>
    <x v="417"/>
  </r>
  <r>
    <x v="0"/>
    <x v="0"/>
    <x v="4"/>
    <x v="34"/>
    <x v="610"/>
    <x v="1145"/>
    <x v="1216"/>
    <x v="793"/>
    <x v="4"/>
    <x v="0"/>
    <x v="577"/>
    <x v="94"/>
    <x v="0"/>
    <x v="4"/>
    <x v="8"/>
    <x v="3"/>
    <x v="34"/>
    <x v="418"/>
  </r>
  <r>
    <x v="0"/>
    <x v="0"/>
    <x v="4"/>
    <x v="35"/>
    <x v="625"/>
    <x v="1128"/>
    <x v="1392"/>
    <x v="789"/>
    <x v="4"/>
    <x v="0"/>
    <x v="653"/>
    <x v="91"/>
    <x v="0"/>
    <x v="4"/>
    <x v="9"/>
    <x v="0"/>
    <x v="35"/>
    <x v="419"/>
  </r>
  <r>
    <x v="0"/>
    <x v="0"/>
    <x v="4"/>
    <x v="36"/>
    <x v="647"/>
    <x v="1133"/>
    <x v="1437"/>
    <x v="925"/>
    <x v="5"/>
    <x v="0"/>
    <x v="735"/>
    <x v="89"/>
    <x v="0"/>
    <x v="4"/>
    <x v="9"/>
    <x v="1"/>
    <x v="36"/>
    <x v="420"/>
  </r>
  <r>
    <x v="0"/>
    <x v="0"/>
    <x v="4"/>
    <x v="37"/>
    <x v="664"/>
    <x v="1097"/>
    <x v="1477"/>
    <x v="698"/>
    <x v="4"/>
    <x v="0"/>
    <x v="807"/>
    <x v="87"/>
    <x v="0"/>
    <x v="4"/>
    <x v="9"/>
    <x v="2"/>
    <x v="37"/>
    <x v="421"/>
  </r>
  <r>
    <x v="0"/>
    <x v="0"/>
    <x v="4"/>
    <x v="38"/>
    <x v="730"/>
    <x v="1020"/>
    <x v="1516"/>
    <x v="530"/>
    <x v="3"/>
    <x v="0"/>
    <x v="866"/>
    <x v="84"/>
    <x v="0"/>
    <x v="4"/>
    <x v="9"/>
    <x v="3"/>
    <x v="38"/>
    <x v="422"/>
  </r>
  <r>
    <x v="0"/>
    <x v="0"/>
    <x v="4"/>
    <x v="39"/>
    <x v="818"/>
    <x v="906"/>
    <x v="1551"/>
    <x v="339"/>
    <x v="2"/>
    <x v="0"/>
    <x v="935"/>
    <x v="82"/>
    <x v="0"/>
    <x v="4"/>
    <x v="10"/>
    <x v="0"/>
    <x v="39"/>
    <x v="423"/>
  </r>
  <r>
    <x v="0"/>
    <x v="0"/>
    <x v="4"/>
    <x v="40"/>
    <x v="880"/>
    <x v="810"/>
    <x v="1585"/>
    <x v="458"/>
    <x v="3"/>
    <x v="0"/>
    <x v="1018"/>
    <x v="80"/>
    <x v="0"/>
    <x v="4"/>
    <x v="10"/>
    <x v="1"/>
    <x v="40"/>
    <x v="424"/>
  </r>
  <r>
    <x v="0"/>
    <x v="0"/>
    <x v="4"/>
    <x v="41"/>
    <x v="870"/>
    <x v="759"/>
    <x v="1620"/>
    <x v="764"/>
    <x v="4"/>
    <x v="0"/>
    <x v="1096"/>
    <x v="78"/>
    <x v="0"/>
    <x v="4"/>
    <x v="10"/>
    <x v="2"/>
    <x v="41"/>
    <x v="425"/>
  </r>
  <r>
    <x v="0"/>
    <x v="0"/>
    <x v="4"/>
    <x v="42"/>
    <x v="889"/>
    <x v="685"/>
    <x v="1655"/>
    <x v="625"/>
    <x v="4"/>
    <x v="0"/>
    <x v="1163"/>
    <x v="78"/>
    <x v="0"/>
    <x v="4"/>
    <x v="10"/>
    <x v="3"/>
    <x v="42"/>
    <x v="426"/>
  </r>
  <r>
    <x v="0"/>
    <x v="0"/>
    <x v="4"/>
    <x v="43"/>
    <x v="969"/>
    <x v="550"/>
    <x v="1688"/>
    <x v="713"/>
    <x v="5"/>
    <x v="0"/>
    <x v="1210"/>
    <x v="76"/>
    <x v="0"/>
    <x v="4"/>
    <x v="11"/>
    <x v="0"/>
    <x v="43"/>
    <x v="427"/>
  </r>
  <r>
    <x v="0"/>
    <x v="0"/>
    <x v="4"/>
    <x v="44"/>
    <x v="1033"/>
    <x v="462"/>
    <x v="1718"/>
    <x v="602"/>
    <x v="4"/>
    <x v="0"/>
    <x v="1253"/>
    <x v="75"/>
    <x v="0"/>
    <x v="4"/>
    <x v="11"/>
    <x v="1"/>
    <x v="44"/>
    <x v="428"/>
  </r>
  <r>
    <x v="0"/>
    <x v="0"/>
    <x v="4"/>
    <x v="45"/>
    <x v="1037"/>
    <x v="384"/>
    <x v="1742"/>
    <x v="637"/>
    <x v="4"/>
    <x v="0"/>
    <x v="1298"/>
    <x v="74"/>
    <x v="0"/>
    <x v="4"/>
    <x v="11"/>
    <x v="2"/>
    <x v="45"/>
    <x v="429"/>
  </r>
  <r>
    <x v="0"/>
    <x v="0"/>
    <x v="4"/>
    <x v="46"/>
    <x v="1055"/>
    <x v="304"/>
    <x v="1765"/>
    <x v="1028"/>
    <x v="4"/>
    <x v="0"/>
    <x v="1335"/>
    <x v="73"/>
    <x v="0"/>
    <x v="4"/>
    <x v="11"/>
    <x v="3"/>
    <x v="46"/>
    <x v="430"/>
  </r>
  <r>
    <x v="0"/>
    <x v="0"/>
    <x v="4"/>
    <x v="47"/>
    <x v="1062"/>
    <x v="264"/>
    <x v="1785"/>
    <x v="672"/>
    <x v="5"/>
    <x v="0"/>
    <x v="1371"/>
    <x v="72"/>
    <x v="0"/>
    <x v="4"/>
    <x v="12"/>
    <x v="0"/>
    <x v="47"/>
    <x v="431"/>
  </r>
  <r>
    <x v="0"/>
    <x v="0"/>
    <x v="4"/>
    <x v="48"/>
    <x v="1117"/>
    <x v="222"/>
    <x v="1808"/>
    <x v="905"/>
    <x v="6"/>
    <x v="0"/>
    <x v="1397"/>
    <x v="71"/>
    <x v="0"/>
    <x v="4"/>
    <x v="12"/>
    <x v="1"/>
    <x v="48"/>
    <x v="432"/>
  </r>
  <r>
    <x v="0"/>
    <x v="0"/>
    <x v="4"/>
    <x v="49"/>
    <x v="1140"/>
    <x v="162"/>
    <x v="1816"/>
    <x v="890"/>
    <x v="4"/>
    <x v="0"/>
    <x v="1420"/>
    <x v="70"/>
    <x v="0"/>
    <x v="4"/>
    <x v="12"/>
    <x v="2"/>
    <x v="49"/>
    <x v="433"/>
  </r>
  <r>
    <x v="0"/>
    <x v="0"/>
    <x v="4"/>
    <x v="50"/>
    <x v="1171"/>
    <x v="187"/>
    <x v="1829"/>
    <x v="631"/>
    <x v="4"/>
    <x v="0"/>
    <x v="1441"/>
    <x v="69"/>
    <x v="0"/>
    <x v="4"/>
    <x v="12"/>
    <x v="3"/>
    <x v="50"/>
    <x v="434"/>
  </r>
  <r>
    <x v="0"/>
    <x v="0"/>
    <x v="4"/>
    <x v="51"/>
    <x v="1163"/>
    <x v="190"/>
    <x v="1843"/>
    <x v="706"/>
    <x v="4"/>
    <x v="0"/>
    <x v="1467"/>
    <x v="68"/>
    <x v="0"/>
    <x v="4"/>
    <x v="13"/>
    <x v="0"/>
    <x v="51"/>
    <x v="435"/>
  </r>
  <r>
    <x v="0"/>
    <x v="0"/>
    <x v="4"/>
    <x v="52"/>
    <x v="1158"/>
    <x v="191"/>
    <x v="1793"/>
    <x v="1034"/>
    <x v="5"/>
    <x v="0"/>
    <x v="1495"/>
    <x v="67"/>
    <x v="0"/>
    <x v="4"/>
    <x v="13"/>
    <x v="1"/>
    <x v="52"/>
    <x v="436"/>
  </r>
  <r>
    <x v="0"/>
    <x v="0"/>
    <x v="4"/>
    <x v="53"/>
    <x v="1216"/>
    <x v="183"/>
    <x v="1819"/>
    <x v="736"/>
    <x v="5"/>
    <x v="0"/>
    <x v="1517"/>
    <x v="66"/>
    <x v="0"/>
    <x v="4"/>
    <x v="13"/>
    <x v="2"/>
    <x v="53"/>
    <x v="437"/>
  </r>
  <r>
    <x v="0"/>
    <x v="0"/>
    <x v="4"/>
    <x v="54"/>
    <x v="1227"/>
    <x v="157"/>
    <x v="1829"/>
    <x v="694"/>
    <x v="4"/>
    <x v="0"/>
    <x v="1541"/>
    <x v="65"/>
    <x v="0"/>
    <x v="4"/>
    <x v="13"/>
    <x v="3"/>
    <x v="54"/>
    <x v="438"/>
  </r>
  <r>
    <x v="0"/>
    <x v="0"/>
    <x v="4"/>
    <x v="55"/>
    <x v="1246"/>
    <x v="131"/>
    <x v="1811"/>
    <x v="792"/>
    <x v="4"/>
    <x v="0"/>
    <x v="1565"/>
    <x v="64"/>
    <x v="0"/>
    <x v="4"/>
    <x v="14"/>
    <x v="0"/>
    <x v="55"/>
    <x v="439"/>
  </r>
  <r>
    <x v="0"/>
    <x v="0"/>
    <x v="4"/>
    <x v="56"/>
    <x v="1295"/>
    <x v="99"/>
    <x v="1791"/>
    <x v="828"/>
    <x v="5"/>
    <x v="0"/>
    <x v="1584"/>
    <x v="64"/>
    <x v="0"/>
    <x v="4"/>
    <x v="14"/>
    <x v="1"/>
    <x v="56"/>
    <x v="440"/>
  </r>
  <r>
    <x v="0"/>
    <x v="0"/>
    <x v="4"/>
    <x v="57"/>
    <x v="1294"/>
    <x v="98"/>
    <x v="1768"/>
    <x v="471"/>
    <x v="4"/>
    <x v="0"/>
    <x v="1599"/>
    <x v="64"/>
    <x v="0"/>
    <x v="4"/>
    <x v="14"/>
    <x v="2"/>
    <x v="57"/>
    <x v="441"/>
  </r>
  <r>
    <x v="0"/>
    <x v="0"/>
    <x v="4"/>
    <x v="58"/>
    <x v="1304"/>
    <x v="87"/>
    <x v="1739"/>
    <x v="841"/>
    <x v="4"/>
    <x v="0"/>
    <x v="1610"/>
    <x v="63"/>
    <x v="0"/>
    <x v="4"/>
    <x v="14"/>
    <x v="3"/>
    <x v="58"/>
    <x v="442"/>
  </r>
  <r>
    <x v="0"/>
    <x v="0"/>
    <x v="4"/>
    <x v="59"/>
    <x v="1314"/>
    <x v="102"/>
    <x v="1716"/>
    <x v="702"/>
    <x v="5"/>
    <x v="0"/>
    <x v="1622"/>
    <x v="63"/>
    <x v="0"/>
    <x v="4"/>
    <x v="15"/>
    <x v="0"/>
    <x v="59"/>
    <x v="443"/>
  </r>
  <r>
    <x v="0"/>
    <x v="0"/>
    <x v="4"/>
    <x v="60"/>
    <x v="1315"/>
    <x v="104"/>
    <x v="1686"/>
    <x v="1111"/>
    <x v="6"/>
    <x v="0"/>
    <x v="1633"/>
    <x v="63"/>
    <x v="0"/>
    <x v="4"/>
    <x v="15"/>
    <x v="1"/>
    <x v="60"/>
    <x v="444"/>
  </r>
  <r>
    <x v="0"/>
    <x v="0"/>
    <x v="4"/>
    <x v="61"/>
    <x v="1331"/>
    <x v="97"/>
    <x v="1650"/>
    <x v="575"/>
    <x v="4"/>
    <x v="0"/>
    <x v="1641"/>
    <x v="63"/>
    <x v="0"/>
    <x v="4"/>
    <x v="15"/>
    <x v="2"/>
    <x v="61"/>
    <x v="445"/>
  </r>
  <r>
    <x v="0"/>
    <x v="0"/>
    <x v="4"/>
    <x v="62"/>
    <x v="1321"/>
    <x v="113"/>
    <x v="1618"/>
    <x v="898"/>
    <x v="7"/>
    <x v="0"/>
    <x v="1644"/>
    <x v="63"/>
    <x v="0"/>
    <x v="4"/>
    <x v="15"/>
    <x v="3"/>
    <x v="62"/>
    <x v="446"/>
  </r>
  <r>
    <x v="0"/>
    <x v="0"/>
    <x v="4"/>
    <x v="63"/>
    <x v="1324"/>
    <x v="109"/>
    <x v="1581"/>
    <x v="601"/>
    <x v="4"/>
    <x v="0"/>
    <x v="1648"/>
    <x v="63"/>
    <x v="0"/>
    <x v="4"/>
    <x v="16"/>
    <x v="0"/>
    <x v="63"/>
    <x v="447"/>
  </r>
  <r>
    <x v="0"/>
    <x v="0"/>
    <x v="4"/>
    <x v="64"/>
    <x v="1369"/>
    <x v="103"/>
    <x v="1544"/>
    <x v="576"/>
    <x v="6"/>
    <x v="0"/>
    <x v="1650"/>
    <x v="63"/>
    <x v="0"/>
    <x v="4"/>
    <x v="16"/>
    <x v="1"/>
    <x v="64"/>
    <x v="448"/>
  </r>
  <r>
    <x v="0"/>
    <x v="0"/>
    <x v="4"/>
    <x v="65"/>
    <x v="1348"/>
    <x v="110"/>
    <x v="1506"/>
    <x v="1086"/>
    <x v="6"/>
    <x v="0"/>
    <x v="1653"/>
    <x v="61"/>
    <x v="0"/>
    <x v="4"/>
    <x v="16"/>
    <x v="2"/>
    <x v="65"/>
    <x v="449"/>
  </r>
  <r>
    <x v="0"/>
    <x v="0"/>
    <x v="4"/>
    <x v="66"/>
    <x v="1329"/>
    <x v="140"/>
    <x v="1463"/>
    <x v="1119"/>
    <x v="6"/>
    <x v="0"/>
    <x v="1654"/>
    <x v="62"/>
    <x v="0"/>
    <x v="4"/>
    <x v="16"/>
    <x v="3"/>
    <x v="66"/>
    <x v="450"/>
  </r>
  <r>
    <x v="0"/>
    <x v="0"/>
    <x v="4"/>
    <x v="67"/>
    <x v="1336"/>
    <x v="152"/>
    <x v="1427"/>
    <x v="900"/>
    <x v="6"/>
    <x v="0"/>
    <x v="1647"/>
    <x v="63"/>
    <x v="0"/>
    <x v="4"/>
    <x v="17"/>
    <x v="0"/>
    <x v="67"/>
    <x v="451"/>
  </r>
  <r>
    <x v="0"/>
    <x v="0"/>
    <x v="4"/>
    <x v="68"/>
    <x v="1350"/>
    <x v="167"/>
    <x v="1392"/>
    <x v="938"/>
    <x v="6"/>
    <x v="0"/>
    <x v="1639"/>
    <x v="63"/>
    <x v="0"/>
    <x v="4"/>
    <x v="17"/>
    <x v="1"/>
    <x v="68"/>
    <x v="452"/>
  </r>
  <r>
    <x v="0"/>
    <x v="0"/>
    <x v="4"/>
    <x v="69"/>
    <x v="1344"/>
    <x v="177"/>
    <x v="1344"/>
    <x v="824"/>
    <x v="7"/>
    <x v="0"/>
    <x v="1628"/>
    <x v="63"/>
    <x v="0"/>
    <x v="4"/>
    <x v="17"/>
    <x v="2"/>
    <x v="69"/>
    <x v="453"/>
  </r>
  <r>
    <x v="0"/>
    <x v="0"/>
    <x v="4"/>
    <x v="70"/>
    <x v="1326"/>
    <x v="201"/>
    <x v="1317"/>
    <x v="1353"/>
    <x v="7"/>
    <x v="0"/>
    <x v="1618"/>
    <x v="65"/>
    <x v="0"/>
    <x v="4"/>
    <x v="17"/>
    <x v="3"/>
    <x v="70"/>
    <x v="454"/>
  </r>
  <r>
    <x v="0"/>
    <x v="0"/>
    <x v="4"/>
    <x v="71"/>
    <x v="1351"/>
    <x v="198"/>
    <x v="1265"/>
    <x v="728"/>
    <x v="6"/>
    <x v="0"/>
    <x v="1603"/>
    <x v="65"/>
    <x v="0"/>
    <x v="4"/>
    <x v="18"/>
    <x v="0"/>
    <x v="71"/>
    <x v="455"/>
  </r>
  <r>
    <x v="0"/>
    <x v="0"/>
    <x v="4"/>
    <x v="72"/>
    <x v="1355"/>
    <x v="182"/>
    <x v="1213"/>
    <x v="807"/>
    <x v="4"/>
    <x v="0"/>
    <x v="1593"/>
    <x v="65"/>
    <x v="0"/>
    <x v="4"/>
    <x v="18"/>
    <x v="1"/>
    <x v="72"/>
    <x v="456"/>
  </r>
  <r>
    <x v="0"/>
    <x v="0"/>
    <x v="4"/>
    <x v="73"/>
    <x v="1343"/>
    <x v="201"/>
    <x v="1081"/>
    <x v="1005"/>
    <x v="6"/>
    <x v="0"/>
    <x v="1578"/>
    <x v="65"/>
    <x v="0"/>
    <x v="4"/>
    <x v="18"/>
    <x v="2"/>
    <x v="73"/>
    <x v="457"/>
  </r>
  <r>
    <x v="0"/>
    <x v="0"/>
    <x v="4"/>
    <x v="74"/>
    <x v="1337"/>
    <x v="179"/>
    <x v="863"/>
    <x v="780"/>
    <x v="5"/>
    <x v="0"/>
    <x v="1563"/>
    <x v="53"/>
    <x v="0"/>
    <x v="4"/>
    <x v="18"/>
    <x v="3"/>
    <x v="74"/>
    <x v="458"/>
  </r>
  <r>
    <x v="0"/>
    <x v="0"/>
    <x v="4"/>
    <x v="75"/>
    <x v="1324"/>
    <x v="210"/>
    <x v="794"/>
    <x v="1011"/>
    <x v="7"/>
    <x v="0"/>
    <x v="1541"/>
    <x v="33"/>
    <x v="0"/>
    <x v="4"/>
    <x v="19"/>
    <x v="0"/>
    <x v="75"/>
    <x v="459"/>
  </r>
  <r>
    <x v="0"/>
    <x v="0"/>
    <x v="4"/>
    <x v="76"/>
    <x v="1313"/>
    <x v="228"/>
    <x v="715"/>
    <x v="462"/>
    <x v="5"/>
    <x v="0"/>
    <x v="1516"/>
    <x v="32"/>
    <x v="0"/>
    <x v="4"/>
    <x v="19"/>
    <x v="1"/>
    <x v="76"/>
    <x v="460"/>
  </r>
  <r>
    <x v="0"/>
    <x v="0"/>
    <x v="4"/>
    <x v="77"/>
    <x v="1285"/>
    <x v="274"/>
    <x v="632"/>
    <x v="174"/>
    <x v="3"/>
    <x v="0"/>
    <x v="1489"/>
    <x v="31"/>
    <x v="0"/>
    <x v="4"/>
    <x v="19"/>
    <x v="2"/>
    <x v="77"/>
    <x v="461"/>
  </r>
  <r>
    <x v="0"/>
    <x v="0"/>
    <x v="4"/>
    <x v="78"/>
    <x v="1217"/>
    <x v="366"/>
    <x v="546"/>
    <x v="89"/>
    <x v="2"/>
    <x v="0"/>
    <x v="1455"/>
    <x v="30"/>
    <x v="0"/>
    <x v="4"/>
    <x v="19"/>
    <x v="3"/>
    <x v="78"/>
    <x v="462"/>
  </r>
  <r>
    <x v="0"/>
    <x v="0"/>
    <x v="4"/>
    <x v="79"/>
    <x v="1122"/>
    <x v="460"/>
    <x v="459"/>
    <x v="124"/>
    <x v="2"/>
    <x v="0"/>
    <x v="1416"/>
    <x v="30"/>
    <x v="0"/>
    <x v="4"/>
    <x v="20"/>
    <x v="0"/>
    <x v="79"/>
    <x v="463"/>
  </r>
  <r>
    <x v="0"/>
    <x v="0"/>
    <x v="4"/>
    <x v="80"/>
    <x v="1049"/>
    <x v="554"/>
    <x v="360"/>
    <x v="109"/>
    <x v="2"/>
    <x v="0"/>
    <x v="1367"/>
    <x v="29"/>
    <x v="0"/>
    <x v="4"/>
    <x v="20"/>
    <x v="1"/>
    <x v="80"/>
    <x v="464"/>
  </r>
  <r>
    <x v="0"/>
    <x v="0"/>
    <x v="4"/>
    <x v="81"/>
    <x v="1003"/>
    <x v="657"/>
    <x v="287"/>
    <x v="289"/>
    <x v="3"/>
    <x v="0"/>
    <x v="1312"/>
    <x v="28"/>
    <x v="0"/>
    <x v="4"/>
    <x v="20"/>
    <x v="2"/>
    <x v="81"/>
    <x v="465"/>
  </r>
  <r>
    <x v="0"/>
    <x v="0"/>
    <x v="4"/>
    <x v="82"/>
    <x v="982"/>
    <x v="715"/>
    <x v="200"/>
    <x v="242"/>
    <x v="2"/>
    <x v="0"/>
    <x v="1255"/>
    <x v="27"/>
    <x v="0"/>
    <x v="4"/>
    <x v="20"/>
    <x v="3"/>
    <x v="82"/>
    <x v="466"/>
  </r>
  <r>
    <x v="0"/>
    <x v="0"/>
    <x v="4"/>
    <x v="83"/>
    <x v="975"/>
    <x v="727"/>
    <x v="168"/>
    <x v="196"/>
    <x v="3"/>
    <x v="0"/>
    <x v="1202"/>
    <x v="26"/>
    <x v="0"/>
    <x v="4"/>
    <x v="21"/>
    <x v="0"/>
    <x v="83"/>
    <x v="467"/>
  </r>
  <r>
    <x v="0"/>
    <x v="0"/>
    <x v="4"/>
    <x v="84"/>
    <x v="978"/>
    <x v="730"/>
    <x v="145"/>
    <x v="479"/>
    <x v="4"/>
    <x v="0"/>
    <x v="1150"/>
    <x v="25"/>
    <x v="0"/>
    <x v="4"/>
    <x v="21"/>
    <x v="1"/>
    <x v="84"/>
    <x v="468"/>
  </r>
  <r>
    <x v="0"/>
    <x v="0"/>
    <x v="4"/>
    <x v="85"/>
    <x v="976"/>
    <x v="719"/>
    <x v="146"/>
    <x v="867"/>
    <x v="5"/>
    <x v="0"/>
    <x v="1099"/>
    <x v="25"/>
    <x v="0"/>
    <x v="4"/>
    <x v="21"/>
    <x v="2"/>
    <x v="85"/>
    <x v="469"/>
  </r>
  <r>
    <x v="0"/>
    <x v="0"/>
    <x v="4"/>
    <x v="86"/>
    <x v="967"/>
    <x v="731"/>
    <x v="124"/>
    <x v="887"/>
    <x v="6"/>
    <x v="0"/>
    <x v="1056"/>
    <x v="24"/>
    <x v="0"/>
    <x v="4"/>
    <x v="21"/>
    <x v="3"/>
    <x v="86"/>
    <x v="470"/>
  </r>
  <r>
    <x v="0"/>
    <x v="0"/>
    <x v="4"/>
    <x v="87"/>
    <x v="957"/>
    <x v="733"/>
    <x v="105"/>
    <x v="849"/>
    <x v="5"/>
    <x v="0"/>
    <x v="1018"/>
    <x v="23"/>
    <x v="0"/>
    <x v="4"/>
    <x v="22"/>
    <x v="0"/>
    <x v="87"/>
    <x v="471"/>
  </r>
  <r>
    <x v="0"/>
    <x v="0"/>
    <x v="4"/>
    <x v="88"/>
    <x v="949"/>
    <x v="724"/>
    <x v="119"/>
    <x v="580"/>
    <x v="5"/>
    <x v="0"/>
    <x v="983"/>
    <x v="23"/>
    <x v="0"/>
    <x v="4"/>
    <x v="22"/>
    <x v="1"/>
    <x v="88"/>
    <x v="472"/>
  </r>
  <r>
    <x v="0"/>
    <x v="0"/>
    <x v="4"/>
    <x v="89"/>
    <x v="952"/>
    <x v="691"/>
    <x v="138"/>
    <x v="612"/>
    <x v="5"/>
    <x v="0"/>
    <x v="953"/>
    <x v="22"/>
    <x v="0"/>
    <x v="4"/>
    <x v="22"/>
    <x v="2"/>
    <x v="89"/>
    <x v="473"/>
  </r>
  <r>
    <x v="0"/>
    <x v="0"/>
    <x v="4"/>
    <x v="90"/>
    <x v="943"/>
    <x v="684"/>
    <x v="146"/>
    <x v="501"/>
    <x v="5"/>
    <x v="0"/>
    <x v="925"/>
    <x v="21"/>
    <x v="0"/>
    <x v="4"/>
    <x v="22"/>
    <x v="3"/>
    <x v="90"/>
    <x v="474"/>
  </r>
  <r>
    <x v="0"/>
    <x v="0"/>
    <x v="4"/>
    <x v="91"/>
    <x v="927"/>
    <x v="711"/>
    <x v="141"/>
    <x v="183"/>
    <x v="3"/>
    <x v="0"/>
    <x v="903"/>
    <x v="21"/>
    <x v="0"/>
    <x v="4"/>
    <x v="23"/>
    <x v="0"/>
    <x v="91"/>
    <x v="475"/>
  </r>
  <r>
    <x v="0"/>
    <x v="0"/>
    <x v="4"/>
    <x v="92"/>
    <x v="880"/>
    <x v="836"/>
    <x v="119"/>
    <x v="39"/>
    <x v="1"/>
    <x v="0"/>
    <x v="878"/>
    <x v="21"/>
    <x v="0"/>
    <x v="4"/>
    <x v="23"/>
    <x v="1"/>
    <x v="92"/>
    <x v="476"/>
  </r>
  <r>
    <x v="0"/>
    <x v="0"/>
    <x v="4"/>
    <x v="93"/>
    <x v="833"/>
    <x v="882"/>
    <x v="147"/>
    <x v="0"/>
    <x v="0"/>
    <x v="0"/>
    <x v="846"/>
    <x v="20"/>
    <x v="0"/>
    <x v="4"/>
    <x v="23"/>
    <x v="2"/>
    <x v="93"/>
    <x v="477"/>
  </r>
  <r>
    <x v="0"/>
    <x v="0"/>
    <x v="4"/>
    <x v="94"/>
    <x v="821"/>
    <x v="926"/>
    <x v="113"/>
    <x v="16"/>
    <x v="1"/>
    <x v="0"/>
    <x v="817"/>
    <x v="19"/>
    <x v="0"/>
    <x v="4"/>
    <x v="23"/>
    <x v="3"/>
    <x v="94"/>
    <x v="478"/>
  </r>
  <r>
    <x v="0"/>
    <x v="0"/>
    <x v="4"/>
    <x v="95"/>
    <x v="766"/>
    <x v="1036"/>
    <x v="152"/>
    <x v="73"/>
    <x v="1"/>
    <x v="0"/>
    <x v="781"/>
    <x v="19"/>
    <x v="0"/>
    <x v="4"/>
    <x v="24"/>
    <x v="0"/>
    <x v="95"/>
    <x v="479"/>
  </r>
  <r>
    <x v="0"/>
    <x v="0"/>
    <x v="5"/>
    <x v="0"/>
    <x v="731"/>
    <x v="1107"/>
    <x v="124"/>
    <x v="0"/>
    <x v="0"/>
    <x v="0"/>
    <x v="743"/>
    <x v="18"/>
    <x v="0"/>
    <x v="5"/>
    <x v="0"/>
    <x v="1"/>
    <x v="0"/>
    <x v="480"/>
  </r>
  <r>
    <x v="0"/>
    <x v="0"/>
    <x v="5"/>
    <x v="1"/>
    <x v="702"/>
    <x v="1110"/>
    <x v="136"/>
    <x v="0"/>
    <x v="0"/>
    <x v="0"/>
    <x v="712"/>
    <x v="16"/>
    <x v="0"/>
    <x v="5"/>
    <x v="0"/>
    <x v="2"/>
    <x v="1"/>
    <x v="481"/>
  </r>
  <r>
    <x v="0"/>
    <x v="0"/>
    <x v="5"/>
    <x v="2"/>
    <x v="668"/>
    <x v="1163"/>
    <x v="127"/>
    <x v="0"/>
    <x v="0"/>
    <x v="0"/>
    <x v="674"/>
    <x v="16"/>
    <x v="0"/>
    <x v="5"/>
    <x v="0"/>
    <x v="3"/>
    <x v="2"/>
    <x v="482"/>
  </r>
  <r>
    <x v="0"/>
    <x v="0"/>
    <x v="5"/>
    <x v="3"/>
    <x v="654"/>
    <x v="1175"/>
    <x v="157"/>
    <x v="0"/>
    <x v="0"/>
    <x v="0"/>
    <x v="635"/>
    <x v="15"/>
    <x v="0"/>
    <x v="5"/>
    <x v="1"/>
    <x v="0"/>
    <x v="3"/>
    <x v="483"/>
  </r>
  <r>
    <x v="0"/>
    <x v="0"/>
    <x v="5"/>
    <x v="4"/>
    <x v="648"/>
    <x v="1207"/>
    <x v="155"/>
    <x v="14"/>
    <x v="1"/>
    <x v="0"/>
    <x v="608"/>
    <x v="14"/>
    <x v="0"/>
    <x v="5"/>
    <x v="1"/>
    <x v="1"/>
    <x v="4"/>
    <x v="484"/>
  </r>
  <r>
    <x v="0"/>
    <x v="0"/>
    <x v="5"/>
    <x v="5"/>
    <x v="677"/>
    <x v="1206"/>
    <x v="130"/>
    <x v="83"/>
    <x v="1"/>
    <x v="0"/>
    <x v="581"/>
    <x v="14"/>
    <x v="0"/>
    <x v="5"/>
    <x v="1"/>
    <x v="2"/>
    <x v="5"/>
    <x v="485"/>
  </r>
  <r>
    <x v="0"/>
    <x v="0"/>
    <x v="5"/>
    <x v="6"/>
    <x v="650"/>
    <x v="1251"/>
    <x v="150"/>
    <x v="52"/>
    <x v="1"/>
    <x v="0"/>
    <x v="557"/>
    <x v="13"/>
    <x v="0"/>
    <x v="5"/>
    <x v="1"/>
    <x v="3"/>
    <x v="6"/>
    <x v="486"/>
  </r>
  <r>
    <x v="0"/>
    <x v="0"/>
    <x v="5"/>
    <x v="7"/>
    <x v="599"/>
    <x v="1345"/>
    <x v="146"/>
    <x v="0"/>
    <x v="0"/>
    <x v="0"/>
    <x v="535"/>
    <x v="12"/>
    <x v="0"/>
    <x v="5"/>
    <x v="2"/>
    <x v="0"/>
    <x v="7"/>
    <x v="487"/>
  </r>
  <r>
    <x v="0"/>
    <x v="0"/>
    <x v="5"/>
    <x v="8"/>
    <x v="563"/>
    <x v="1440"/>
    <x v="148"/>
    <x v="0"/>
    <x v="0"/>
    <x v="0"/>
    <x v="507"/>
    <x v="12"/>
    <x v="0"/>
    <x v="5"/>
    <x v="2"/>
    <x v="1"/>
    <x v="8"/>
    <x v="488"/>
  </r>
  <r>
    <x v="0"/>
    <x v="0"/>
    <x v="5"/>
    <x v="9"/>
    <x v="536"/>
    <x v="1479"/>
    <x v="153"/>
    <x v="0"/>
    <x v="0"/>
    <x v="0"/>
    <x v="484"/>
    <x v="12"/>
    <x v="0"/>
    <x v="5"/>
    <x v="2"/>
    <x v="2"/>
    <x v="9"/>
    <x v="489"/>
  </r>
  <r>
    <x v="0"/>
    <x v="0"/>
    <x v="5"/>
    <x v="10"/>
    <x v="505"/>
    <x v="1499"/>
    <x v="161"/>
    <x v="0"/>
    <x v="0"/>
    <x v="0"/>
    <x v="464"/>
    <x v="11"/>
    <x v="0"/>
    <x v="5"/>
    <x v="2"/>
    <x v="3"/>
    <x v="10"/>
    <x v="490"/>
  </r>
  <r>
    <x v="0"/>
    <x v="0"/>
    <x v="5"/>
    <x v="11"/>
    <x v="489"/>
    <x v="1509"/>
    <x v="164"/>
    <x v="0"/>
    <x v="0"/>
    <x v="0"/>
    <x v="439"/>
    <x v="10"/>
    <x v="0"/>
    <x v="5"/>
    <x v="3"/>
    <x v="0"/>
    <x v="11"/>
    <x v="491"/>
  </r>
  <r>
    <x v="0"/>
    <x v="0"/>
    <x v="5"/>
    <x v="12"/>
    <x v="474"/>
    <x v="1525"/>
    <x v="157"/>
    <x v="0"/>
    <x v="0"/>
    <x v="0"/>
    <x v="417"/>
    <x v="9"/>
    <x v="0"/>
    <x v="5"/>
    <x v="3"/>
    <x v="1"/>
    <x v="12"/>
    <x v="492"/>
  </r>
  <r>
    <x v="0"/>
    <x v="0"/>
    <x v="5"/>
    <x v="13"/>
    <x v="467"/>
    <x v="1536"/>
    <x v="153"/>
    <x v="0"/>
    <x v="0"/>
    <x v="0"/>
    <x v="397"/>
    <x v="9"/>
    <x v="0"/>
    <x v="5"/>
    <x v="3"/>
    <x v="2"/>
    <x v="13"/>
    <x v="493"/>
  </r>
  <r>
    <x v="0"/>
    <x v="0"/>
    <x v="5"/>
    <x v="14"/>
    <x v="437"/>
    <x v="1559"/>
    <x v="158"/>
    <x v="0"/>
    <x v="0"/>
    <x v="0"/>
    <x v="374"/>
    <x v="8"/>
    <x v="0"/>
    <x v="5"/>
    <x v="3"/>
    <x v="3"/>
    <x v="14"/>
    <x v="494"/>
  </r>
  <r>
    <x v="0"/>
    <x v="0"/>
    <x v="5"/>
    <x v="15"/>
    <x v="424"/>
    <x v="1579"/>
    <x v="166"/>
    <x v="0"/>
    <x v="0"/>
    <x v="0"/>
    <x v="356"/>
    <x v="8"/>
    <x v="0"/>
    <x v="5"/>
    <x v="4"/>
    <x v="0"/>
    <x v="15"/>
    <x v="495"/>
  </r>
  <r>
    <x v="0"/>
    <x v="0"/>
    <x v="5"/>
    <x v="16"/>
    <x v="410"/>
    <x v="1592"/>
    <x v="177"/>
    <x v="0"/>
    <x v="0"/>
    <x v="0"/>
    <x v="342"/>
    <x v="7"/>
    <x v="0"/>
    <x v="5"/>
    <x v="4"/>
    <x v="1"/>
    <x v="16"/>
    <x v="496"/>
  </r>
  <r>
    <x v="0"/>
    <x v="0"/>
    <x v="5"/>
    <x v="17"/>
    <x v="392"/>
    <x v="1605"/>
    <x v="160"/>
    <x v="0"/>
    <x v="0"/>
    <x v="0"/>
    <x v="330"/>
    <x v="7"/>
    <x v="0"/>
    <x v="5"/>
    <x v="4"/>
    <x v="2"/>
    <x v="17"/>
    <x v="497"/>
  </r>
  <r>
    <x v="0"/>
    <x v="0"/>
    <x v="5"/>
    <x v="18"/>
    <x v="383"/>
    <x v="1615"/>
    <x v="171"/>
    <x v="0"/>
    <x v="0"/>
    <x v="0"/>
    <x v="320"/>
    <x v="6"/>
    <x v="0"/>
    <x v="5"/>
    <x v="4"/>
    <x v="3"/>
    <x v="18"/>
    <x v="498"/>
  </r>
  <r>
    <x v="0"/>
    <x v="0"/>
    <x v="5"/>
    <x v="19"/>
    <x v="355"/>
    <x v="1637"/>
    <x v="161"/>
    <x v="0"/>
    <x v="0"/>
    <x v="0"/>
    <x v="310"/>
    <x v="6"/>
    <x v="0"/>
    <x v="5"/>
    <x v="5"/>
    <x v="0"/>
    <x v="19"/>
    <x v="499"/>
  </r>
  <r>
    <x v="0"/>
    <x v="0"/>
    <x v="5"/>
    <x v="20"/>
    <x v="329"/>
    <x v="1652"/>
    <x v="182"/>
    <x v="0"/>
    <x v="0"/>
    <x v="0"/>
    <x v="300"/>
    <x v="5"/>
    <x v="0"/>
    <x v="5"/>
    <x v="5"/>
    <x v="1"/>
    <x v="20"/>
    <x v="500"/>
  </r>
  <r>
    <x v="0"/>
    <x v="0"/>
    <x v="5"/>
    <x v="21"/>
    <x v="323"/>
    <x v="1664"/>
    <x v="228"/>
    <x v="0"/>
    <x v="0"/>
    <x v="0"/>
    <x v="288"/>
    <x v="5"/>
    <x v="0"/>
    <x v="5"/>
    <x v="5"/>
    <x v="2"/>
    <x v="21"/>
    <x v="501"/>
  </r>
  <r>
    <x v="0"/>
    <x v="0"/>
    <x v="5"/>
    <x v="22"/>
    <x v="324"/>
    <x v="1673"/>
    <x v="305"/>
    <x v="0"/>
    <x v="0"/>
    <x v="0"/>
    <x v="272"/>
    <x v="5"/>
    <x v="0"/>
    <x v="5"/>
    <x v="5"/>
    <x v="3"/>
    <x v="22"/>
    <x v="502"/>
  </r>
  <r>
    <x v="0"/>
    <x v="0"/>
    <x v="5"/>
    <x v="23"/>
    <x v="318"/>
    <x v="1665"/>
    <x v="393"/>
    <x v="0"/>
    <x v="0"/>
    <x v="0"/>
    <x v="263"/>
    <x v="4"/>
    <x v="0"/>
    <x v="5"/>
    <x v="6"/>
    <x v="0"/>
    <x v="23"/>
    <x v="503"/>
  </r>
  <r>
    <x v="0"/>
    <x v="0"/>
    <x v="5"/>
    <x v="24"/>
    <x v="309"/>
    <x v="1669"/>
    <x v="490"/>
    <x v="0"/>
    <x v="0"/>
    <x v="0"/>
    <x v="253"/>
    <x v="4"/>
    <x v="0"/>
    <x v="5"/>
    <x v="6"/>
    <x v="1"/>
    <x v="24"/>
    <x v="504"/>
  </r>
  <r>
    <x v="0"/>
    <x v="0"/>
    <x v="5"/>
    <x v="25"/>
    <x v="333"/>
    <x v="1659"/>
    <x v="583"/>
    <x v="0"/>
    <x v="0"/>
    <x v="0"/>
    <x v="248"/>
    <x v="4"/>
    <x v="0"/>
    <x v="5"/>
    <x v="6"/>
    <x v="2"/>
    <x v="25"/>
    <x v="505"/>
  </r>
  <r>
    <x v="0"/>
    <x v="0"/>
    <x v="5"/>
    <x v="26"/>
    <x v="376"/>
    <x v="1631"/>
    <x v="655"/>
    <x v="78"/>
    <x v="1"/>
    <x v="0"/>
    <x v="248"/>
    <x v="3"/>
    <x v="0"/>
    <x v="5"/>
    <x v="6"/>
    <x v="3"/>
    <x v="26"/>
    <x v="506"/>
  </r>
  <r>
    <x v="0"/>
    <x v="0"/>
    <x v="5"/>
    <x v="27"/>
    <x v="421"/>
    <x v="1600"/>
    <x v="691"/>
    <x v="13"/>
    <x v="1"/>
    <x v="0"/>
    <x v="257"/>
    <x v="7"/>
    <x v="0"/>
    <x v="5"/>
    <x v="7"/>
    <x v="0"/>
    <x v="27"/>
    <x v="507"/>
  </r>
  <r>
    <x v="0"/>
    <x v="0"/>
    <x v="5"/>
    <x v="28"/>
    <x v="460"/>
    <x v="1583"/>
    <x v="732"/>
    <x v="49"/>
    <x v="1"/>
    <x v="0"/>
    <x v="287"/>
    <x v="21"/>
    <x v="0"/>
    <x v="5"/>
    <x v="7"/>
    <x v="1"/>
    <x v="28"/>
    <x v="508"/>
  </r>
  <r>
    <x v="0"/>
    <x v="0"/>
    <x v="5"/>
    <x v="29"/>
    <x v="542"/>
    <x v="1554"/>
    <x v="778"/>
    <x v="1"/>
    <x v="1"/>
    <x v="0"/>
    <x v="317"/>
    <x v="57"/>
    <x v="0"/>
    <x v="5"/>
    <x v="7"/>
    <x v="2"/>
    <x v="29"/>
    <x v="509"/>
  </r>
  <r>
    <x v="0"/>
    <x v="0"/>
    <x v="5"/>
    <x v="30"/>
    <x v="630"/>
    <x v="1514"/>
    <x v="830"/>
    <x v="18"/>
    <x v="1"/>
    <x v="0"/>
    <x v="357"/>
    <x v="103"/>
    <x v="0"/>
    <x v="5"/>
    <x v="7"/>
    <x v="3"/>
    <x v="30"/>
    <x v="510"/>
  </r>
  <r>
    <x v="0"/>
    <x v="0"/>
    <x v="5"/>
    <x v="31"/>
    <x v="665"/>
    <x v="1498"/>
    <x v="846"/>
    <x v="101"/>
    <x v="2"/>
    <x v="0"/>
    <x v="422"/>
    <x v="99"/>
    <x v="0"/>
    <x v="5"/>
    <x v="8"/>
    <x v="0"/>
    <x v="31"/>
    <x v="511"/>
  </r>
  <r>
    <x v="0"/>
    <x v="0"/>
    <x v="5"/>
    <x v="32"/>
    <x v="730"/>
    <x v="1474"/>
    <x v="870"/>
    <x v="178"/>
    <x v="2"/>
    <x v="0"/>
    <x v="496"/>
    <x v="96"/>
    <x v="0"/>
    <x v="5"/>
    <x v="8"/>
    <x v="1"/>
    <x v="32"/>
    <x v="512"/>
  </r>
  <r>
    <x v="0"/>
    <x v="0"/>
    <x v="5"/>
    <x v="33"/>
    <x v="776"/>
    <x v="1389"/>
    <x v="950"/>
    <x v="274"/>
    <x v="2"/>
    <x v="0"/>
    <x v="589"/>
    <x v="92"/>
    <x v="0"/>
    <x v="5"/>
    <x v="8"/>
    <x v="2"/>
    <x v="33"/>
    <x v="513"/>
  </r>
  <r>
    <x v="0"/>
    <x v="0"/>
    <x v="5"/>
    <x v="34"/>
    <x v="828"/>
    <x v="1318"/>
    <x v="1192"/>
    <x v="153"/>
    <x v="2"/>
    <x v="0"/>
    <x v="678"/>
    <x v="89"/>
    <x v="0"/>
    <x v="5"/>
    <x v="8"/>
    <x v="3"/>
    <x v="34"/>
    <x v="514"/>
  </r>
  <r>
    <x v="0"/>
    <x v="0"/>
    <x v="5"/>
    <x v="35"/>
    <x v="872"/>
    <x v="1271"/>
    <x v="1365"/>
    <x v="195"/>
    <x v="2"/>
    <x v="0"/>
    <x v="771"/>
    <x v="86"/>
    <x v="0"/>
    <x v="5"/>
    <x v="9"/>
    <x v="0"/>
    <x v="35"/>
    <x v="515"/>
  </r>
  <r>
    <x v="0"/>
    <x v="0"/>
    <x v="5"/>
    <x v="36"/>
    <x v="941"/>
    <x v="1205"/>
    <x v="1409"/>
    <x v="333"/>
    <x v="3"/>
    <x v="0"/>
    <x v="859"/>
    <x v="83"/>
    <x v="0"/>
    <x v="5"/>
    <x v="9"/>
    <x v="1"/>
    <x v="36"/>
    <x v="516"/>
  </r>
  <r>
    <x v="0"/>
    <x v="0"/>
    <x v="5"/>
    <x v="37"/>
    <x v="1019"/>
    <x v="1119"/>
    <x v="1450"/>
    <x v="206"/>
    <x v="2"/>
    <x v="0"/>
    <x v="954"/>
    <x v="80"/>
    <x v="0"/>
    <x v="5"/>
    <x v="9"/>
    <x v="2"/>
    <x v="37"/>
    <x v="517"/>
  </r>
  <r>
    <x v="0"/>
    <x v="0"/>
    <x v="5"/>
    <x v="38"/>
    <x v="1103"/>
    <x v="1009"/>
    <x v="1486"/>
    <x v="307"/>
    <x v="2"/>
    <x v="0"/>
    <x v="1056"/>
    <x v="76"/>
    <x v="0"/>
    <x v="5"/>
    <x v="9"/>
    <x v="3"/>
    <x v="38"/>
    <x v="518"/>
  </r>
  <r>
    <x v="0"/>
    <x v="0"/>
    <x v="5"/>
    <x v="39"/>
    <x v="1136"/>
    <x v="971"/>
    <x v="1524"/>
    <x v="433"/>
    <x v="3"/>
    <x v="0"/>
    <x v="1146"/>
    <x v="73"/>
    <x v="0"/>
    <x v="5"/>
    <x v="10"/>
    <x v="0"/>
    <x v="39"/>
    <x v="519"/>
  </r>
  <r>
    <x v="0"/>
    <x v="0"/>
    <x v="5"/>
    <x v="40"/>
    <x v="1258"/>
    <x v="838"/>
    <x v="1560"/>
    <x v="355"/>
    <x v="3"/>
    <x v="0"/>
    <x v="1220"/>
    <x v="70"/>
    <x v="0"/>
    <x v="5"/>
    <x v="10"/>
    <x v="1"/>
    <x v="40"/>
    <x v="520"/>
  </r>
  <r>
    <x v="0"/>
    <x v="0"/>
    <x v="5"/>
    <x v="41"/>
    <x v="1274"/>
    <x v="795"/>
    <x v="1605"/>
    <x v="890"/>
    <x v="5"/>
    <x v="0"/>
    <x v="1288"/>
    <x v="68"/>
    <x v="0"/>
    <x v="5"/>
    <x v="10"/>
    <x v="2"/>
    <x v="41"/>
    <x v="521"/>
  </r>
  <r>
    <x v="0"/>
    <x v="0"/>
    <x v="5"/>
    <x v="42"/>
    <x v="1317"/>
    <x v="686"/>
    <x v="1638"/>
    <x v="825"/>
    <x v="7"/>
    <x v="0"/>
    <x v="1354"/>
    <x v="67"/>
    <x v="0"/>
    <x v="5"/>
    <x v="10"/>
    <x v="3"/>
    <x v="42"/>
    <x v="522"/>
  </r>
  <r>
    <x v="0"/>
    <x v="0"/>
    <x v="5"/>
    <x v="43"/>
    <x v="1362"/>
    <x v="597"/>
    <x v="1672"/>
    <x v="629"/>
    <x v="4"/>
    <x v="0"/>
    <x v="1412"/>
    <x v="65"/>
    <x v="0"/>
    <x v="5"/>
    <x v="11"/>
    <x v="0"/>
    <x v="43"/>
    <x v="523"/>
  </r>
  <r>
    <x v="0"/>
    <x v="0"/>
    <x v="5"/>
    <x v="44"/>
    <x v="1343"/>
    <x v="505"/>
    <x v="1705"/>
    <x v="1220"/>
    <x v="8"/>
    <x v="0"/>
    <x v="1463"/>
    <x v="65"/>
    <x v="0"/>
    <x v="5"/>
    <x v="11"/>
    <x v="1"/>
    <x v="44"/>
    <x v="524"/>
  </r>
  <r>
    <x v="0"/>
    <x v="0"/>
    <x v="5"/>
    <x v="45"/>
    <x v="1380"/>
    <x v="456"/>
    <x v="1735"/>
    <x v="1130"/>
    <x v="7"/>
    <x v="0"/>
    <x v="1507"/>
    <x v="65"/>
    <x v="0"/>
    <x v="5"/>
    <x v="11"/>
    <x v="2"/>
    <x v="45"/>
    <x v="525"/>
  </r>
  <r>
    <x v="0"/>
    <x v="0"/>
    <x v="5"/>
    <x v="46"/>
    <x v="1382"/>
    <x v="474"/>
    <x v="1748"/>
    <x v="1294"/>
    <x v="8"/>
    <x v="0"/>
    <x v="1544"/>
    <x v="64"/>
    <x v="0"/>
    <x v="5"/>
    <x v="11"/>
    <x v="3"/>
    <x v="46"/>
    <x v="526"/>
  </r>
  <r>
    <x v="0"/>
    <x v="0"/>
    <x v="5"/>
    <x v="47"/>
    <x v="1390"/>
    <x v="517"/>
    <x v="1756"/>
    <x v="1259"/>
    <x v="11"/>
    <x v="0"/>
    <x v="1575"/>
    <x v="63"/>
    <x v="0"/>
    <x v="5"/>
    <x v="12"/>
    <x v="0"/>
    <x v="47"/>
    <x v="527"/>
  </r>
  <r>
    <x v="0"/>
    <x v="0"/>
    <x v="5"/>
    <x v="48"/>
    <x v="1414"/>
    <x v="525"/>
    <x v="1720"/>
    <x v="1195"/>
    <x v="7"/>
    <x v="0"/>
    <x v="1596"/>
    <x v="62"/>
    <x v="0"/>
    <x v="5"/>
    <x v="12"/>
    <x v="1"/>
    <x v="48"/>
    <x v="528"/>
  </r>
  <r>
    <x v="0"/>
    <x v="0"/>
    <x v="5"/>
    <x v="49"/>
    <x v="1413"/>
    <x v="482"/>
    <x v="1707"/>
    <x v="1189"/>
    <x v="7"/>
    <x v="0"/>
    <x v="1612"/>
    <x v="62"/>
    <x v="0"/>
    <x v="5"/>
    <x v="12"/>
    <x v="2"/>
    <x v="49"/>
    <x v="529"/>
  </r>
  <r>
    <x v="0"/>
    <x v="0"/>
    <x v="5"/>
    <x v="50"/>
    <x v="1416"/>
    <x v="405"/>
    <x v="1681"/>
    <x v="1416"/>
    <x v="8"/>
    <x v="0"/>
    <x v="1631"/>
    <x v="61"/>
    <x v="0"/>
    <x v="5"/>
    <x v="12"/>
    <x v="3"/>
    <x v="50"/>
    <x v="530"/>
  </r>
  <r>
    <x v="0"/>
    <x v="0"/>
    <x v="5"/>
    <x v="51"/>
    <x v="1438"/>
    <x v="400"/>
    <x v="1638"/>
    <x v="1136"/>
    <x v="8"/>
    <x v="0"/>
    <x v="1648"/>
    <x v="61"/>
    <x v="0"/>
    <x v="5"/>
    <x v="13"/>
    <x v="0"/>
    <x v="51"/>
    <x v="531"/>
  </r>
  <r>
    <x v="0"/>
    <x v="0"/>
    <x v="5"/>
    <x v="52"/>
    <x v="1440"/>
    <x v="370"/>
    <x v="1578"/>
    <x v="1207"/>
    <x v="7"/>
    <x v="0"/>
    <x v="1661"/>
    <x v="60"/>
    <x v="0"/>
    <x v="5"/>
    <x v="13"/>
    <x v="1"/>
    <x v="52"/>
    <x v="532"/>
  </r>
  <r>
    <x v="0"/>
    <x v="0"/>
    <x v="5"/>
    <x v="53"/>
    <x v="1444"/>
    <x v="350"/>
    <x v="1662"/>
    <x v="1113"/>
    <x v="11"/>
    <x v="0"/>
    <x v="1674"/>
    <x v="60"/>
    <x v="0"/>
    <x v="5"/>
    <x v="13"/>
    <x v="2"/>
    <x v="53"/>
    <x v="533"/>
  </r>
  <r>
    <x v="0"/>
    <x v="0"/>
    <x v="5"/>
    <x v="54"/>
    <x v="1450"/>
    <x v="381"/>
    <x v="1648"/>
    <x v="1383"/>
    <x v="9"/>
    <x v="0"/>
    <x v="1680"/>
    <x v="60"/>
    <x v="0"/>
    <x v="5"/>
    <x v="13"/>
    <x v="3"/>
    <x v="54"/>
    <x v="534"/>
  </r>
  <r>
    <x v="0"/>
    <x v="0"/>
    <x v="5"/>
    <x v="55"/>
    <x v="1432"/>
    <x v="305"/>
    <x v="1471"/>
    <x v="1104"/>
    <x v="7"/>
    <x v="0"/>
    <x v="1693"/>
    <x v="60"/>
    <x v="0"/>
    <x v="5"/>
    <x v="14"/>
    <x v="0"/>
    <x v="55"/>
    <x v="535"/>
  </r>
  <r>
    <x v="0"/>
    <x v="0"/>
    <x v="5"/>
    <x v="56"/>
    <x v="1456"/>
    <x v="280"/>
    <x v="1538"/>
    <x v="962"/>
    <x v="6"/>
    <x v="0"/>
    <x v="1699"/>
    <x v="59"/>
    <x v="0"/>
    <x v="5"/>
    <x v="14"/>
    <x v="1"/>
    <x v="56"/>
    <x v="536"/>
  </r>
  <r>
    <x v="0"/>
    <x v="0"/>
    <x v="5"/>
    <x v="57"/>
    <x v="1443"/>
    <x v="325"/>
    <x v="1501"/>
    <x v="1087"/>
    <x v="6"/>
    <x v="0"/>
    <x v="1701"/>
    <x v="60"/>
    <x v="0"/>
    <x v="5"/>
    <x v="14"/>
    <x v="2"/>
    <x v="57"/>
    <x v="537"/>
  </r>
  <r>
    <x v="0"/>
    <x v="0"/>
    <x v="5"/>
    <x v="58"/>
    <x v="1468"/>
    <x v="345"/>
    <x v="1484"/>
    <x v="1098"/>
    <x v="8"/>
    <x v="0"/>
    <x v="1706"/>
    <x v="59"/>
    <x v="0"/>
    <x v="5"/>
    <x v="14"/>
    <x v="3"/>
    <x v="58"/>
    <x v="538"/>
  </r>
  <r>
    <x v="0"/>
    <x v="0"/>
    <x v="5"/>
    <x v="59"/>
    <x v="1453"/>
    <x v="269"/>
    <x v="1457"/>
    <x v="891"/>
    <x v="7"/>
    <x v="0"/>
    <x v="1711"/>
    <x v="60"/>
    <x v="0"/>
    <x v="5"/>
    <x v="15"/>
    <x v="0"/>
    <x v="59"/>
    <x v="539"/>
  </r>
  <r>
    <x v="0"/>
    <x v="0"/>
    <x v="5"/>
    <x v="60"/>
    <x v="1462"/>
    <x v="293"/>
    <x v="1397"/>
    <x v="780"/>
    <x v="6"/>
    <x v="0"/>
    <x v="1711"/>
    <x v="60"/>
    <x v="0"/>
    <x v="5"/>
    <x v="15"/>
    <x v="1"/>
    <x v="60"/>
    <x v="540"/>
  </r>
  <r>
    <x v="0"/>
    <x v="0"/>
    <x v="5"/>
    <x v="61"/>
    <x v="1438"/>
    <x v="357"/>
    <x v="1352"/>
    <x v="1054"/>
    <x v="6"/>
    <x v="0"/>
    <x v="1710"/>
    <x v="60"/>
    <x v="0"/>
    <x v="5"/>
    <x v="15"/>
    <x v="2"/>
    <x v="61"/>
    <x v="541"/>
  </r>
  <r>
    <x v="0"/>
    <x v="0"/>
    <x v="5"/>
    <x v="62"/>
    <x v="1424"/>
    <x v="373"/>
    <x v="1277"/>
    <x v="946"/>
    <x v="7"/>
    <x v="0"/>
    <x v="1702"/>
    <x v="60"/>
    <x v="0"/>
    <x v="5"/>
    <x v="15"/>
    <x v="3"/>
    <x v="62"/>
    <x v="542"/>
  </r>
  <r>
    <x v="0"/>
    <x v="0"/>
    <x v="5"/>
    <x v="63"/>
    <x v="1409"/>
    <x v="393"/>
    <x v="1307"/>
    <x v="1115"/>
    <x v="7"/>
    <x v="0"/>
    <x v="1689"/>
    <x v="61"/>
    <x v="0"/>
    <x v="5"/>
    <x v="16"/>
    <x v="0"/>
    <x v="63"/>
    <x v="543"/>
  </r>
  <r>
    <x v="0"/>
    <x v="0"/>
    <x v="5"/>
    <x v="64"/>
    <x v="1395"/>
    <x v="426"/>
    <x v="1280"/>
    <x v="950"/>
    <x v="10"/>
    <x v="0"/>
    <x v="1674"/>
    <x v="63"/>
    <x v="0"/>
    <x v="5"/>
    <x v="16"/>
    <x v="1"/>
    <x v="64"/>
    <x v="544"/>
  </r>
  <r>
    <x v="0"/>
    <x v="0"/>
    <x v="5"/>
    <x v="65"/>
    <x v="1391"/>
    <x v="437"/>
    <x v="1247"/>
    <x v="1077"/>
    <x v="12"/>
    <x v="0"/>
    <x v="1655"/>
    <x v="63"/>
    <x v="0"/>
    <x v="5"/>
    <x v="16"/>
    <x v="2"/>
    <x v="65"/>
    <x v="545"/>
  </r>
  <r>
    <x v="0"/>
    <x v="0"/>
    <x v="5"/>
    <x v="66"/>
    <x v="1368"/>
    <x v="478"/>
    <x v="1190"/>
    <x v="923"/>
    <x v="7"/>
    <x v="0"/>
    <x v="1632"/>
    <x v="64"/>
    <x v="0"/>
    <x v="5"/>
    <x v="16"/>
    <x v="3"/>
    <x v="66"/>
    <x v="546"/>
  </r>
  <r>
    <x v="0"/>
    <x v="0"/>
    <x v="5"/>
    <x v="67"/>
    <x v="1357"/>
    <x v="499"/>
    <x v="1175"/>
    <x v="1003"/>
    <x v="7"/>
    <x v="0"/>
    <x v="1607"/>
    <x v="66"/>
    <x v="0"/>
    <x v="5"/>
    <x v="17"/>
    <x v="0"/>
    <x v="67"/>
    <x v="547"/>
  </r>
  <r>
    <x v="0"/>
    <x v="0"/>
    <x v="5"/>
    <x v="68"/>
    <x v="1353"/>
    <x v="502"/>
    <x v="1141"/>
    <x v="604"/>
    <x v="5"/>
    <x v="0"/>
    <x v="1587"/>
    <x v="66"/>
    <x v="0"/>
    <x v="5"/>
    <x v="17"/>
    <x v="1"/>
    <x v="68"/>
    <x v="548"/>
  </r>
  <r>
    <x v="0"/>
    <x v="0"/>
    <x v="5"/>
    <x v="69"/>
    <x v="1355"/>
    <x v="536"/>
    <x v="1071"/>
    <x v="530"/>
    <x v="7"/>
    <x v="0"/>
    <x v="1563"/>
    <x v="68"/>
    <x v="0"/>
    <x v="5"/>
    <x v="17"/>
    <x v="2"/>
    <x v="69"/>
    <x v="549"/>
  </r>
  <r>
    <x v="0"/>
    <x v="0"/>
    <x v="5"/>
    <x v="70"/>
    <x v="1329"/>
    <x v="589"/>
    <x v="971"/>
    <x v="468"/>
    <x v="5"/>
    <x v="0"/>
    <x v="1540"/>
    <x v="68"/>
    <x v="0"/>
    <x v="5"/>
    <x v="17"/>
    <x v="3"/>
    <x v="70"/>
    <x v="550"/>
  </r>
  <r>
    <x v="0"/>
    <x v="0"/>
    <x v="5"/>
    <x v="71"/>
    <x v="1315"/>
    <x v="592"/>
    <x v="874"/>
    <x v="488"/>
    <x v="5"/>
    <x v="0"/>
    <x v="1515"/>
    <x v="69"/>
    <x v="0"/>
    <x v="5"/>
    <x v="18"/>
    <x v="0"/>
    <x v="71"/>
    <x v="551"/>
  </r>
  <r>
    <x v="0"/>
    <x v="0"/>
    <x v="5"/>
    <x v="72"/>
    <x v="1298"/>
    <x v="627"/>
    <x v="862"/>
    <x v="366"/>
    <x v="5"/>
    <x v="0"/>
    <x v="1492"/>
    <x v="69"/>
    <x v="0"/>
    <x v="5"/>
    <x v="18"/>
    <x v="1"/>
    <x v="72"/>
    <x v="552"/>
  </r>
  <r>
    <x v="0"/>
    <x v="0"/>
    <x v="5"/>
    <x v="73"/>
    <x v="1297"/>
    <x v="640"/>
    <x v="809"/>
    <x v="384"/>
    <x v="4"/>
    <x v="0"/>
    <x v="1462"/>
    <x v="48"/>
    <x v="0"/>
    <x v="5"/>
    <x v="18"/>
    <x v="2"/>
    <x v="73"/>
    <x v="553"/>
  </r>
  <r>
    <x v="0"/>
    <x v="0"/>
    <x v="5"/>
    <x v="74"/>
    <x v="1264"/>
    <x v="725"/>
    <x v="772"/>
    <x v="610"/>
    <x v="4"/>
    <x v="0"/>
    <x v="1434"/>
    <x v="41"/>
    <x v="0"/>
    <x v="5"/>
    <x v="18"/>
    <x v="3"/>
    <x v="74"/>
    <x v="554"/>
  </r>
  <r>
    <x v="0"/>
    <x v="0"/>
    <x v="5"/>
    <x v="75"/>
    <x v="1247"/>
    <x v="822"/>
    <x v="679"/>
    <x v="402"/>
    <x v="4"/>
    <x v="0"/>
    <x v="1412"/>
    <x v="31"/>
    <x v="0"/>
    <x v="5"/>
    <x v="19"/>
    <x v="0"/>
    <x v="75"/>
    <x v="555"/>
  </r>
  <r>
    <x v="0"/>
    <x v="0"/>
    <x v="5"/>
    <x v="76"/>
    <x v="1231"/>
    <x v="888"/>
    <x v="625"/>
    <x v="241"/>
    <x v="2"/>
    <x v="0"/>
    <x v="1387"/>
    <x v="30"/>
    <x v="0"/>
    <x v="5"/>
    <x v="19"/>
    <x v="1"/>
    <x v="76"/>
    <x v="556"/>
  </r>
  <r>
    <x v="0"/>
    <x v="0"/>
    <x v="5"/>
    <x v="77"/>
    <x v="1204"/>
    <x v="985"/>
    <x v="511"/>
    <x v="550"/>
    <x v="5"/>
    <x v="0"/>
    <x v="1359"/>
    <x v="29"/>
    <x v="0"/>
    <x v="5"/>
    <x v="19"/>
    <x v="2"/>
    <x v="77"/>
    <x v="557"/>
  </r>
  <r>
    <x v="0"/>
    <x v="0"/>
    <x v="5"/>
    <x v="78"/>
    <x v="1170"/>
    <x v="1057"/>
    <x v="440"/>
    <x v="440"/>
    <x v="5"/>
    <x v="0"/>
    <x v="1329"/>
    <x v="28"/>
    <x v="0"/>
    <x v="5"/>
    <x v="19"/>
    <x v="3"/>
    <x v="78"/>
    <x v="558"/>
  </r>
  <r>
    <x v="0"/>
    <x v="0"/>
    <x v="5"/>
    <x v="79"/>
    <x v="1149"/>
    <x v="1104"/>
    <x v="365"/>
    <x v="369"/>
    <x v="4"/>
    <x v="0"/>
    <x v="1306"/>
    <x v="28"/>
    <x v="0"/>
    <x v="5"/>
    <x v="20"/>
    <x v="0"/>
    <x v="79"/>
    <x v="559"/>
  </r>
  <r>
    <x v="0"/>
    <x v="0"/>
    <x v="5"/>
    <x v="80"/>
    <x v="1126"/>
    <x v="1098"/>
    <x v="323"/>
    <x v="439"/>
    <x v="3"/>
    <x v="0"/>
    <x v="1274"/>
    <x v="27"/>
    <x v="0"/>
    <x v="5"/>
    <x v="20"/>
    <x v="1"/>
    <x v="80"/>
    <x v="560"/>
  </r>
  <r>
    <x v="0"/>
    <x v="0"/>
    <x v="5"/>
    <x v="81"/>
    <x v="1100"/>
    <x v="1098"/>
    <x v="232"/>
    <x v="403"/>
    <x v="4"/>
    <x v="0"/>
    <x v="1249"/>
    <x v="26"/>
    <x v="0"/>
    <x v="5"/>
    <x v="20"/>
    <x v="2"/>
    <x v="81"/>
    <x v="561"/>
  </r>
  <r>
    <x v="0"/>
    <x v="0"/>
    <x v="5"/>
    <x v="82"/>
    <x v="1073"/>
    <x v="1109"/>
    <x v="86"/>
    <x v="228"/>
    <x v="3"/>
    <x v="0"/>
    <x v="1227"/>
    <x v="26"/>
    <x v="0"/>
    <x v="5"/>
    <x v="20"/>
    <x v="3"/>
    <x v="82"/>
    <x v="562"/>
  </r>
  <r>
    <x v="0"/>
    <x v="0"/>
    <x v="5"/>
    <x v="83"/>
    <x v="1048"/>
    <x v="1122"/>
    <x v="67"/>
    <x v="352"/>
    <x v="3"/>
    <x v="0"/>
    <x v="1201"/>
    <x v="26"/>
    <x v="0"/>
    <x v="5"/>
    <x v="21"/>
    <x v="0"/>
    <x v="83"/>
    <x v="563"/>
  </r>
  <r>
    <x v="0"/>
    <x v="0"/>
    <x v="5"/>
    <x v="84"/>
    <x v="1026"/>
    <x v="1131"/>
    <x v="73"/>
    <x v="479"/>
    <x v="4"/>
    <x v="0"/>
    <x v="1178"/>
    <x v="25"/>
    <x v="0"/>
    <x v="5"/>
    <x v="21"/>
    <x v="1"/>
    <x v="84"/>
    <x v="564"/>
  </r>
  <r>
    <x v="0"/>
    <x v="0"/>
    <x v="5"/>
    <x v="85"/>
    <x v="1008"/>
    <x v="1145"/>
    <x v="71"/>
    <x v="623"/>
    <x v="5"/>
    <x v="0"/>
    <x v="1151"/>
    <x v="24"/>
    <x v="0"/>
    <x v="5"/>
    <x v="21"/>
    <x v="2"/>
    <x v="85"/>
    <x v="565"/>
  </r>
  <r>
    <x v="0"/>
    <x v="0"/>
    <x v="5"/>
    <x v="86"/>
    <x v="993"/>
    <x v="1157"/>
    <x v="88"/>
    <x v="582"/>
    <x v="6"/>
    <x v="0"/>
    <x v="1124"/>
    <x v="23"/>
    <x v="0"/>
    <x v="5"/>
    <x v="21"/>
    <x v="3"/>
    <x v="86"/>
    <x v="566"/>
  </r>
  <r>
    <x v="0"/>
    <x v="0"/>
    <x v="5"/>
    <x v="87"/>
    <x v="972"/>
    <x v="1186"/>
    <x v="77"/>
    <x v="899"/>
    <x v="6"/>
    <x v="0"/>
    <x v="1101"/>
    <x v="23"/>
    <x v="0"/>
    <x v="5"/>
    <x v="22"/>
    <x v="0"/>
    <x v="87"/>
    <x v="567"/>
  </r>
  <r>
    <x v="0"/>
    <x v="0"/>
    <x v="5"/>
    <x v="88"/>
    <x v="954"/>
    <x v="1221"/>
    <x v="69"/>
    <x v="1072"/>
    <x v="6"/>
    <x v="0"/>
    <x v="1079"/>
    <x v="23"/>
    <x v="0"/>
    <x v="5"/>
    <x v="22"/>
    <x v="1"/>
    <x v="88"/>
    <x v="568"/>
  </r>
  <r>
    <x v="0"/>
    <x v="0"/>
    <x v="5"/>
    <x v="89"/>
    <x v="937"/>
    <x v="1244"/>
    <x v="63"/>
    <x v="948"/>
    <x v="5"/>
    <x v="0"/>
    <x v="1055"/>
    <x v="22"/>
    <x v="0"/>
    <x v="5"/>
    <x v="22"/>
    <x v="2"/>
    <x v="89"/>
    <x v="569"/>
  </r>
  <r>
    <x v="0"/>
    <x v="0"/>
    <x v="5"/>
    <x v="90"/>
    <x v="931"/>
    <x v="1255"/>
    <x v="89"/>
    <x v="782"/>
    <x v="5"/>
    <x v="0"/>
    <x v="1030"/>
    <x v="21"/>
    <x v="0"/>
    <x v="5"/>
    <x v="22"/>
    <x v="3"/>
    <x v="90"/>
    <x v="570"/>
  </r>
  <r>
    <x v="0"/>
    <x v="0"/>
    <x v="5"/>
    <x v="91"/>
    <x v="921"/>
    <x v="1280"/>
    <x v="71"/>
    <x v="730"/>
    <x v="4"/>
    <x v="0"/>
    <x v="1009"/>
    <x v="21"/>
    <x v="0"/>
    <x v="5"/>
    <x v="23"/>
    <x v="0"/>
    <x v="91"/>
    <x v="571"/>
  </r>
  <r>
    <x v="0"/>
    <x v="0"/>
    <x v="5"/>
    <x v="92"/>
    <x v="901"/>
    <x v="1328"/>
    <x v="80"/>
    <x v="1036"/>
    <x v="5"/>
    <x v="0"/>
    <x v="989"/>
    <x v="20"/>
    <x v="0"/>
    <x v="5"/>
    <x v="23"/>
    <x v="1"/>
    <x v="92"/>
    <x v="572"/>
  </r>
  <r>
    <x v="0"/>
    <x v="0"/>
    <x v="5"/>
    <x v="93"/>
    <x v="890"/>
    <x v="1351"/>
    <x v="81"/>
    <x v="382"/>
    <x v="5"/>
    <x v="0"/>
    <x v="972"/>
    <x v="19"/>
    <x v="0"/>
    <x v="5"/>
    <x v="23"/>
    <x v="2"/>
    <x v="93"/>
    <x v="573"/>
  </r>
  <r>
    <x v="0"/>
    <x v="0"/>
    <x v="5"/>
    <x v="94"/>
    <x v="884"/>
    <x v="1393"/>
    <x v="76"/>
    <x v="681"/>
    <x v="4"/>
    <x v="0"/>
    <x v="955"/>
    <x v="19"/>
    <x v="0"/>
    <x v="5"/>
    <x v="23"/>
    <x v="3"/>
    <x v="94"/>
    <x v="574"/>
  </r>
  <r>
    <x v="0"/>
    <x v="0"/>
    <x v="5"/>
    <x v="95"/>
    <x v="870"/>
    <x v="1453"/>
    <x v="76"/>
    <x v="858"/>
    <x v="6"/>
    <x v="0"/>
    <x v="938"/>
    <x v="19"/>
    <x v="0"/>
    <x v="5"/>
    <x v="24"/>
    <x v="0"/>
    <x v="95"/>
    <x v="575"/>
  </r>
  <r>
    <x v="0"/>
    <x v="0"/>
    <x v="6"/>
    <x v="0"/>
    <x v="862"/>
    <x v="1474"/>
    <x v="70"/>
    <x v="591"/>
    <x v="6"/>
    <x v="0"/>
    <x v="922"/>
    <x v="18"/>
    <x v="0"/>
    <x v="6"/>
    <x v="0"/>
    <x v="1"/>
    <x v="0"/>
    <x v="576"/>
  </r>
  <r>
    <x v="0"/>
    <x v="0"/>
    <x v="6"/>
    <x v="1"/>
    <x v="856"/>
    <x v="1484"/>
    <x v="91"/>
    <x v="590"/>
    <x v="4"/>
    <x v="0"/>
    <x v="906"/>
    <x v="17"/>
    <x v="0"/>
    <x v="6"/>
    <x v="0"/>
    <x v="2"/>
    <x v="1"/>
    <x v="577"/>
  </r>
  <r>
    <x v="0"/>
    <x v="0"/>
    <x v="6"/>
    <x v="2"/>
    <x v="851"/>
    <x v="1489"/>
    <x v="63"/>
    <x v="655"/>
    <x v="6"/>
    <x v="0"/>
    <x v="895"/>
    <x v="17"/>
    <x v="0"/>
    <x v="6"/>
    <x v="0"/>
    <x v="3"/>
    <x v="2"/>
    <x v="578"/>
  </r>
  <r>
    <x v="0"/>
    <x v="0"/>
    <x v="6"/>
    <x v="3"/>
    <x v="846"/>
    <x v="1496"/>
    <x v="78"/>
    <x v="628"/>
    <x v="4"/>
    <x v="0"/>
    <x v="884"/>
    <x v="17"/>
    <x v="0"/>
    <x v="6"/>
    <x v="1"/>
    <x v="0"/>
    <x v="3"/>
    <x v="579"/>
  </r>
  <r>
    <x v="0"/>
    <x v="0"/>
    <x v="6"/>
    <x v="4"/>
    <x v="843"/>
    <x v="1504"/>
    <x v="94"/>
    <x v="283"/>
    <x v="5"/>
    <x v="0"/>
    <x v="873"/>
    <x v="16"/>
    <x v="0"/>
    <x v="6"/>
    <x v="1"/>
    <x v="1"/>
    <x v="4"/>
    <x v="580"/>
  </r>
  <r>
    <x v="0"/>
    <x v="0"/>
    <x v="6"/>
    <x v="5"/>
    <x v="834"/>
    <x v="1522"/>
    <x v="102"/>
    <x v="348"/>
    <x v="5"/>
    <x v="0"/>
    <x v="860"/>
    <x v="15"/>
    <x v="0"/>
    <x v="6"/>
    <x v="1"/>
    <x v="2"/>
    <x v="5"/>
    <x v="581"/>
  </r>
  <r>
    <x v="0"/>
    <x v="0"/>
    <x v="6"/>
    <x v="6"/>
    <x v="820"/>
    <x v="1538"/>
    <x v="104"/>
    <x v="253"/>
    <x v="3"/>
    <x v="0"/>
    <x v="845"/>
    <x v="14"/>
    <x v="0"/>
    <x v="6"/>
    <x v="1"/>
    <x v="3"/>
    <x v="6"/>
    <x v="582"/>
  </r>
  <r>
    <x v="0"/>
    <x v="0"/>
    <x v="6"/>
    <x v="7"/>
    <x v="815"/>
    <x v="1544"/>
    <x v="89"/>
    <x v="299"/>
    <x v="2"/>
    <x v="0"/>
    <x v="833"/>
    <x v="14"/>
    <x v="0"/>
    <x v="6"/>
    <x v="2"/>
    <x v="0"/>
    <x v="7"/>
    <x v="583"/>
  </r>
  <r>
    <x v="0"/>
    <x v="0"/>
    <x v="6"/>
    <x v="8"/>
    <x v="818"/>
    <x v="1541"/>
    <x v="111"/>
    <x v="333"/>
    <x v="3"/>
    <x v="0"/>
    <x v="819"/>
    <x v="14"/>
    <x v="0"/>
    <x v="6"/>
    <x v="2"/>
    <x v="1"/>
    <x v="8"/>
    <x v="584"/>
  </r>
  <r>
    <x v="0"/>
    <x v="0"/>
    <x v="6"/>
    <x v="9"/>
    <x v="819"/>
    <x v="1539"/>
    <x v="109"/>
    <x v="211"/>
    <x v="3"/>
    <x v="0"/>
    <x v="808"/>
    <x v="12"/>
    <x v="0"/>
    <x v="6"/>
    <x v="2"/>
    <x v="2"/>
    <x v="9"/>
    <x v="585"/>
  </r>
  <r>
    <x v="0"/>
    <x v="0"/>
    <x v="6"/>
    <x v="10"/>
    <x v="806"/>
    <x v="1544"/>
    <x v="87"/>
    <x v="253"/>
    <x v="2"/>
    <x v="0"/>
    <x v="801"/>
    <x v="12"/>
    <x v="0"/>
    <x v="6"/>
    <x v="2"/>
    <x v="3"/>
    <x v="10"/>
    <x v="586"/>
  </r>
  <r>
    <x v="0"/>
    <x v="0"/>
    <x v="6"/>
    <x v="11"/>
    <x v="794"/>
    <x v="1550"/>
    <x v="85"/>
    <x v="301"/>
    <x v="2"/>
    <x v="0"/>
    <x v="795"/>
    <x v="12"/>
    <x v="0"/>
    <x v="6"/>
    <x v="3"/>
    <x v="0"/>
    <x v="11"/>
    <x v="587"/>
  </r>
  <r>
    <x v="0"/>
    <x v="0"/>
    <x v="6"/>
    <x v="12"/>
    <x v="797"/>
    <x v="1547"/>
    <x v="77"/>
    <x v="447"/>
    <x v="4"/>
    <x v="0"/>
    <x v="790"/>
    <x v="12"/>
    <x v="0"/>
    <x v="6"/>
    <x v="3"/>
    <x v="1"/>
    <x v="12"/>
    <x v="588"/>
  </r>
  <r>
    <x v="0"/>
    <x v="0"/>
    <x v="6"/>
    <x v="13"/>
    <x v="797"/>
    <x v="1550"/>
    <x v="79"/>
    <x v="457"/>
    <x v="6"/>
    <x v="0"/>
    <x v="785"/>
    <x v="12"/>
    <x v="0"/>
    <x v="6"/>
    <x v="3"/>
    <x v="2"/>
    <x v="13"/>
    <x v="589"/>
  </r>
  <r>
    <x v="0"/>
    <x v="0"/>
    <x v="6"/>
    <x v="14"/>
    <x v="800"/>
    <x v="1554"/>
    <x v="83"/>
    <x v="353"/>
    <x v="3"/>
    <x v="0"/>
    <x v="783"/>
    <x v="11"/>
    <x v="0"/>
    <x v="6"/>
    <x v="3"/>
    <x v="3"/>
    <x v="14"/>
    <x v="590"/>
  </r>
  <r>
    <x v="0"/>
    <x v="0"/>
    <x v="6"/>
    <x v="15"/>
    <x v="806"/>
    <x v="1556"/>
    <x v="102"/>
    <x v="180"/>
    <x v="2"/>
    <x v="0"/>
    <x v="781"/>
    <x v="11"/>
    <x v="0"/>
    <x v="6"/>
    <x v="4"/>
    <x v="0"/>
    <x v="15"/>
    <x v="591"/>
  </r>
  <r>
    <x v="0"/>
    <x v="0"/>
    <x v="6"/>
    <x v="16"/>
    <x v="805"/>
    <x v="1562"/>
    <x v="106"/>
    <x v="112"/>
    <x v="2"/>
    <x v="0"/>
    <x v="778"/>
    <x v="10"/>
    <x v="0"/>
    <x v="6"/>
    <x v="4"/>
    <x v="1"/>
    <x v="16"/>
    <x v="592"/>
  </r>
  <r>
    <x v="0"/>
    <x v="0"/>
    <x v="6"/>
    <x v="17"/>
    <x v="802"/>
    <x v="1566"/>
    <x v="91"/>
    <x v="94"/>
    <x v="1"/>
    <x v="0"/>
    <x v="776"/>
    <x v="10"/>
    <x v="0"/>
    <x v="6"/>
    <x v="4"/>
    <x v="2"/>
    <x v="17"/>
    <x v="593"/>
  </r>
  <r>
    <x v="0"/>
    <x v="0"/>
    <x v="6"/>
    <x v="18"/>
    <x v="802"/>
    <x v="1571"/>
    <x v="93"/>
    <x v="303"/>
    <x v="2"/>
    <x v="0"/>
    <x v="775"/>
    <x v="10"/>
    <x v="0"/>
    <x v="6"/>
    <x v="4"/>
    <x v="3"/>
    <x v="18"/>
    <x v="594"/>
  </r>
  <r>
    <x v="0"/>
    <x v="0"/>
    <x v="6"/>
    <x v="19"/>
    <x v="787"/>
    <x v="1577"/>
    <x v="91"/>
    <x v="372"/>
    <x v="3"/>
    <x v="0"/>
    <x v="773"/>
    <x v="10"/>
    <x v="0"/>
    <x v="6"/>
    <x v="5"/>
    <x v="0"/>
    <x v="19"/>
    <x v="595"/>
  </r>
  <r>
    <x v="0"/>
    <x v="0"/>
    <x v="6"/>
    <x v="20"/>
    <x v="776"/>
    <x v="1586"/>
    <x v="95"/>
    <x v="71"/>
    <x v="2"/>
    <x v="0"/>
    <x v="773"/>
    <x v="10"/>
    <x v="0"/>
    <x v="6"/>
    <x v="5"/>
    <x v="1"/>
    <x v="20"/>
    <x v="596"/>
  </r>
  <r>
    <x v="0"/>
    <x v="0"/>
    <x v="6"/>
    <x v="21"/>
    <x v="783"/>
    <x v="1587"/>
    <x v="128"/>
    <x v="85"/>
    <x v="1"/>
    <x v="0"/>
    <x v="771"/>
    <x v="9"/>
    <x v="0"/>
    <x v="6"/>
    <x v="5"/>
    <x v="2"/>
    <x v="21"/>
    <x v="597"/>
  </r>
  <r>
    <x v="0"/>
    <x v="0"/>
    <x v="6"/>
    <x v="22"/>
    <x v="786"/>
    <x v="1593"/>
    <x v="292"/>
    <x v="168"/>
    <x v="2"/>
    <x v="0"/>
    <x v="769"/>
    <x v="9"/>
    <x v="0"/>
    <x v="6"/>
    <x v="5"/>
    <x v="3"/>
    <x v="22"/>
    <x v="598"/>
  </r>
  <r>
    <x v="0"/>
    <x v="0"/>
    <x v="6"/>
    <x v="23"/>
    <x v="790"/>
    <x v="1595"/>
    <x v="382"/>
    <x v="166"/>
    <x v="2"/>
    <x v="0"/>
    <x v="767"/>
    <x v="9"/>
    <x v="0"/>
    <x v="6"/>
    <x v="6"/>
    <x v="0"/>
    <x v="23"/>
    <x v="599"/>
  </r>
  <r>
    <x v="0"/>
    <x v="0"/>
    <x v="6"/>
    <x v="24"/>
    <x v="782"/>
    <x v="1602"/>
    <x v="440"/>
    <x v="218"/>
    <x v="2"/>
    <x v="0"/>
    <x v="762"/>
    <x v="8"/>
    <x v="0"/>
    <x v="6"/>
    <x v="6"/>
    <x v="1"/>
    <x v="24"/>
    <x v="600"/>
  </r>
  <r>
    <x v="0"/>
    <x v="0"/>
    <x v="6"/>
    <x v="25"/>
    <x v="794"/>
    <x v="1600"/>
    <x v="460"/>
    <x v="65"/>
    <x v="1"/>
    <x v="0"/>
    <x v="755"/>
    <x v="8"/>
    <x v="0"/>
    <x v="6"/>
    <x v="6"/>
    <x v="2"/>
    <x v="25"/>
    <x v="601"/>
  </r>
  <r>
    <x v="0"/>
    <x v="0"/>
    <x v="6"/>
    <x v="26"/>
    <x v="797"/>
    <x v="1603"/>
    <x v="482"/>
    <x v="71"/>
    <x v="1"/>
    <x v="0"/>
    <x v="753"/>
    <x v="8"/>
    <x v="0"/>
    <x v="6"/>
    <x v="6"/>
    <x v="3"/>
    <x v="26"/>
    <x v="602"/>
  </r>
  <r>
    <x v="0"/>
    <x v="0"/>
    <x v="6"/>
    <x v="27"/>
    <x v="803"/>
    <x v="1605"/>
    <x v="547"/>
    <x v="171"/>
    <x v="3"/>
    <x v="0"/>
    <x v="757"/>
    <x v="8"/>
    <x v="0"/>
    <x v="6"/>
    <x v="7"/>
    <x v="0"/>
    <x v="27"/>
    <x v="603"/>
  </r>
  <r>
    <x v="0"/>
    <x v="0"/>
    <x v="6"/>
    <x v="28"/>
    <x v="806"/>
    <x v="1612"/>
    <x v="751"/>
    <x v="192"/>
    <x v="2"/>
    <x v="0"/>
    <x v="762"/>
    <x v="8"/>
    <x v="0"/>
    <x v="6"/>
    <x v="7"/>
    <x v="1"/>
    <x v="28"/>
    <x v="604"/>
  </r>
  <r>
    <x v="0"/>
    <x v="0"/>
    <x v="6"/>
    <x v="29"/>
    <x v="836"/>
    <x v="1600"/>
    <x v="872"/>
    <x v="189"/>
    <x v="2"/>
    <x v="0"/>
    <x v="770"/>
    <x v="19"/>
    <x v="0"/>
    <x v="6"/>
    <x v="7"/>
    <x v="2"/>
    <x v="29"/>
    <x v="605"/>
  </r>
  <r>
    <x v="0"/>
    <x v="0"/>
    <x v="6"/>
    <x v="30"/>
    <x v="889"/>
    <x v="1570"/>
    <x v="1014"/>
    <x v="243"/>
    <x v="3"/>
    <x v="0"/>
    <x v="788"/>
    <x v="63"/>
    <x v="0"/>
    <x v="6"/>
    <x v="7"/>
    <x v="3"/>
    <x v="30"/>
    <x v="606"/>
  </r>
  <r>
    <x v="0"/>
    <x v="0"/>
    <x v="6"/>
    <x v="31"/>
    <x v="976"/>
    <x v="1538"/>
    <x v="965"/>
    <x v="286"/>
    <x v="3"/>
    <x v="0"/>
    <x v="826"/>
    <x v="85"/>
    <x v="0"/>
    <x v="6"/>
    <x v="8"/>
    <x v="0"/>
    <x v="31"/>
    <x v="607"/>
  </r>
  <r>
    <x v="0"/>
    <x v="0"/>
    <x v="6"/>
    <x v="32"/>
    <x v="1015"/>
    <x v="1525"/>
    <x v="987"/>
    <x v="287"/>
    <x v="3"/>
    <x v="0"/>
    <x v="887"/>
    <x v="82"/>
    <x v="0"/>
    <x v="6"/>
    <x v="8"/>
    <x v="1"/>
    <x v="32"/>
    <x v="608"/>
  </r>
  <r>
    <x v="0"/>
    <x v="0"/>
    <x v="6"/>
    <x v="33"/>
    <x v="1036"/>
    <x v="1517"/>
    <x v="1031"/>
    <x v="473"/>
    <x v="5"/>
    <x v="0"/>
    <x v="961"/>
    <x v="80"/>
    <x v="0"/>
    <x v="6"/>
    <x v="8"/>
    <x v="2"/>
    <x v="33"/>
    <x v="609"/>
  </r>
  <r>
    <x v="0"/>
    <x v="0"/>
    <x v="6"/>
    <x v="34"/>
    <x v="1044"/>
    <x v="1521"/>
    <x v="1182"/>
    <x v="501"/>
    <x v="4"/>
    <x v="0"/>
    <x v="1043"/>
    <x v="78"/>
    <x v="0"/>
    <x v="6"/>
    <x v="8"/>
    <x v="3"/>
    <x v="34"/>
    <x v="610"/>
  </r>
  <r>
    <x v="0"/>
    <x v="0"/>
    <x v="6"/>
    <x v="35"/>
    <x v="1097"/>
    <x v="1505"/>
    <x v="1334"/>
    <x v="563"/>
    <x v="5"/>
    <x v="0"/>
    <x v="1112"/>
    <x v="76"/>
    <x v="0"/>
    <x v="6"/>
    <x v="9"/>
    <x v="0"/>
    <x v="35"/>
    <x v="611"/>
  </r>
  <r>
    <x v="0"/>
    <x v="0"/>
    <x v="6"/>
    <x v="36"/>
    <x v="1124"/>
    <x v="1495"/>
    <x v="1399"/>
    <x v="1196"/>
    <x v="7"/>
    <x v="0"/>
    <x v="1176"/>
    <x v="73"/>
    <x v="0"/>
    <x v="6"/>
    <x v="9"/>
    <x v="1"/>
    <x v="36"/>
    <x v="612"/>
  </r>
  <r>
    <x v="0"/>
    <x v="0"/>
    <x v="6"/>
    <x v="37"/>
    <x v="1129"/>
    <x v="1495"/>
    <x v="1407"/>
    <x v="936"/>
    <x v="6"/>
    <x v="0"/>
    <x v="1225"/>
    <x v="72"/>
    <x v="0"/>
    <x v="6"/>
    <x v="9"/>
    <x v="2"/>
    <x v="37"/>
    <x v="613"/>
  </r>
  <r>
    <x v="0"/>
    <x v="0"/>
    <x v="6"/>
    <x v="38"/>
    <x v="1183"/>
    <x v="1477"/>
    <x v="1458"/>
    <x v="710"/>
    <x v="5"/>
    <x v="0"/>
    <x v="1266"/>
    <x v="70"/>
    <x v="0"/>
    <x v="6"/>
    <x v="9"/>
    <x v="3"/>
    <x v="38"/>
    <x v="614"/>
  </r>
  <r>
    <x v="0"/>
    <x v="0"/>
    <x v="6"/>
    <x v="39"/>
    <x v="1237"/>
    <x v="1429"/>
    <x v="1483"/>
    <x v="923"/>
    <x v="5"/>
    <x v="0"/>
    <x v="1314"/>
    <x v="68"/>
    <x v="0"/>
    <x v="6"/>
    <x v="10"/>
    <x v="0"/>
    <x v="39"/>
    <x v="615"/>
  </r>
  <r>
    <x v="0"/>
    <x v="0"/>
    <x v="6"/>
    <x v="40"/>
    <x v="1245"/>
    <x v="1420"/>
    <x v="1482"/>
    <x v="1171"/>
    <x v="6"/>
    <x v="0"/>
    <x v="1362"/>
    <x v="67"/>
    <x v="0"/>
    <x v="6"/>
    <x v="10"/>
    <x v="1"/>
    <x v="40"/>
    <x v="616"/>
  </r>
  <r>
    <x v="0"/>
    <x v="0"/>
    <x v="6"/>
    <x v="41"/>
    <x v="1277"/>
    <x v="1385"/>
    <x v="1513"/>
    <x v="771"/>
    <x v="5"/>
    <x v="0"/>
    <x v="1404"/>
    <x v="66"/>
    <x v="0"/>
    <x v="6"/>
    <x v="10"/>
    <x v="2"/>
    <x v="41"/>
    <x v="617"/>
  </r>
  <r>
    <x v="0"/>
    <x v="0"/>
    <x v="6"/>
    <x v="42"/>
    <x v="1325"/>
    <x v="1346"/>
    <x v="1501"/>
    <x v="635"/>
    <x v="5"/>
    <x v="0"/>
    <x v="1437"/>
    <x v="64"/>
    <x v="0"/>
    <x v="6"/>
    <x v="10"/>
    <x v="3"/>
    <x v="42"/>
    <x v="618"/>
  </r>
  <r>
    <x v="0"/>
    <x v="0"/>
    <x v="6"/>
    <x v="43"/>
    <x v="1325"/>
    <x v="1347"/>
    <x v="1504"/>
    <x v="1169"/>
    <x v="5"/>
    <x v="0"/>
    <x v="1477"/>
    <x v="63"/>
    <x v="0"/>
    <x v="6"/>
    <x v="11"/>
    <x v="0"/>
    <x v="43"/>
    <x v="619"/>
  </r>
  <r>
    <x v="0"/>
    <x v="0"/>
    <x v="6"/>
    <x v="44"/>
    <x v="1353"/>
    <x v="1326"/>
    <x v="1466"/>
    <x v="912"/>
    <x v="7"/>
    <x v="0"/>
    <x v="1509"/>
    <x v="63"/>
    <x v="0"/>
    <x v="6"/>
    <x v="11"/>
    <x v="1"/>
    <x v="44"/>
    <x v="620"/>
  </r>
  <r>
    <x v="0"/>
    <x v="0"/>
    <x v="6"/>
    <x v="45"/>
    <x v="1370"/>
    <x v="1308"/>
    <x v="1433"/>
    <x v="1223"/>
    <x v="8"/>
    <x v="0"/>
    <x v="1534"/>
    <x v="63"/>
    <x v="0"/>
    <x v="6"/>
    <x v="11"/>
    <x v="2"/>
    <x v="45"/>
    <x v="621"/>
  </r>
  <r>
    <x v="0"/>
    <x v="0"/>
    <x v="6"/>
    <x v="46"/>
    <x v="1394"/>
    <x v="1288"/>
    <x v="1540"/>
    <x v="1016"/>
    <x v="8"/>
    <x v="0"/>
    <x v="1557"/>
    <x v="64"/>
    <x v="0"/>
    <x v="6"/>
    <x v="11"/>
    <x v="3"/>
    <x v="46"/>
    <x v="622"/>
  </r>
  <r>
    <x v="0"/>
    <x v="0"/>
    <x v="6"/>
    <x v="47"/>
    <x v="1386"/>
    <x v="1312"/>
    <x v="1343"/>
    <x v="1104"/>
    <x v="6"/>
    <x v="0"/>
    <x v="1576"/>
    <x v="63"/>
    <x v="0"/>
    <x v="6"/>
    <x v="12"/>
    <x v="0"/>
    <x v="47"/>
    <x v="623"/>
  </r>
  <r>
    <x v="0"/>
    <x v="0"/>
    <x v="6"/>
    <x v="48"/>
    <x v="1387"/>
    <x v="1311"/>
    <x v="1478"/>
    <x v="1330"/>
    <x v="8"/>
    <x v="0"/>
    <x v="1588"/>
    <x v="64"/>
    <x v="0"/>
    <x v="6"/>
    <x v="12"/>
    <x v="1"/>
    <x v="48"/>
    <x v="624"/>
  </r>
  <r>
    <x v="0"/>
    <x v="0"/>
    <x v="6"/>
    <x v="49"/>
    <x v="1406"/>
    <x v="1279"/>
    <x v="1663"/>
    <x v="1511"/>
    <x v="8"/>
    <x v="0"/>
    <x v="1594"/>
    <x v="63"/>
    <x v="0"/>
    <x v="6"/>
    <x v="12"/>
    <x v="2"/>
    <x v="49"/>
    <x v="625"/>
  </r>
  <r>
    <x v="0"/>
    <x v="0"/>
    <x v="6"/>
    <x v="50"/>
    <x v="1464"/>
    <x v="1197"/>
    <x v="1680"/>
    <x v="1223"/>
    <x v="8"/>
    <x v="0"/>
    <x v="1602"/>
    <x v="61"/>
    <x v="0"/>
    <x v="6"/>
    <x v="12"/>
    <x v="3"/>
    <x v="50"/>
    <x v="626"/>
  </r>
  <r>
    <x v="0"/>
    <x v="0"/>
    <x v="6"/>
    <x v="51"/>
    <x v="1485"/>
    <x v="1124"/>
    <x v="1584"/>
    <x v="1429"/>
    <x v="8"/>
    <x v="0"/>
    <x v="1629"/>
    <x v="59"/>
    <x v="0"/>
    <x v="6"/>
    <x v="13"/>
    <x v="0"/>
    <x v="51"/>
    <x v="627"/>
  </r>
  <r>
    <x v="0"/>
    <x v="0"/>
    <x v="6"/>
    <x v="52"/>
    <x v="1497"/>
    <x v="1016"/>
    <x v="1735"/>
    <x v="1452"/>
    <x v="9"/>
    <x v="0"/>
    <x v="1659"/>
    <x v="59"/>
    <x v="0"/>
    <x v="6"/>
    <x v="13"/>
    <x v="1"/>
    <x v="52"/>
    <x v="628"/>
  </r>
  <r>
    <x v="0"/>
    <x v="0"/>
    <x v="6"/>
    <x v="53"/>
    <x v="1534"/>
    <x v="949"/>
    <x v="1554"/>
    <x v="1224"/>
    <x v="8"/>
    <x v="0"/>
    <x v="1683"/>
    <x v="57"/>
    <x v="0"/>
    <x v="6"/>
    <x v="13"/>
    <x v="2"/>
    <x v="53"/>
    <x v="629"/>
  </r>
  <r>
    <x v="0"/>
    <x v="0"/>
    <x v="6"/>
    <x v="54"/>
    <x v="1528"/>
    <x v="940"/>
    <x v="1514"/>
    <x v="1047"/>
    <x v="6"/>
    <x v="0"/>
    <x v="1712"/>
    <x v="57"/>
    <x v="0"/>
    <x v="6"/>
    <x v="13"/>
    <x v="3"/>
    <x v="54"/>
    <x v="630"/>
  </r>
  <r>
    <x v="0"/>
    <x v="0"/>
    <x v="6"/>
    <x v="55"/>
    <x v="1540"/>
    <x v="904"/>
    <x v="1429"/>
    <x v="1272"/>
    <x v="7"/>
    <x v="0"/>
    <x v="1726"/>
    <x v="57"/>
    <x v="0"/>
    <x v="6"/>
    <x v="14"/>
    <x v="0"/>
    <x v="55"/>
    <x v="631"/>
  </r>
  <r>
    <x v="0"/>
    <x v="0"/>
    <x v="6"/>
    <x v="56"/>
    <x v="1537"/>
    <x v="927"/>
    <x v="1359"/>
    <x v="883"/>
    <x v="6"/>
    <x v="0"/>
    <x v="1738"/>
    <x v="57"/>
    <x v="0"/>
    <x v="6"/>
    <x v="14"/>
    <x v="1"/>
    <x v="56"/>
    <x v="632"/>
  </r>
  <r>
    <x v="0"/>
    <x v="0"/>
    <x v="6"/>
    <x v="57"/>
    <x v="1534"/>
    <x v="929"/>
    <x v="1406"/>
    <x v="1253"/>
    <x v="7"/>
    <x v="0"/>
    <x v="1742"/>
    <x v="57"/>
    <x v="0"/>
    <x v="6"/>
    <x v="14"/>
    <x v="2"/>
    <x v="57"/>
    <x v="633"/>
  </r>
  <r>
    <x v="0"/>
    <x v="0"/>
    <x v="6"/>
    <x v="58"/>
    <x v="1541"/>
    <x v="915"/>
    <x v="1493"/>
    <x v="1440"/>
    <x v="8"/>
    <x v="0"/>
    <x v="1747"/>
    <x v="57"/>
    <x v="0"/>
    <x v="6"/>
    <x v="14"/>
    <x v="3"/>
    <x v="58"/>
    <x v="634"/>
  </r>
  <r>
    <x v="0"/>
    <x v="0"/>
    <x v="6"/>
    <x v="59"/>
    <x v="1553"/>
    <x v="875"/>
    <x v="1493"/>
    <x v="1540"/>
    <x v="10"/>
    <x v="0"/>
    <x v="1748"/>
    <x v="56"/>
    <x v="0"/>
    <x v="6"/>
    <x v="15"/>
    <x v="0"/>
    <x v="59"/>
    <x v="635"/>
  </r>
  <r>
    <x v="0"/>
    <x v="0"/>
    <x v="6"/>
    <x v="60"/>
    <x v="1554"/>
    <x v="877"/>
    <x v="1390"/>
    <x v="1358"/>
    <x v="10"/>
    <x v="0"/>
    <x v="1756"/>
    <x v="56"/>
    <x v="0"/>
    <x v="6"/>
    <x v="15"/>
    <x v="1"/>
    <x v="60"/>
    <x v="636"/>
  </r>
  <r>
    <x v="0"/>
    <x v="0"/>
    <x v="6"/>
    <x v="61"/>
    <x v="1571"/>
    <x v="852"/>
    <x v="1481"/>
    <x v="1481"/>
    <x v="10"/>
    <x v="0"/>
    <x v="1760"/>
    <x v="56"/>
    <x v="0"/>
    <x v="6"/>
    <x v="15"/>
    <x v="2"/>
    <x v="61"/>
    <x v="637"/>
  </r>
  <r>
    <x v="0"/>
    <x v="0"/>
    <x v="6"/>
    <x v="62"/>
    <x v="1585"/>
    <x v="840"/>
    <x v="1563"/>
    <x v="1434"/>
    <x v="9"/>
    <x v="0"/>
    <x v="1763"/>
    <x v="56"/>
    <x v="0"/>
    <x v="6"/>
    <x v="15"/>
    <x v="3"/>
    <x v="62"/>
    <x v="638"/>
  </r>
  <r>
    <x v="0"/>
    <x v="0"/>
    <x v="6"/>
    <x v="63"/>
    <x v="1588"/>
    <x v="862"/>
    <x v="1329"/>
    <x v="1496"/>
    <x v="11"/>
    <x v="0"/>
    <x v="1771"/>
    <x v="55"/>
    <x v="0"/>
    <x v="6"/>
    <x v="16"/>
    <x v="0"/>
    <x v="63"/>
    <x v="639"/>
  </r>
  <r>
    <x v="0"/>
    <x v="0"/>
    <x v="6"/>
    <x v="64"/>
    <x v="1563"/>
    <x v="925"/>
    <x v="1219"/>
    <x v="1312"/>
    <x v="9"/>
    <x v="0"/>
    <x v="1773"/>
    <x v="56"/>
    <x v="0"/>
    <x v="6"/>
    <x v="16"/>
    <x v="1"/>
    <x v="64"/>
    <x v="640"/>
  </r>
  <r>
    <x v="0"/>
    <x v="0"/>
    <x v="6"/>
    <x v="65"/>
    <x v="1574"/>
    <x v="950"/>
    <x v="1331"/>
    <x v="1302"/>
    <x v="8"/>
    <x v="0"/>
    <x v="1769"/>
    <x v="57"/>
    <x v="0"/>
    <x v="6"/>
    <x v="16"/>
    <x v="2"/>
    <x v="65"/>
    <x v="641"/>
  </r>
  <r>
    <x v="0"/>
    <x v="0"/>
    <x v="6"/>
    <x v="66"/>
    <x v="1560"/>
    <x v="967"/>
    <x v="1215"/>
    <x v="1489"/>
    <x v="6"/>
    <x v="0"/>
    <x v="1762"/>
    <x v="57"/>
    <x v="0"/>
    <x v="6"/>
    <x v="16"/>
    <x v="3"/>
    <x v="66"/>
    <x v="642"/>
  </r>
  <r>
    <x v="0"/>
    <x v="0"/>
    <x v="6"/>
    <x v="67"/>
    <x v="1572"/>
    <x v="944"/>
    <x v="1218"/>
    <x v="1170"/>
    <x v="6"/>
    <x v="0"/>
    <x v="1754"/>
    <x v="58"/>
    <x v="0"/>
    <x v="6"/>
    <x v="17"/>
    <x v="0"/>
    <x v="67"/>
    <x v="643"/>
  </r>
  <r>
    <x v="0"/>
    <x v="0"/>
    <x v="6"/>
    <x v="68"/>
    <x v="1566"/>
    <x v="965"/>
    <x v="1153"/>
    <x v="1414"/>
    <x v="6"/>
    <x v="0"/>
    <x v="1744"/>
    <x v="58"/>
    <x v="0"/>
    <x v="6"/>
    <x v="17"/>
    <x v="1"/>
    <x v="68"/>
    <x v="644"/>
  </r>
  <r>
    <x v="0"/>
    <x v="0"/>
    <x v="6"/>
    <x v="69"/>
    <x v="1555"/>
    <x v="1005"/>
    <x v="1059"/>
    <x v="1107"/>
    <x v="5"/>
    <x v="0"/>
    <x v="1735"/>
    <x v="59"/>
    <x v="0"/>
    <x v="6"/>
    <x v="17"/>
    <x v="2"/>
    <x v="69"/>
    <x v="645"/>
  </r>
  <r>
    <x v="0"/>
    <x v="0"/>
    <x v="6"/>
    <x v="70"/>
    <x v="1549"/>
    <x v="1035"/>
    <x v="1026"/>
    <x v="991"/>
    <x v="5"/>
    <x v="0"/>
    <x v="1723"/>
    <x v="60"/>
    <x v="0"/>
    <x v="6"/>
    <x v="17"/>
    <x v="3"/>
    <x v="70"/>
    <x v="646"/>
  </r>
  <r>
    <x v="0"/>
    <x v="0"/>
    <x v="6"/>
    <x v="71"/>
    <x v="1546"/>
    <x v="1081"/>
    <x v="970"/>
    <x v="715"/>
    <x v="5"/>
    <x v="0"/>
    <x v="1708"/>
    <x v="61"/>
    <x v="0"/>
    <x v="6"/>
    <x v="18"/>
    <x v="0"/>
    <x v="71"/>
    <x v="647"/>
  </r>
  <r>
    <x v="0"/>
    <x v="0"/>
    <x v="6"/>
    <x v="72"/>
    <x v="1538"/>
    <x v="1144"/>
    <x v="934"/>
    <x v="473"/>
    <x v="5"/>
    <x v="0"/>
    <x v="1687"/>
    <x v="60"/>
    <x v="0"/>
    <x v="6"/>
    <x v="18"/>
    <x v="1"/>
    <x v="72"/>
    <x v="648"/>
  </r>
  <r>
    <x v="0"/>
    <x v="0"/>
    <x v="6"/>
    <x v="73"/>
    <x v="1526"/>
    <x v="1202"/>
    <x v="821"/>
    <x v="583"/>
    <x v="4"/>
    <x v="0"/>
    <x v="1671"/>
    <x v="35"/>
    <x v="0"/>
    <x v="6"/>
    <x v="18"/>
    <x v="2"/>
    <x v="73"/>
    <x v="649"/>
  </r>
  <r>
    <x v="0"/>
    <x v="0"/>
    <x v="6"/>
    <x v="74"/>
    <x v="1517"/>
    <x v="1231"/>
    <x v="878"/>
    <x v="665"/>
    <x v="5"/>
    <x v="0"/>
    <x v="1652"/>
    <x v="36"/>
    <x v="0"/>
    <x v="6"/>
    <x v="18"/>
    <x v="3"/>
    <x v="74"/>
    <x v="650"/>
  </r>
  <r>
    <x v="0"/>
    <x v="0"/>
    <x v="6"/>
    <x v="75"/>
    <x v="1510"/>
    <x v="1240"/>
    <x v="663"/>
    <x v="577"/>
    <x v="4"/>
    <x v="0"/>
    <x v="1630"/>
    <x v="31"/>
    <x v="0"/>
    <x v="6"/>
    <x v="19"/>
    <x v="0"/>
    <x v="75"/>
    <x v="651"/>
  </r>
  <r>
    <x v="0"/>
    <x v="0"/>
    <x v="6"/>
    <x v="76"/>
    <x v="1496"/>
    <x v="1270"/>
    <x v="594"/>
    <x v="326"/>
    <x v="4"/>
    <x v="0"/>
    <x v="1608"/>
    <x v="30"/>
    <x v="0"/>
    <x v="6"/>
    <x v="19"/>
    <x v="1"/>
    <x v="76"/>
    <x v="652"/>
  </r>
  <r>
    <x v="0"/>
    <x v="0"/>
    <x v="6"/>
    <x v="77"/>
    <x v="1492"/>
    <x v="1294"/>
    <x v="574"/>
    <x v="435"/>
    <x v="6"/>
    <x v="0"/>
    <x v="1590"/>
    <x v="28"/>
    <x v="0"/>
    <x v="6"/>
    <x v="19"/>
    <x v="2"/>
    <x v="77"/>
    <x v="653"/>
  </r>
  <r>
    <x v="0"/>
    <x v="0"/>
    <x v="6"/>
    <x v="78"/>
    <x v="1483"/>
    <x v="1339"/>
    <x v="492"/>
    <x v="404"/>
    <x v="5"/>
    <x v="0"/>
    <x v="1569"/>
    <x v="28"/>
    <x v="0"/>
    <x v="6"/>
    <x v="19"/>
    <x v="3"/>
    <x v="78"/>
    <x v="654"/>
  </r>
  <r>
    <x v="0"/>
    <x v="0"/>
    <x v="6"/>
    <x v="79"/>
    <x v="1470"/>
    <x v="1387"/>
    <x v="437"/>
    <x v="593"/>
    <x v="5"/>
    <x v="0"/>
    <x v="1544"/>
    <x v="28"/>
    <x v="0"/>
    <x v="6"/>
    <x v="20"/>
    <x v="0"/>
    <x v="79"/>
    <x v="655"/>
  </r>
  <r>
    <x v="0"/>
    <x v="0"/>
    <x v="6"/>
    <x v="80"/>
    <x v="1445"/>
    <x v="1461"/>
    <x v="351"/>
    <x v="970"/>
    <x v="6"/>
    <x v="0"/>
    <x v="1522"/>
    <x v="27"/>
    <x v="0"/>
    <x v="6"/>
    <x v="20"/>
    <x v="1"/>
    <x v="80"/>
    <x v="656"/>
  </r>
  <r>
    <x v="0"/>
    <x v="0"/>
    <x v="6"/>
    <x v="81"/>
    <x v="1416"/>
    <x v="1497"/>
    <x v="285"/>
    <x v="928"/>
    <x v="5"/>
    <x v="0"/>
    <x v="1500"/>
    <x v="27"/>
    <x v="0"/>
    <x v="6"/>
    <x v="20"/>
    <x v="2"/>
    <x v="81"/>
    <x v="657"/>
  </r>
  <r>
    <x v="0"/>
    <x v="0"/>
    <x v="6"/>
    <x v="82"/>
    <x v="1371"/>
    <x v="1528"/>
    <x v="71"/>
    <x v="401"/>
    <x v="4"/>
    <x v="0"/>
    <x v="1473"/>
    <x v="26"/>
    <x v="0"/>
    <x v="6"/>
    <x v="20"/>
    <x v="3"/>
    <x v="82"/>
    <x v="658"/>
  </r>
  <r>
    <x v="0"/>
    <x v="0"/>
    <x v="6"/>
    <x v="83"/>
    <x v="1329"/>
    <x v="1561"/>
    <x v="63"/>
    <x v="571"/>
    <x v="7"/>
    <x v="0"/>
    <x v="1439"/>
    <x v="26"/>
    <x v="0"/>
    <x v="6"/>
    <x v="21"/>
    <x v="0"/>
    <x v="83"/>
    <x v="659"/>
  </r>
  <r>
    <x v="0"/>
    <x v="0"/>
    <x v="6"/>
    <x v="84"/>
    <x v="1307"/>
    <x v="1578"/>
    <x v="61"/>
    <x v="399"/>
    <x v="4"/>
    <x v="0"/>
    <x v="1408"/>
    <x v="25"/>
    <x v="0"/>
    <x v="6"/>
    <x v="21"/>
    <x v="1"/>
    <x v="84"/>
    <x v="660"/>
  </r>
  <r>
    <x v="0"/>
    <x v="0"/>
    <x v="6"/>
    <x v="85"/>
    <x v="1284"/>
    <x v="1600"/>
    <x v="65"/>
    <x v="438"/>
    <x v="3"/>
    <x v="0"/>
    <x v="1374"/>
    <x v="25"/>
    <x v="0"/>
    <x v="6"/>
    <x v="21"/>
    <x v="2"/>
    <x v="85"/>
    <x v="661"/>
  </r>
  <r>
    <x v="0"/>
    <x v="0"/>
    <x v="6"/>
    <x v="86"/>
    <x v="1265"/>
    <x v="1617"/>
    <x v="69"/>
    <x v="321"/>
    <x v="3"/>
    <x v="0"/>
    <x v="1339"/>
    <x v="24"/>
    <x v="0"/>
    <x v="6"/>
    <x v="21"/>
    <x v="3"/>
    <x v="86"/>
    <x v="662"/>
  </r>
  <r>
    <x v="0"/>
    <x v="0"/>
    <x v="6"/>
    <x v="87"/>
    <x v="1231"/>
    <x v="1637"/>
    <x v="75"/>
    <x v="54"/>
    <x v="2"/>
    <x v="0"/>
    <x v="1311"/>
    <x v="24"/>
    <x v="0"/>
    <x v="6"/>
    <x v="22"/>
    <x v="0"/>
    <x v="87"/>
    <x v="663"/>
  </r>
  <r>
    <x v="0"/>
    <x v="0"/>
    <x v="6"/>
    <x v="88"/>
    <x v="1205"/>
    <x v="1658"/>
    <x v="60"/>
    <x v="172"/>
    <x v="3"/>
    <x v="0"/>
    <x v="1280"/>
    <x v="23"/>
    <x v="0"/>
    <x v="6"/>
    <x v="22"/>
    <x v="1"/>
    <x v="88"/>
    <x v="664"/>
  </r>
  <r>
    <x v="0"/>
    <x v="0"/>
    <x v="6"/>
    <x v="89"/>
    <x v="1193"/>
    <x v="1664"/>
    <x v="63"/>
    <x v="135"/>
    <x v="2"/>
    <x v="0"/>
    <x v="1253"/>
    <x v="23"/>
    <x v="0"/>
    <x v="6"/>
    <x v="22"/>
    <x v="2"/>
    <x v="89"/>
    <x v="665"/>
  </r>
  <r>
    <x v="0"/>
    <x v="0"/>
    <x v="6"/>
    <x v="90"/>
    <x v="1180"/>
    <x v="1670"/>
    <x v="67"/>
    <x v="64"/>
    <x v="1"/>
    <x v="0"/>
    <x v="1229"/>
    <x v="21"/>
    <x v="0"/>
    <x v="6"/>
    <x v="22"/>
    <x v="3"/>
    <x v="90"/>
    <x v="666"/>
  </r>
  <r>
    <x v="0"/>
    <x v="0"/>
    <x v="6"/>
    <x v="91"/>
    <x v="1166"/>
    <x v="1682"/>
    <x v="48"/>
    <x v="138"/>
    <x v="3"/>
    <x v="0"/>
    <x v="1206"/>
    <x v="21"/>
    <x v="0"/>
    <x v="6"/>
    <x v="23"/>
    <x v="0"/>
    <x v="91"/>
    <x v="667"/>
  </r>
  <r>
    <x v="0"/>
    <x v="0"/>
    <x v="6"/>
    <x v="92"/>
    <x v="1159"/>
    <x v="1691"/>
    <x v="52"/>
    <x v="334"/>
    <x v="3"/>
    <x v="0"/>
    <x v="1185"/>
    <x v="21"/>
    <x v="0"/>
    <x v="6"/>
    <x v="23"/>
    <x v="1"/>
    <x v="92"/>
    <x v="668"/>
  </r>
  <r>
    <x v="0"/>
    <x v="0"/>
    <x v="6"/>
    <x v="93"/>
    <x v="1154"/>
    <x v="1696"/>
    <x v="57"/>
    <x v="222"/>
    <x v="2"/>
    <x v="0"/>
    <x v="1168"/>
    <x v="20"/>
    <x v="0"/>
    <x v="6"/>
    <x v="23"/>
    <x v="2"/>
    <x v="93"/>
    <x v="669"/>
  </r>
  <r>
    <x v="0"/>
    <x v="0"/>
    <x v="6"/>
    <x v="94"/>
    <x v="1149"/>
    <x v="1701"/>
    <x v="42"/>
    <x v="329"/>
    <x v="3"/>
    <x v="0"/>
    <x v="1145"/>
    <x v="19"/>
    <x v="0"/>
    <x v="6"/>
    <x v="23"/>
    <x v="3"/>
    <x v="94"/>
    <x v="670"/>
  </r>
  <r>
    <x v="0"/>
    <x v="0"/>
    <x v="6"/>
    <x v="95"/>
    <x v="1142"/>
    <x v="1702"/>
    <x v="22"/>
    <x v="232"/>
    <x v="3"/>
    <x v="0"/>
    <x v="1128"/>
    <x v="19"/>
    <x v="0"/>
    <x v="6"/>
    <x v="24"/>
    <x v="0"/>
    <x v="95"/>
    <x v="671"/>
  </r>
  <r>
    <x v="0"/>
    <x v="0"/>
    <x v="7"/>
    <x v="0"/>
    <x v="1133"/>
    <x v="1703"/>
    <x v="42"/>
    <x v="499"/>
    <x v="3"/>
    <x v="0"/>
    <x v="1115"/>
    <x v="19"/>
    <x v="0"/>
    <x v="7"/>
    <x v="0"/>
    <x v="1"/>
    <x v="0"/>
    <x v="672"/>
  </r>
  <r>
    <x v="0"/>
    <x v="0"/>
    <x v="7"/>
    <x v="1"/>
    <x v="1130"/>
    <x v="1701"/>
    <x v="44"/>
    <x v="763"/>
    <x v="6"/>
    <x v="0"/>
    <x v="1104"/>
    <x v="18"/>
    <x v="0"/>
    <x v="7"/>
    <x v="0"/>
    <x v="2"/>
    <x v="1"/>
    <x v="673"/>
  </r>
  <r>
    <x v="0"/>
    <x v="0"/>
    <x v="7"/>
    <x v="2"/>
    <x v="1119"/>
    <x v="1706"/>
    <x v="31"/>
    <x v="408"/>
    <x v="4"/>
    <x v="0"/>
    <x v="1094"/>
    <x v="17"/>
    <x v="0"/>
    <x v="7"/>
    <x v="0"/>
    <x v="3"/>
    <x v="2"/>
    <x v="674"/>
  </r>
  <r>
    <x v="0"/>
    <x v="0"/>
    <x v="7"/>
    <x v="3"/>
    <x v="1104"/>
    <x v="1713"/>
    <x v="38"/>
    <x v="190"/>
    <x v="2"/>
    <x v="0"/>
    <x v="1085"/>
    <x v="17"/>
    <x v="0"/>
    <x v="7"/>
    <x v="1"/>
    <x v="0"/>
    <x v="3"/>
    <x v="675"/>
  </r>
  <r>
    <x v="0"/>
    <x v="0"/>
    <x v="7"/>
    <x v="4"/>
    <x v="1088"/>
    <x v="1713"/>
    <x v="33"/>
    <x v="62"/>
    <x v="1"/>
    <x v="0"/>
    <x v="1073"/>
    <x v="17"/>
    <x v="0"/>
    <x v="7"/>
    <x v="1"/>
    <x v="1"/>
    <x v="4"/>
    <x v="676"/>
  </r>
  <r>
    <x v="0"/>
    <x v="0"/>
    <x v="7"/>
    <x v="5"/>
    <x v="1067"/>
    <x v="1714"/>
    <x v="42"/>
    <x v="93"/>
    <x v="2"/>
    <x v="0"/>
    <x v="1059"/>
    <x v="16"/>
    <x v="0"/>
    <x v="7"/>
    <x v="1"/>
    <x v="2"/>
    <x v="5"/>
    <x v="677"/>
  </r>
  <r>
    <x v="0"/>
    <x v="0"/>
    <x v="7"/>
    <x v="6"/>
    <x v="1053"/>
    <x v="1704"/>
    <x v="57"/>
    <x v="54"/>
    <x v="2"/>
    <x v="0"/>
    <x v="1043"/>
    <x v="15"/>
    <x v="0"/>
    <x v="7"/>
    <x v="1"/>
    <x v="3"/>
    <x v="6"/>
    <x v="678"/>
  </r>
  <r>
    <x v="0"/>
    <x v="0"/>
    <x v="7"/>
    <x v="7"/>
    <x v="1067"/>
    <x v="1677"/>
    <x v="44"/>
    <x v="1"/>
    <x v="1"/>
    <x v="0"/>
    <x v="1025"/>
    <x v="15"/>
    <x v="0"/>
    <x v="7"/>
    <x v="2"/>
    <x v="0"/>
    <x v="7"/>
    <x v="679"/>
  </r>
  <r>
    <x v="0"/>
    <x v="0"/>
    <x v="7"/>
    <x v="8"/>
    <x v="1083"/>
    <x v="1657"/>
    <x v="48"/>
    <x v="276"/>
    <x v="3"/>
    <x v="0"/>
    <x v="1006"/>
    <x v="15"/>
    <x v="0"/>
    <x v="7"/>
    <x v="2"/>
    <x v="1"/>
    <x v="8"/>
    <x v="680"/>
  </r>
  <r>
    <x v="0"/>
    <x v="0"/>
    <x v="7"/>
    <x v="9"/>
    <x v="1093"/>
    <x v="1593"/>
    <x v="41"/>
    <x v="607"/>
    <x v="5"/>
    <x v="0"/>
    <x v="989"/>
    <x v="14"/>
    <x v="0"/>
    <x v="7"/>
    <x v="2"/>
    <x v="2"/>
    <x v="9"/>
    <x v="681"/>
  </r>
  <r>
    <x v="0"/>
    <x v="0"/>
    <x v="7"/>
    <x v="10"/>
    <x v="1089"/>
    <x v="1510"/>
    <x v="60"/>
    <x v="664"/>
    <x v="4"/>
    <x v="0"/>
    <x v="976"/>
    <x v="14"/>
    <x v="0"/>
    <x v="7"/>
    <x v="2"/>
    <x v="3"/>
    <x v="10"/>
    <x v="682"/>
  </r>
  <r>
    <x v="0"/>
    <x v="0"/>
    <x v="7"/>
    <x v="11"/>
    <x v="1076"/>
    <x v="1475"/>
    <x v="37"/>
    <x v="712"/>
    <x v="5"/>
    <x v="0"/>
    <x v="964"/>
    <x v="13"/>
    <x v="0"/>
    <x v="7"/>
    <x v="3"/>
    <x v="0"/>
    <x v="11"/>
    <x v="683"/>
  </r>
  <r>
    <x v="0"/>
    <x v="0"/>
    <x v="7"/>
    <x v="12"/>
    <x v="1053"/>
    <x v="1375"/>
    <x v="35"/>
    <x v="911"/>
    <x v="5"/>
    <x v="0"/>
    <x v="951"/>
    <x v="13"/>
    <x v="0"/>
    <x v="7"/>
    <x v="3"/>
    <x v="1"/>
    <x v="12"/>
    <x v="684"/>
  </r>
  <r>
    <x v="0"/>
    <x v="0"/>
    <x v="7"/>
    <x v="13"/>
    <x v="1035"/>
    <x v="1378"/>
    <x v="47"/>
    <x v="610"/>
    <x v="5"/>
    <x v="0"/>
    <x v="937"/>
    <x v="13"/>
    <x v="0"/>
    <x v="7"/>
    <x v="3"/>
    <x v="2"/>
    <x v="13"/>
    <x v="685"/>
  </r>
  <r>
    <x v="0"/>
    <x v="0"/>
    <x v="7"/>
    <x v="14"/>
    <x v="997"/>
    <x v="1467"/>
    <x v="81"/>
    <x v="917"/>
    <x v="6"/>
    <x v="0"/>
    <x v="923"/>
    <x v="12"/>
    <x v="0"/>
    <x v="7"/>
    <x v="3"/>
    <x v="3"/>
    <x v="14"/>
    <x v="686"/>
  </r>
  <r>
    <x v="0"/>
    <x v="0"/>
    <x v="7"/>
    <x v="15"/>
    <x v="941"/>
    <x v="1483"/>
    <x v="88"/>
    <x v="588"/>
    <x v="4"/>
    <x v="0"/>
    <x v="909"/>
    <x v="12"/>
    <x v="0"/>
    <x v="7"/>
    <x v="4"/>
    <x v="0"/>
    <x v="15"/>
    <x v="687"/>
  </r>
  <r>
    <x v="0"/>
    <x v="0"/>
    <x v="7"/>
    <x v="16"/>
    <x v="899"/>
    <x v="1485"/>
    <x v="76"/>
    <x v="535"/>
    <x v="4"/>
    <x v="0"/>
    <x v="895"/>
    <x v="12"/>
    <x v="0"/>
    <x v="7"/>
    <x v="4"/>
    <x v="1"/>
    <x v="16"/>
    <x v="688"/>
  </r>
  <r>
    <x v="0"/>
    <x v="0"/>
    <x v="7"/>
    <x v="17"/>
    <x v="880"/>
    <x v="1463"/>
    <x v="90"/>
    <x v="475"/>
    <x v="5"/>
    <x v="0"/>
    <x v="874"/>
    <x v="11"/>
    <x v="0"/>
    <x v="7"/>
    <x v="4"/>
    <x v="2"/>
    <x v="17"/>
    <x v="689"/>
  </r>
  <r>
    <x v="0"/>
    <x v="0"/>
    <x v="7"/>
    <x v="18"/>
    <x v="870"/>
    <x v="1257"/>
    <x v="104"/>
    <x v="1042"/>
    <x v="6"/>
    <x v="0"/>
    <x v="848"/>
    <x v="10"/>
    <x v="0"/>
    <x v="7"/>
    <x v="4"/>
    <x v="3"/>
    <x v="18"/>
    <x v="690"/>
  </r>
  <r>
    <x v="0"/>
    <x v="0"/>
    <x v="7"/>
    <x v="19"/>
    <x v="854"/>
    <x v="1258"/>
    <x v="85"/>
    <x v="920"/>
    <x v="5"/>
    <x v="0"/>
    <x v="831"/>
    <x v="10"/>
    <x v="0"/>
    <x v="7"/>
    <x v="5"/>
    <x v="0"/>
    <x v="19"/>
    <x v="691"/>
  </r>
  <r>
    <x v="0"/>
    <x v="0"/>
    <x v="7"/>
    <x v="20"/>
    <x v="835"/>
    <x v="1304"/>
    <x v="64"/>
    <x v="745"/>
    <x v="4"/>
    <x v="0"/>
    <x v="812"/>
    <x v="10"/>
    <x v="0"/>
    <x v="7"/>
    <x v="5"/>
    <x v="1"/>
    <x v="20"/>
    <x v="692"/>
  </r>
  <r>
    <x v="0"/>
    <x v="0"/>
    <x v="7"/>
    <x v="21"/>
    <x v="809"/>
    <x v="1352"/>
    <x v="196"/>
    <x v="741"/>
    <x v="5"/>
    <x v="0"/>
    <x v="796"/>
    <x v="10"/>
    <x v="0"/>
    <x v="7"/>
    <x v="5"/>
    <x v="2"/>
    <x v="21"/>
    <x v="693"/>
  </r>
  <r>
    <x v="0"/>
    <x v="0"/>
    <x v="7"/>
    <x v="22"/>
    <x v="775"/>
    <x v="1422"/>
    <x v="324"/>
    <x v="462"/>
    <x v="3"/>
    <x v="0"/>
    <x v="771"/>
    <x v="9"/>
    <x v="0"/>
    <x v="7"/>
    <x v="5"/>
    <x v="3"/>
    <x v="22"/>
    <x v="694"/>
  </r>
  <r>
    <x v="0"/>
    <x v="0"/>
    <x v="7"/>
    <x v="23"/>
    <x v="744"/>
    <x v="1478"/>
    <x v="408"/>
    <x v="584"/>
    <x v="6"/>
    <x v="0"/>
    <x v="747"/>
    <x v="8"/>
    <x v="0"/>
    <x v="7"/>
    <x v="6"/>
    <x v="0"/>
    <x v="23"/>
    <x v="695"/>
  </r>
  <r>
    <x v="0"/>
    <x v="0"/>
    <x v="7"/>
    <x v="24"/>
    <x v="715"/>
    <x v="1498"/>
    <x v="493"/>
    <x v="965"/>
    <x v="5"/>
    <x v="0"/>
    <x v="727"/>
    <x v="8"/>
    <x v="0"/>
    <x v="7"/>
    <x v="6"/>
    <x v="1"/>
    <x v="24"/>
    <x v="696"/>
  </r>
  <r>
    <x v="0"/>
    <x v="0"/>
    <x v="7"/>
    <x v="25"/>
    <x v="693"/>
    <x v="1512"/>
    <x v="592"/>
    <x v="910"/>
    <x v="6"/>
    <x v="0"/>
    <x v="703"/>
    <x v="8"/>
    <x v="0"/>
    <x v="7"/>
    <x v="6"/>
    <x v="2"/>
    <x v="25"/>
    <x v="697"/>
  </r>
  <r>
    <x v="0"/>
    <x v="0"/>
    <x v="7"/>
    <x v="26"/>
    <x v="705"/>
    <x v="1503"/>
    <x v="699"/>
    <x v="1023"/>
    <x v="5"/>
    <x v="0"/>
    <x v="685"/>
    <x v="8"/>
    <x v="0"/>
    <x v="7"/>
    <x v="6"/>
    <x v="3"/>
    <x v="26"/>
    <x v="698"/>
  </r>
  <r>
    <x v="0"/>
    <x v="0"/>
    <x v="7"/>
    <x v="27"/>
    <x v="721"/>
    <x v="1495"/>
    <x v="709"/>
    <x v="499"/>
    <x v="4"/>
    <x v="0"/>
    <x v="683"/>
    <x v="11"/>
    <x v="0"/>
    <x v="7"/>
    <x v="7"/>
    <x v="0"/>
    <x v="27"/>
    <x v="699"/>
  </r>
  <r>
    <x v="0"/>
    <x v="0"/>
    <x v="7"/>
    <x v="28"/>
    <x v="756"/>
    <x v="1479"/>
    <x v="730"/>
    <x v="424"/>
    <x v="4"/>
    <x v="0"/>
    <x v="699"/>
    <x v="25"/>
    <x v="0"/>
    <x v="7"/>
    <x v="7"/>
    <x v="1"/>
    <x v="28"/>
    <x v="700"/>
  </r>
  <r>
    <x v="0"/>
    <x v="0"/>
    <x v="7"/>
    <x v="29"/>
    <x v="749"/>
    <x v="1485"/>
    <x v="750"/>
    <x v="829"/>
    <x v="5"/>
    <x v="0"/>
    <x v="721"/>
    <x v="46"/>
    <x v="0"/>
    <x v="7"/>
    <x v="7"/>
    <x v="2"/>
    <x v="29"/>
    <x v="701"/>
  </r>
  <r>
    <x v="0"/>
    <x v="0"/>
    <x v="7"/>
    <x v="30"/>
    <x v="799"/>
    <x v="1439"/>
    <x v="771"/>
    <x v="958"/>
    <x v="6"/>
    <x v="0"/>
    <x v="742"/>
    <x v="90"/>
    <x v="0"/>
    <x v="7"/>
    <x v="7"/>
    <x v="3"/>
    <x v="30"/>
    <x v="702"/>
  </r>
  <r>
    <x v="0"/>
    <x v="0"/>
    <x v="7"/>
    <x v="31"/>
    <x v="824"/>
    <x v="1381"/>
    <x v="811"/>
    <x v="1144"/>
    <x v="7"/>
    <x v="0"/>
    <x v="781"/>
    <x v="89"/>
    <x v="0"/>
    <x v="7"/>
    <x v="8"/>
    <x v="0"/>
    <x v="31"/>
    <x v="703"/>
  </r>
  <r>
    <x v="0"/>
    <x v="0"/>
    <x v="7"/>
    <x v="32"/>
    <x v="848"/>
    <x v="1316"/>
    <x v="854"/>
    <x v="1255"/>
    <x v="11"/>
    <x v="0"/>
    <x v="827"/>
    <x v="87"/>
    <x v="0"/>
    <x v="7"/>
    <x v="8"/>
    <x v="1"/>
    <x v="32"/>
    <x v="704"/>
  </r>
  <r>
    <x v="0"/>
    <x v="0"/>
    <x v="7"/>
    <x v="33"/>
    <x v="885"/>
    <x v="1249"/>
    <x v="950"/>
    <x v="1091"/>
    <x v="8"/>
    <x v="0"/>
    <x v="871"/>
    <x v="85"/>
    <x v="0"/>
    <x v="7"/>
    <x v="8"/>
    <x v="2"/>
    <x v="33"/>
    <x v="705"/>
  </r>
  <r>
    <x v="0"/>
    <x v="0"/>
    <x v="7"/>
    <x v="34"/>
    <x v="906"/>
    <x v="1165"/>
    <x v="1162"/>
    <x v="1384"/>
    <x v="9"/>
    <x v="0"/>
    <x v="923"/>
    <x v="84"/>
    <x v="0"/>
    <x v="7"/>
    <x v="8"/>
    <x v="3"/>
    <x v="34"/>
    <x v="706"/>
  </r>
  <r>
    <x v="0"/>
    <x v="0"/>
    <x v="7"/>
    <x v="35"/>
    <x v="935"/>
    <x v="1088"/>
    <x v="1356"/>
    <x v="1390"/>
    <x v="7"/>
    <x v="0"/>
    <x v="978"/>
    <x v="82"/>
    <x v="0"/>
    <x v="7"/>
    <x v="9"/>
    <x v="0"/>
    <x v="35"/>
    <x v="707"/>
  </r>
  <r>
    <x v="0"/>
    <x v="0"/>
    <x v="7"/>
    <x v="36"/>
    <x v="973"/>
    <x v="1022"/>
    <x v="1435"/>
    <x v="1337"/>
    <x v="7"/>
    <x v="0"/>
    <x v="1033"/>
    <x v="80"/>
    <x v="0"/>
    <x v="7"/>
    <x v="9"/>
    <x v="1"/>
    <x v="36"/>
    <x v="708"/>
  </r>
  <r>
    <x v="0"/>
    <x v="0"/>
    <x v="7"/>
    <x v="37"/>
    <x v="1006"/>
    <x v="979"/>
    <x v="1455"/>
    <x v="1257"/>
    <x v="7"/>
    <x v="0"/>
    <x v="1086"/>
    <x v="78"/>
    <x v="0"/>
    <x v="7"/>
    <x v="9"/>
    <x v="2"/>
    <x v="37"/>
    <x v="709"/>
  </r>
  <r>
    <x v="0"/>
    <x v="0"/>
    <x v="7"/>
    <x v="38"/>
    <x v="1040"/>
    <x v="884"/>
    <x v="1473"/>
    <x v="1292"/>
    <x v="7"/>
    <x v="0"/>
    <x v="1134"/>
    <x v="77"/>
    <x v="0"/>
    <x v="7"/>
    <x v="9"/>
    <x v="3"/>
    <x v="38"/>
    <x v="710"/>
  </r>
  <r>
    <x v="0"/>
    <x v="0"/>
    <x v="7"/>
    <x v="39"/>
    <x v="1083"/>
    <x v="788"/>
    <x v="1497"/>
    <x v="1379"/>
    <x v="7"/>
    <x v="0"/>
    <x v="1183"/>
    <x v="76"/>
    <x v="0"/>
    <x v="7"/>
    <x v="10"/>
    <x v="0"/>
    <x v="39"/>
    <x v="711"/>
  </r>
  <r>
    <x v="0"/>
    <x v="0"/>
    <x v="7"/>
    <x v="40"/>
    <x v="1065"/>
    <x v="765"/>
    <x v="1456"/>
    <x v="1449"/>
    <x v="6"/>
    <x v="0"/>
    <x v="1222"/>
    <x v="75"/>
    <x v="0"/>
    <x v="7"/>
    <x v="10"/>
    <x v="1"/>
    <x v="40"/>
    <x v="712"/>
  </r>
  <r>
    <x v="0"/>
    <x v="0"/>
    <x v="7"/>
    <x v="41"/>
    <x v="1119"/>
    <x v="726"/>
    <x v="1536"/>
    <x v="1404"/>
    <x v="7"/>
    <x v="0"/>
    <x v="1248"/>
    <x v="75"/>
    <x v="0"/>
    <x v="7"/>
    <x v="10"/>
    <x v="2"/>
    <x v="41"/>
    <x v="713"/>
  </r>
  <r>
    <x v="0"/>
    <x v="0"/>
    <x v="7"/>
    <x v="42"/>
    <x v="1153"/>
    <x v="632"/>
    <x v="1566"/>
    <x v="1311"/>
    <x v="7"/>
    <x v="0"/>
    <x v="1279"/>
    <x v="74"/>
    <x v="0"/>
    <x v="7"/>
    <x v="10"/>
    <x v="3"/>
    <x v="42"/>
    <x v="714"/>
  </r>
  <r>
    <x v="0"/>
    <x v="0"/>
    <x v="7"/>
    <x v="43"/>
    <x v="1162"/>
    <x v="641"/>
    <x v="1594"/>
    <x v="1497"/>
    <x v="7"/>
    <x v="0"/>
    <x v="1314"/>
    <x v="73"/>
    <x v="0"/>
    <x v="7"/>
    <x v="11"/>
    <x v="0"/>
    <x v="43"/>
    <x v="715"/>
  </r>
  <r>
    <x v="0"/>
    <x v="0"/>
    <x v="7"/>
    <x v="44"/>
    <x v="1214"/>
    <x v="616"/>
    <x v="1677"/>
    <x v="1179"/>
    <x v="6"/>
    <x v="0"/>
    <x v="1345"/>
    <x v="72"/>
    <x v="0"/>
    <x v="7"/>
    <x v="11"/>
    <x v="1"/>
    <x v="44"/>
    <x v="716"/>
  </r>
  <r>
    <x v="0"/>
    <x v="0"/>
    <x v="7"/>
    <x v="45"/>
    <x v="1264"/>
    <x v="532"/>
    <x v="1757"/>
    <x v="1147"/>
    <x v="7"/>
    <x v="0"/>
    <x v="1384"/>
    <x v="70"/>
    <x v="0"/>
    <x v="7"/>
    <x v="11"/>
    <x v="2"/>
    <x v="45"/>
    <x v="717"/>
  </r>
  <r>
    <x v="0"/>
    <x v="0"/>
    <x v="7"/>
    <x v="46"/>
    <x v="1289"/>
    <x v="515"/>
    <x v="1765"/>
    <x v="1125"/>
    <x v="6"/>
    <x v="0"/>
    <x v="1424"/>
    <x v="68"/>
    <x v="0"/>
    <x v="7"/>
    <x v="11"/>
    <x v="3"/>
    <x v="46"/>
    <x v="718"/>
  </r>
  <r>
    <x v="0"/>
    <x v="0"/>
    <x v="7"/>
    <x v="47"/>
    <x v="1275"/>
    <x v="487"/>
    <x v="1815"/>
    <x v="1561"/>
    <x v="9"/>
    <x v="0"/>
    <x v="1459"/>
    <x v="68"/>
    <x v="0"/>
    <x v="7"/>
    <x v="12"/>
    <x v="0"/>
    <x v="47"/>
    <x v="719"/>
  </r>
  <r>
    <x v="0"/>
    <x v="0"/>
    <x v="7"/>
    <x v="48"/>
    <x v="1311"/>
    <x v="486"/>
    <x v="1800"/>
    <x v="1241"/>
    <x v="6"/>
    <x v="0"/>
    <x v="1490"/>
    <x v="67"/>
    <x v="0"/>
    <x v="7"/>
    <x v="12"/>
    <x v="1"/>
    <x v="48"/>
    <x v="720"/>
  </r>
  <r>
    <x v="0"/>
    <x v="0"/>
    <x v="7"/>
    <x v="49"/>
    <x v="1341"/>
    <x v="471"/>
    <x v="1753"/>
    <x v="1160"/>
    <x v="6"/>
    <x v="0"/>
    <x v="1509"/>
    <x v="65"/>
    <x v="0"/>
    <x v="7"/>
    <x v="12"/>
    <x v="2"/>
    <x v="49"/>
    <x v="721"/>
  </r>
  <r>
    <x v="0"/>
    <x v="0"/>
    <x v="7"/>
    <x v="50"/>
    <x v="1396"/>
    <x v="444"/>
    <x v="1739"/>
    <x v="1026"/>
    <x v="6"/>
    <x v="0"/>
    <x v="1532"/>
    <x v="64"/>
    <x v="0"/>
    <x v="7"/>
    <x v="12"/>
    <x v="3"/>
    <x v="50"/>
    <x v="722"/>
  </r>
  <r>
    <x v="0"/>
    <x v="0"/>
    <x v="7"/>
    <x v="51"/>
    <x v="1371"/>
    <x v="467"/>
    <x v="1735"/>
    <x v="1127"/>
    <x v="7"/>
    <x v="0"/>
    <x v="1564"/>
    <x v="63"/>
    <x v="0"/>
    <x v="7"/>
    <x v="13"/>
    <x v="0"/>
    <x v="51"/>
    <x v="723"/>
  </r>
  <r>
    <x v="0"/>
    <x v="0"/>
    <x v="7"/>
    <x v="52"/>
    <x v="1399"/>
    <x v="432"/>
    <x v="1743"/>
    <x v="1252"/>
    <x v="6"/>
    <x v="0"/>
    <x v="1590"/>
    <x v="63"/>
    <x v="0"/>
    <x v="7"/>
    <x v="13"/>
    <x v="1"/>
    <x v="52"/>
    <x v="724"/>
  </r>
  <r>
    <x v="0"/>
    <x v="0"/>
    <x v="7"/>
    <x v="53"/>
    <x v="1411"/>
    <x v="382"/>
    <x v="1795"/>
    <x v="1094"/>
    <x v="6"/>
    <x v="0"/>
    <x v="1610"/>
    <x v="62"/>
    <x v="0"/>
    <x v="7"/>
    <x v="13"/>
    <x v="2"/>
    <x v="53"/>
    <x v="725"/>
  </r>
  <r>
    <x v="0"/>
    <x v="0"/>
    <x v="7"/>
    <x v="54"/>
    <x v="1428"/>
    <x v="395"/>
    <x v="1805"/>
    <x v="1165"/>
    <x v="5"/>
    <x v="0"/>
    <x v="1638"/>
    <x v="61"/>
    <x v="0"/>
    <x v="7"/>
    <x v="13"/>
    <x v="3"/>
    <x v="54"/>
    <x v="726"/>
  </r>
  <r>
    <x v="0"/>
    <x v="0"/>
    <x v="7"/>
    <x v="55"/>
    <x v="1473"/>
    <x v="418"/>
    <x v="1706"/>
    <x v="729"/>
    <x v="4"/>
    <x v="0"/>
    <x v="1664"/>
    <x v="60"/>
    <x v="0"/>
    <x v="7"/>
    <x v="14"/>
    <x v="0"/>
    <x v="55"/>
    <x v="727"/>
  </r>
  <r>
    <x v="0"/>
    <x v="0"/>
    <x v="7"/>
    <x v="56"/>
    <x v="1489"/>
    <x v="399"/>
    <x v="1738"/>
    <x v="747"/>
    <x v="4"/>
    <x v="0"/>
    <x v="1685"/>
    <x v="58"/>
    <x v="0"/>
    <x v="7"/>
    <x v="14"/>
    <x v="1"/>
    <x v="56"/>
    <x v="728"/>
  </r>
  <r>
    <x v="0"/>
    <x v="0"/>
    <x v="7"/>
    <x v="57"/>
    <x v="1480"/>
    <x v="415"/>
    <x v="1662"/>
    <x v="794"/>
    <x v="7"/>
    <x v="0"/>
    <x v="1715"/>
    <x v="57"/>
    <x v="0"/>
    <x v="7"/>
    <x v="14"/>
    <x v="2"/>
    <x v="57"/>
    <x v="729"/>
  </r>
  <r>
    <x v="0"/>
    <x v="0"/>
    <x v="7"/>
    <x v="58"/>
    <x v="1469"/>
    <x v="416"/>
    <x v="1626"/>
    <x v="1081"/>
    <x v="6"/>
    <x v="0"/>
    <x v="1730"/>
    <x v="57"/>
    <x v="0"/>
    <x v="7"/>
    <x v="14"/>
    <x v="3"/>
    <x v="58"/>
    <x v="730"/>
  </r>
  <r>
    <x v="0"/>
    <x v="0"/>
    <x v="7"/>
    <x v="59"/>
    <x v="1481"/>
    <x v="411"/>
    <x v="1662"/>
    <x v="946"/>
    <x v="5"/>
    <x v="0"/>
    <x v="1742"/>
    <x v="57"/>
    <x v="0"/>
    <x v="7"/>
    <x v="15"/>
    <x v="0"/>
    <x v="59"/>
    <x v="731"/>
  </r>
  <r>
    <x v="0"/>
    <x v="0"/>
    <x v="7"/>
    <x v="60"/>
    <x v="1505"/>
    <x v="383"/>
    <x v="1661"/>
    <x v="831"/>
    <x v="6"/>
    <x v="0"/>
    <x v="1755"/>
    <x v="56"/>
    <x v="0"/>
    <x v="7"/>
    <x v="15"/>
    <x v="1"/>
    <x v="60"/>
    <x v="732"/>
  </r>
  <r>
    <x v="0"/>
    <x v="0"/>
    <x v="7"/>
    <x v="61"/>
    <x v="1494"/>
    <x v="411"/>
    <x v="1502"/>
    <x v="1101"/>
    <x v="6"/>
    <x v="0"/>
    <x v="1765"/>
    <x v="55"/>
    <x v="0"/>
    <x v="7"/>
    <x v="15"/>
    <x v="2"/>
    <x v="61"/>
    <x v="733"/>
  </r>
  <r>
    <x v="0"/>
    <x v="0"/>
    <x v="7"/>
    <x v="62"/>
    <x v="1490"/>
    <x v="436"/>
    <x v="1378"/>
    <x v="1077"/>
    <x v="6"/>
    <x v="0"/>
    <x v="1772"/>
    <x v="56"/>
    <x v="0"/>
    <x v="7"/>
    <x v="15"/>
    <x v="3"/>
    <x v="62"/>
    <x v="734"/>
  </r>
  <r>
    <x v="0"/>
    <x v="0"/>
    <x v="7"/>
    <x v="63"/>
    <x v="1482"/>
    <x v="417"/>
    <x v="1350"/>
    <x v="803"/>
    <x v="4"/>
    <x v="0"/>
    <x v="1768"/>
    <x v="58"/>
    <x v="0"/>
    <x v="7"/>
    <x v="16"/>
    <x v="0"/>
    <x v="63"/>
    <x v="735"/>
  </r>
  <r>
    <x v="0"/>
    <x v="0"/>
    <x v="7"/>
    <x v="64"/>
    <x v="1478"/>
    <x v="474"/>
    <x v="1197"/>
    <x v="720"/>
    <x v="4"/>
    <x v="0"/>
    <x v="1761"/>
    <x v="58"/>
    <x v="0"/>
    <x v="7"/>
    <x v="16"/>
    <x v="1"/>
    <x v="64"/>
    <x v="736"/>
  </r>
  <r>
    <x v="0"/>
    <x v="0"/>
    <x v="7"/>
    <x v="65"/>
    <x v="1458"/>
    <x v="583"/>
    <x v="1178"/>
    <x v="570"/>
    <x v="4"/>
    <x v="0"/>
    <x v="1747"/>
    <x v="58"/>
    <x v="0"/>
    <x v="7"/>
    <x v="16"/>
    <x v="2"/>
    <x v="65"/>
    <x v="737"/>
  </r>
  <r>
    <x v="0"/>
    <x v="0"/>
    <x v="7"/>
    <x v="66"/>
    <x v="1451"/>
    <x v="666"/>
    <x v="1138"/>
    <x v="645"/>
    <x v="4"/>
    <x v="0"/>
    <x v="1729"/>
    <x v="60"/>
    <x v="0"/>
    <x v="7"/>
    <x v="16"/>
    <x v="3"/>
    <x v="66"/>
    <x v="738"/>
  </r>
  <r>
    <x v="0"/>
    <x v="0"/>
    <x v="7"/>
    <x v="67"/>
    <x v="1438"/>
    <x v="702"/>
    <x v="1102"/>
    <x v="459"/>
    <x v="4"/>
    <x v="0"/>
    <x v="1713"/>
    <x v="62"/>
    <x v="0"/>
    <x v="7"/>
    <x v="17"/>
    <x v="0"/>
    <x v="67"/>
    <x v="739"/>
  </r>
  <r>
    <x v="0"/>
    <x v="0"/>
    <x v="7"/>
    <x v="68"/>
    <x v="1439"/>
    <x v="678"/>
    <x v="1047"/>
    <x v="402"/>
    <x v="4"/>
    <x v="0"/>
    <x v="1686"/>
    <x v="62"/>
    <x v="0"/>
    <x v="7"/>
    <x v="17"/>
    <x v="1"/>
    <x v="68"/>
    <x v="740"/>
  </r>
  <r>
    <x v="0"/>
    <x v="0"/>
    <x v="7"/>
    <x v="69"/>
    <x v="1423"/>
    <x v="722"/>
    <x v="1030"/>
    <x v="718"/>
    <x v="5"/>
    <x v="0"/>
    <x v="1663"/>
    <x v="64"/>
    <x v="0"/>
    <x v="7"/>
    <x v="17"/>
    <x v="2"/>
    <x v="69"/>
    <x v="741"/>
  </r>
  <r>
    <x v="0"/>
    <x v="0"/>
    <x v="7"/>
    <x v="70"/>
    <x v="1421"/>
    <x v="764"/>
    <x v="977"/>
    <x v="500"/>
    <x v="5"/>
    <x v="0"/>
    <x v="1635"/>
    <x v="64"/>
    <x v="0"/>
    <x v="7"/>
    <x v="17"/>
    <x v="3"/>
    <x v="70"/>
    <x v="742"/>
  </r>
  <r>
    <x v="0"/>
    <x v="0"/>
    <x v="7"/>
    <x v="71"/>
    <x v="1420"/>
    <x v="786"/>
    <x v="856"/>
    <x v="410"/>
    <x v="3"/>
    <x v="0"/>
    <x v="1605"/>
    <x v="38"/>
    <x v="0"/>
    <x v="7"/>
    <x v="18"/>
    <x v="0"/>
    <x v="71"/>
    <x v="743"/>
  </r>
  <r>
    <x v="0"/>
    <x v="0"/>
    <x v="7"/>
    <x v="72"/>
    <x v="1410"/>
    <x v="822"/>
    <x v="838"/>
    <x v="293"/>
    <x v="3"/>
    <x v="0"/>
    <x v="1583"/>
    <x v="39"/>
    <x v="0"/>
    <x v="7"/>
    <x v="18"/>
    <x v="1"/>
    <x v="72"/>
    <x v="744"/>
  </r>
  <r>
    <x v="0"/>
    <x v="0"/>
    <x v="7"/>
    <x v="73"/>
    <x v="1408"/>
    <x v="837"/>
    <x v="788"/>
    <x v="278"/>
    <x v="3"/>
    <x v="0"/>
    <x v="1556"/>
    <x v="44"/>
    <x v="0"/>
    <x v="7"/>
    <x v="18"/>
    <x v="2"/>
    <x v="73"/>
    <x v="745"/>
  </r>
  <r>
    <x v="0"/>
    <x v="0"/>
    <x v="7"/>
    <x v="74"/>
    <x v="1359"/>
    <x v="917"/>
    <x v="752"/>
    <x v="1208"/>
    <x v="8"/>
    <x v="0"/>
    <x v="1530"/>
    <x v="34"/>
    <x v="0"/>
    <x v="7"/>
    <x v="18"/>
    <x v="3"/>
    <x v="74"/>
    <x v="746"/>
  </r>
  <r>
    <x v="0"/>
    <x v="0"/>
    <x v="7"/>
    <x v="75"/>
    <x v="1276"/>
    <x v="1045"/>
    <x v="638"/>
    <x v="1340"/>
    <x v="7"/>
    <x v="0"/>
    <x v="1505"/>
    <x v="30"/>
    <x v="0"/>
    <x v="7"/>
    <x v="19"/>
    <x v="0"/>
    <x v="75"/>
    <x v="747"/>
  </r>
  <r>
    <x v="0"/>
    <x v="0"/>
    <x v="7"/>
    <x v="76"/>
    <x v="1233"/>
    <x v="1108"/>
    <x v="599"/>
    <x v="1467"/>
    <x v="8"/>
    <x v="0"/>
    <x v="1476"/>
    <x v="29"/>
    <x v="0"/>
    <x v="7"/>
    <x v="19"/>
    <x v="1"/>
    <x v="76"/>
    <x v="748"/>
  </r>
  <r>
    <x v="0"/>
    <x v="0"/>
    <x v="7"/>
    <x v="77"/>
    <x v="1198"/>
    <x v="1153"/>
    <x v="616"/>
    <x v="1447"/>
    <x v="8"/>
    <x v="0"/>
    <x v="1433"/>
    <x v="28"/>
    <x v="0"/>
    <x v="7"/>
    <x v="19"/>
    <x v="2"/>
    <x v="77"/>
    <x v="749"/>
  </r>
  <r>
    <x v="0"/>
    <x v="0"/>
    <x v="7"/>
    <x v="78"/>
    <x v="1161"/>
    <x v="1210"/>
    <x v="502"/>
    <x v="1297"/>
    <x v="9"/>
    <x v="0"/>
    <x v="1403"/>
    <x v="28"/>
    <x v="0"/>
    <x v="7"/>
    <x v="19"/>
    <x v="3"/>
    <x v="78"/>
    <x v="750"/>
  </r>
  <r>
    <x v="0"/>
    <x v="0"/>
    <x v="7"/>
    <x v="79"/>
    <x v="1118"/>
    <x v="1238"/>
    <x v="388"/>
    <x v="927"/>
    <x v="7"/>
    <x v="0"/>
    <x v="1365"/>
    <x v="28"/>
    <x v="0"/>
    <x v="7"/>
    <x v="20"/>
    <x v="0"/>
    <x v="79"/>
    <x v="751"/>
  </r>
  <r>
    <x v="0"/>
    <x v="0"/>
    <x v="7"/>
    <x v="80"/>
    <x v="1091"/>
    <x v="1239"/>
    <x v="310"/>
    <x v="1295"/>
    <x v="7"/>
    <x v="0"/>
    <x v="1323"/>
    <x v="27"/>
    <x v="0"/>
    <x v="7"/>
    <x v="20"/>
    <x v="1"/>
    <x v="80"/>
    <x v="752"/>
  </r>
  <r>
    <x v="0"/>
    <x v="0"/>
    <x v="7"/>
    <x v="81"/>
    <x v="1048"/>
    <x v="1193"/>
    <x v="254"/>
    <x v="1347"/>
    <x v="7"/>
    <x v="0"/>
    <x v="1290"/>
    <x v="26"/>
    <x v="0"/>
    <x v="7"/>
    <x v="20"/>
    <x v="2"/>
    <x v="81"/>
    <x v="753"/>
  </r>
  <r>
    <x v="0"/>
    <x v="0"/>
    <x v="7"/>
    <x v="82"/>
    <x v="1007"/>
    <x v="1223"/>
    <x v="93"/>
    <x v="1588"/>
    <x v="8"/>
    <x v="0"/>
    <x v="1254"/>
    <x v="26"/>
    <x v="0"/>
    <x v="7"/>
    <x v="20"/>
    <x v="3"/>
    <x v="82"/>
    <x v="754"/>
  </r>
  <r>
    <x v="0"/>
    <x v="0"/>
    <x v="7"/>
    <x v="83"/>
    <x v="971"/>
    <x v="1274"/>
    <x v="90"/>
    <x v="1325"/>
    <x v="9"/>
    <x v="0"/>
    <x v="1222"/>
    <x v="25"/>
    <x v="0"/>
    <x v="7"/>
    <x v="21"/>
    <x v="0"/>
    <x v="83"/>
    <x v="755"/>
  </r>
  <r>
    <x v="0"/>
    <x v="0"/>
    <x v="7"/>
    <x v="84"/>
    <x v="935"/>
    <x v="1325"/>
    <x v="91"/>
    <x v="1545"/>
    <x v="8"/>
    <x v="0"/>
    <x v="1189"/>
    <x v="24"/>
    <x v="0"/>
    <x v="7"/>
    <x v="21"/>
    <x v="1"/>
    <x v="84"/>
    <x v="756"/>
  </r>
  <r>
    <x v="0"/>
    <x v="0"/>
    <x v="7"/>
    <x v="85"/>
    <x v="903"/>
    <x v="1373"/>
    <x v="76"/>
    <x v="1385"/>
    <x v="8"/>
    <x v="0"/>
    <x v="1157"/>
    <x v="23"/>
    <x v="0"/>
    <x v="7"/>
    <x v="21"/>
    <x v="2"/>
    <x v="85"/>
    <x v="757"/>
  </r>
  <r>
    <x v="0"/>
    <x v="0"/>
    <x v="7"/>
    <x v="86"/>
    <x v="883"/>
    <x v="1408"/>
    <x v="84"/>
    <x v="1388"/>
    <x v="9"/>
    <x v="0"/>
    <x v="1119"/>
    <x v="23"/>
    <x v="0"/>
    <x v="7"/>
    <x v="21"/>
    <x v="3"/>
    <x v="86"/>
    <x v="758"/>
  </r>
  <r>
    <x v="0"/>
    <x v="0"/>
    <x v="7"/>
    <x v="87"/>
    <x v="854"/>
    <x v="1443"/>
    <x v="63"/>
    <x v="1502"/>
    <x v="8"/>
    <x v="0"/>
    <x v="1086"/>
    <x v="22"/>
    <x v="0"/>
    <x v="7"/>
    <x v="22"/>
    <x v="0"/>
    <x v="87"/>
    <x v="759"/>
  </r>
  <r>
    <x v="0"/>
    <x v="0"/>
    <x v="7"/>
    <x v="88"/>
    <x v="838"/>
    <x v="1458"/>
    <x v="78"/>
    <x v="1432"/>
    <x v="8"/>
    <x v="0"/>
    <x v="1050"/>
    <x v="21"/>
    <x v="0"/>
    <x v="7"/>
    <x v="22"/>
    <x v="1"/>
    <x v="88"/>
    <x v="760"/>
  </r>
  <r>
    <x v="0"/>
    <x v="0"/>
    <x v="7"/>
    <x v="89"/>
    <x v="830"/>
    <x v="1476"/>
    <x v="77"/>
    <x v="620"/>
    <x v="4"/>
    <x v="0"/>
    <x v="1015"/>
    <x v="21"/>
    <x v="0"/>
    <x v="7"/>
    <x v="22"/>
    <x v="2"/>
    <x v="89"/>
    <x v="761"/>
  </r>
  <r>
    <x v="0"/>
    <x v="0"/>
    <x v="7"/>
    <x v="90"/>
    <x v="820"/>
    <x v="1492"/>
    <x v="68"/>
    <x v="905"/>
    <x v="7"/>
    <x v="0"/>
    <x v="983"/>
    <x v="20"/>
    <x v="0"/>
    <x v="7"/>
    <x v="22"/>
    <x v="3"/>
    <x v="90"/>
    <x v="762"/>
  </r>
  <r>
    <x v="0"/>
    <x v="0"/>
    <x v="7"/>
    <x v="91"/>
    <x v="791"/>
    <x v="1500"/>
    <x v="64"/>
    <x v="1286"/>
    <x v="9"/>
    <x v="0"/>
    <x v="954"/>
    <x v="20"/>
    <x v="0"/>
    <x v="7"/>
    <x v="23"/>
    <x v="0"/>
    <x v="91"/>
    <x v="763"/>
  </r>
  <r>
    <x v="0"/>
    <x v="0"/>
    <x v="7"/>
    <x v="92"/>
    <x v="769"/>
    <x v="1490"/>
    <x v="60"/>
    <x v="1233"/>
    <x v="7"/>
    <x v="0"/>
    <x v="925"/>
    <x v="19"/>
    <x v="0"/>
    <x v="7"/>
    <x v="23"/>
    <x v="1"/>
    <x v="92"/>
    <x v="764"/>
  </r>
  <r>
    <x v="0"/>
    <x v="0"/>
    <x v="7"/>
    <x v="93"/>
    <x v="725"/>
    <x v="1502"/>
    <x v="67"/>
    <x v="1461"/>
    <x v="8"/>
    <x v="0"/>
    <x v="900"/>
    <x v="19"/>
    <x v="0"/>
    <x v="7"/>
    <x v="23"/>
    <x v="2"/>
    <x v="93"/>
    <x v="765"/>
  </r>
  <r>
    <x v="0"/>
    <x v="0"/>
    <x v="7"/>
    <x v="94"/>
    <x v="682"/>
    <x v="1513"/>
    <x v="105"/>
    <x v="1351"/>
    <x v="7"/>
    <x v="0"/>
    <x v="867"/>
    <x v="18"/>
    <x v="0"/>
    <x v="7"/>
    <x v="23"/>
    <x v="3"/>
    <x v="94"/>
    <x v="766"/>
  </r>
  <r>
    <x v="0"/>
    <x v="0"/>
    <x v="7"/>
    <x v="95"/>
    <x v="680"/>
    <x v="1495"/>
    <x v="96"/>
    <x v="973"/>
    <x v="6"/>
    <x v="0"/>
    <x v="833"/>
    <x v="17"/>
    <x v="0"/>
    <x v="7"/>
    <x v="24"/>
    <x v="0"/>
    <x v="95"/>
    <x v="767"/>
  </r>
  <r>
    <x v="0"/>
    <x v="0"/>
    <x v="8"/>
    <x v="0"/>
    <x v="682"/>
    <x v="1489"/>
    <x v="90"/>
    <x v="827"/>
    <x v="4"/>
    <x v="0"/>
    <x v="802"/>
    <x v="17"/>
    <x v="0"/>
    <x v="8"/>
    <x v="0"/>
    <x v="1"/>
    <x v="0"/>
    <x v="768"/>
  </r>
  <r>
    <x v="0"/>
    <x v="0"/>
    <x v="8"/>
    <x v="1"/>
    <x v="668"/>
    <x v="1487"/>
    <x v="93"/>
    <x v="1210"/>
    <x v="6"/>
    <x v="0"/>
    <x v="772"/>
    <x v="16"/>
    <x v="0"/>
    <x v="8"/>
    <x v="0"/>
    <x v="2"/>
    <x v="1"/>
    <x v="769"/>
  </r>
  <r>
    <x v="0"/>
    <x v="0"/>
    <x v="8"/>
    <x v="2"/>
    <x v="652"/>
    <x v="1482"/>
    <x v="87"/>
    <x v="912"/>
    <x v="6"/>
    <x v="0"/>
    <x v="753"/>
    <x v="15"/>
    <x v="0"/>
    <x v="8"/>
    <x v="0"/>
    <x v="3"/>
    <x v="2"/>
    <x v="770"/>
  </r>
  <r>
    <x v="0"/>
    <x v="0"/>
    <x v="8"/>
    <x v="3"/>
    <x v="611"/>
    <x v="1491"/>
    <x v="87"/>
    <x v="1316"/>
    <x v="6"/>
    <x v="0"/>
    <x v="736"/>
    <x v="14"/>
    <x v="0"/>
    <x v="8"/>
    <x v="1"/>
    <x v="0"/>
    <x v="3"/>
    <x v="771"/>
  </r>
  <r>
    <x v="0"/>
    <x v="0"/>
    <x v="8"/>
    <x v="4"/>
    <x v="582"/>
    <x v="1487"/>
    <x v="117"/>
    <x v="1416"/>
    <x v="7"/>
    <x v="0"/>
    <x v="711"/>
    <x v="14"/>
    <x v="0"/>
    <x v="8"/>
    <x v="1"/>
    <x v="1"/>
    <x v="4"/>
    <x v="772"/>
  </r>
  <r>
    <x v="0"/>
    <x v="0"/>
    <x v="8"/>
    <x v="5"/>
    <x v="572"/>
    <x v="1492"/>
    <x v="153"/>
    <x v="1423"/>
    <x v="8"/>
    <x v="0"/>
    <x v="677"/>
    <x v="13"/>
    <x v="0"/>
    <x v="8"/>
    <x v="1"/>
    <x v="2"/>
    <x v="5"/>
    <x v="773"/>
  </r>
  <r>
    <x v="0"/>
    <x v="0"/>
    <x v="8"/>
    <x v="6"/>
    <x v="564"/>
    <x v="1485"/>
    <x v="158"/>
    <x v="1164"/>
    <x v="6"/>
    <x v="0"/>
    <x v="642"/>
    <x v="12"/>
    <x v="0"/>
    <x v="8"/>
    <x v="1"/>
    <x v="3"/>
    <x v="6"/>
    <x v="774"/>
  </r>
  <r>
    <x v="0"/>
    <x v="0"/>
    <x v="8"/>
    <x v="7"/>
    <x v="568"/>
    <x v="1484"/>
    <x v="153"/>
    <x v="1009"/>
    <x v="6"/>
    <x v="0"/>
    <x v="623"/>
    <x v="12"/>
    <x v="0"/>
    <x v="8"/>
    <x v="2"/>
    <x v="0"/>
    <x v="7"/>
    <x v="775"/>
  </r>
  <r>
    <x v="0"/>
    <x v="0"/>
    <x v="8"/>
    <x v="8"/>
    <x v="550"/>
    <x v="1501"/>
    <x v="133"/>
    <x v="1393"/>
    <x v="8"/>
    <x v="0"/>
    <x v="606"/>
    <x v="11"/>
    <x v="0"/>
    <x v="8"/>
    <x v="2"/>
    <x v="1"/>
    <x v="8"/>
    <x v="776"/>
  </r>
  <r>
    <x v="0"/>
    <x v="0"/>
    <x v="8"/>
    <x v="9"/>
    <x v="532"/>
    <x v="1512"/>
    <x v="132"/>
    <x v="1324"/>
    <x v="7"/>
    <x v="0"/>
    <x v="591"/>
    <x v="10"/>
    <x v="0"/>
    <x v="8"/>
    <x v="2"/>
    <x v="2"/>
    <x v="9"/>
    <x v="777"/>
  </r>
  <r>
    <x v="0"/>
    <x v="0"/>
    <x v="8"/>
    <x v="10"/>
    <x v="521"/>
    <x v="1523"/>
    <x v="91"/>
    <x v="1265"/>
    <x v="6"/>
    <x v="0"/>
    <x v="571"/>
    <x v="10"/>
    <x v="0"/>
    <x v="8"/>
    <x v="2"/>
    <x v="3"/>
    <x v="10"/>
    <x v="778"/>
  </r>
  <r>
    <x v="0"/>
    <x v="0"/>
    <x v="8"/>
    <x v="11"/>
    <x v="507"/>
    <x v="1533"/>
    <x v="155"/>
    <x v="1083"/>
    <x v="6"/>
    <x v="0"/>
    <x v="555"/>
    <x v="10"/>
    <x v="0"/>
    <x v="8"/>
    <x v="3"/>
    <x v="0"/>
    <x v="11"/>
    <x v="779"/>
  </r>
  <r>
    <x v="0"/>
    <x v="0"/>
    <x v="8"/>
    <x v="12"/>
    <x v="495"/>
    <x v="1539"/>
    <x v="114"/>
    <x v="991"/>
    <x v="7"/>
    <x v="0"/>
    <x v="539"/>
    <x v="9"/>
    <x v="0"/>
    <x v="8"/>
    <x v="3"/>
    <x v="1"/>
    <x v="12"/>
    <x v="780"/>
  </r>
  <r>
    <x v="0"/>
    <x v="0"/>
    <x v="8"/>
    <x v="13"/>
    <x v="455"/>
    <x v="1580"/>
    <x v="133"/>
    <x v="1314"/>
    <x v="6"/>
    <x v="4"/>
    <x v="516"/>
    <x v="8"/>
    <x v="0"/>
    <x v="8"/>
    <x v="3"/>
    <x v="2"/>
    <x v="13"/>
    <x v="781"/>
  </r>
  <r>
    <x v="0"/>
    <x v="0"/>
    <x v="8"/>
    <x v="14"/>
    <x v="412"/>
    <x v="1618"/>
    <x v="158"/>
    <x v="1112"/>
    <x v="7"/>
    <x v="4"/>
    <x v="496"/>
    <x v="8"/>
    <x v="0"/>
    <x v="8"/>
    <x v="3"/>
    <x v="3"/>
    <x v="14"/>
    <x v="782"/>
  </r>
  <r>
    <x v="0"/>
    <x v="0"/>
    <x v="8"/>
    <x v="15"/>
    <x v="391"/>
    <x v="1636"/>
    <x v="165"/>
    <x v="394"/>
    <x v="4"/>
    <x v="6"/>
    <x v="472"/>
    <x v="8"/>
    <x v="0"/>
    <x v="8"/>
    <x v="4"/>
    <x v="0"/>
    <x v="15"/>
    <x v="783"/>
  </r>
  <r>
    <x v="0"/>
    <x v="0"/>
    <x v="8"/>
    <x v="16"/>
    <x v="377"/>
    <x v="1649"/>
    <x v="163"/>
    <x v="641"/>
    <x v="5"/>
    <x v="2"/>
    <x v="454"/>
    <x v="7"/>
    <x v="0"/>
    <x v="8"/>
    <x v="4"/>
    <x v="1"/>
    <x v="16"/>
    <x v="784"/>
  </r>
  <r>
    <x v="0"/>
    <x v="0"/>
    <x v="8"/>
    <x v="17"/>
    <x v="362"/>
    <x v="1660"/>
    <x v="180"/>
    <x v="976"/>
    <x v="4"/>
    <x v="5"/>
    <x v="435"/>
    <x v="6"/>
    <x v="0"/>
    <x v="8"/>
    <x v="4"/>
    <x v="2"/>
    <x v="17"/>
    <x v="785"/>
  </r>
  <r>
    <x v="0"/>
    <x v="0"/>
    <x v="8"/>
    <x v="18"/>
    <x v="350"/>
    <x v="1672"/>
    <x v="157"/>
    <x v="1002"/>
    <x v="6"/>
    <x v="0"/>
    <x v="420"/>
    <x v="6"/>
    <x v="0"/>
    <x v="8"/>
    <x v="4"/>
    <x v="3"/>
    <x v="18"/>
    <x v="786"/>
  </r>
  <r>
    <x v="0"/>
    <x v="0"/>
    <x v="8"/>
    <x v="19"/>
    <x v="351"/>
    <x v="1681"/>
    <x v="150"/>
    <x v="945"/>
    <x v="4"/>
    <x v="0"/>
    <x v="405"/>
    <x v="6"/>
    <x v="0"/>
    <x v="8"/>
    <x v="5"/>
    <x v="0"/>
    <x v="19"/>
    <x v="787"/>
  </r>
  <r>
    <x v="0"/>
    <x v="0"/>
    <x v="8"/>
    <x v="20"/>
    <x v="353"/>
    <x v="1678"/>
    <x v="138"/>
    <x v="850"/>
    <x v="4"/>
    <x v="0"/>
    <x v="393"/>
    <x v="5"/>
    <x v="0"/>
    <x v="8"/>
    <x v="5"/>
    <x v="1"/>
    <x v="20"/>
    <x v="788"/>
  </r>
  <r>
    <x v="0"/>
    <x v="0"/>
    <x v="8"/>
    <x v="21"/>
    <x v="360"/>
    <x v="1677"/>
    <x v="141"/>
    <x v="795"/>
    <x v="4"/>
    <x v="3"/>
    <x v="383"/>
    <x v="5"/>
    <x v="0"/>
    <x v="8"/>
    <x v="5"/>
    <x v="2"/>
    <x v="21"/>
    <x v="789"/>
  </r>
  <r>
    <x v="0"/>
    <x v="0"/>
    <x v="8"/>
    <x v="22"/>
    <x v="349"/>
    <x v="1705"/>
    <x v="212"/>
    <x v="900"/>
    <x v="4"/>
    <x v="3"/>
    <x v="375"/>
    <x v="5"/>
    <x v="0"/>
    <x v="8"/>
    <x v="5"/>
    <x v="3"/>
    <x v="22"/>
    <x v="790"/>
  </r>
  <r>
    <x v="0"/>
    <x v="0"/>
    <x v="8"/>
    <x v="23"/>
    <x v="344"/>
    <x v="1727"/>
    <x v="273"/>
    <x v="553"/>
    <x v="3"/>
    <x v="3"/>
    <x v="370"/>
    <x v="4"/>
    <x v="0"/>
    <x v="8"/>
    <x v="6"/>
    <x v="0"/>
    <x v="23"/>
    <x v="791"/>
  </r>
  <r>
    <x v="0"/>
    <x v="0"/>
    <x v="8"/>
    <x v="24"/>
    <x v="350"/>
    <x v="1724"/>
    <x v="317"/>
    <x v="1157"/>
    <x v="6"/>
    <x v="0"/>
    <x v="367"/>
    <x v="4"/>
    <x v="0"/>
    <x v="8"/>
    <x v="6"/>
    <x v="1"/>
    <x v="24"/>
    <x v="792"/>
  </r>
  <r>
    <x v="0"/>
    <x v="0"/>
    <x v="8"/>
    <x v="25"/>
    <x v="342"/>
    <x v="1717"/>
    <x v="361"/>
    <x v="1043"/>
    <x v="5"/>
    <x v="6"/>
    <x v="364"/>
    <x v="4"/>
    <x v="0"/>
    <x v="8"/>
    <x v="6"/>
    <x v="2"/>
    <x v="25"/>
    <x v="793"/>
  </r>
  <r>
    <x v="0"/>
    <x v="0"/>
    <x v="8"/>
    <x v="26"/>
    <x v="330"/>
    <x v="1721"/>
    <x v="383"/>
    <x v="1033"/>
    <x v="5"/>
    <x v="2"/>
    <x v="361"/>
    <x v="3"/>
    <x v="0"/>
    <x v="8"/>
    <x v="6"/>
    <x v="3"/>
    <x v="26"/>
    <x v="794"/>
  </r>
  <r>
    <x v="0"/>
    <x v="0"/>
    <x v="8"/>
    <x v="27"/>
    <x v="322"/>
    <x v="1728"/>
    <x v="469"/>
    <x v="1289"/>
    <x v="6"/>
    <x v="8"/>
    <x v="358"/>
    <x v="3"/>
    <x v="0"/>
    <x v="8"/>
    <x v="7"/>
    <x v="0"/>
    <x v="27"/>
    <x v="795"/>
  </r>
  <r>
    <x v="0"/>
    <x v="0"/>
    <x v="8"/>
    <x v="28"/>
    <x v="308"/>
    <x v="1741"/>
    <x v="505"/>
    <x v="1329"/>
    <x v="6"/>
    <x v="5"/>
    <x v="355"/>
    <x v="3"/>
    <x v="0"/>
    <x v="8"/>
    <x v="7"/>
    <x v="1"/>
    <x v="28"/>
    <x v="796"/>
  </r>
  <r>
    <x v="0"/>
    <x v="0"/>
    <x v="8"/>
    <x v="29"/>
    <x v="304"/>
    <x v="1747"/>
    <x v="518"/>
    <x v="1033"/>
    <x v="4"/>
    <x v="5"/>
    <x v="353"/>
    <x v="4"/>
    <x v="0"/>
    <x v="8"/>
    <x v="7"/>
    <x v="2"/>
    <x v="29"/>
    <x v="797"/>
  </r>
  <r>
    <x v="0"/>
    <x v="0"/>
    <x v="8"/>
    <x v="30"/>
    <x v="302"/>
    <x v="1745"/>
    <x v="489"/>
    <x v="1197"/>
    <x v="6"/>
    <x v="7"/>
    <x v="351"/>
    <x v="4"/>
    <x v="0"/>
    <x v="8"/>
    <x v="7"/>
    <x v="3"/>
    <x v="30"/>
    <x v="798"/>
  </r>
  <r>
    <x v="0"/>
    <x v="0"/>
    <x v="8"/>
    <x v="31"/>
    <x v="287"/>
    <x v="1748"/>
    <x v="520"/>
    <x v="1145"/>
    <x v="5"/>
    <x v="6"/>
    <x v="348"/>
    <x v="4"/>
    <x v="0"/>
    <x v="8"/>
    <x v="8"/>
    <x v="0"/>
    <x v="31"/>
    <x v="799"/>
  </r>
  <r>
    <x v="0"/>
    <x v="0"/>
    <x v="8"/>
    <x v="32"/>
    <x v="274"/>
    <x v="1751"/>
    <x v="534"/>
    <x v="1216"/>
    <x v="5"/>
    <x v="10"/>
    <x v="343"/>
    <x v="3"/>
    <x v="0"/>
    <x v="8"/>
    <x v="8"/>
    <x v="1"/>
    <x v="32"/>
    <x v="800"/>
  </r>
  <r>
    <x v="0"/>
    <x v="0"/>
    <x v="8"/>
    <x v="33"/>
    <x v="270"/>
    <x v="1752"/>
    <x v="508"/>
    <x v="936"/>
    <x v="5"/>
    <x v="11"/>
    <x v="340"/>
    <x v="3"/>
    <x v="0"/>
    <x v="8"/>
    <x v="8"/>
    <x v="2"/>
    <x v="33"/>
    <x v="801"/>
  </r>
  <r>
    <x v="0"/>
    <x v="0"/>
    <x v="8"/>
    <x v="34"/>
    <x v="270"/>
    <x v="1754"/>
    <x v="501"/>
    <x v="675"/>
    <x v="4"/>
    <x v="7"/>
    <x v="336"/>
    <x v="3"/>
    <x v="0"/>
    <x v="8"/>
    <x v="8"/>
    <x v="3"/>
    <x v="34"/>
    <x v="802"/>
  </r>
  <r>
    <x v="0"/>
    <x v="0"/>
    <x v="8"/>
    <x v="35"/>
    <x v="257"/>
    <x v="1759"/>
    <x v="531"/>
    <x v="837"/>
    <x v="5"/>
    <x v="1"/>
    <x v="331"/>
    <x v="3"/>
    <x v="0"/>
    <x v="8"/>
    <x v="9"/>
    <x v="0"/>
    <x v="35"/>
    <x v="803"/>
  </r>
  <r>
    <x v="0"/>
    <x v="0"/>
    <x v="8"/>
    <x v="36"/>
    <x v="268"/>
    <x v="1761"/>
    <x v="603"/>
    <x v="774"/>
    <x v="4"/>
    <x v="2"/>
    <x v="328"/>
    <x v="3"/>
    <x v="0"/>
    <x v="8"/>
    <x v="9"/>
    <x v="1"/>
    <x v="36"/>
    <x v="804"/>
  </r>
  <r>
    <x v="0"/>
    <x v="0"/>
    <x v="8"/>
    <x v="37"/>
    <x v="281"/>
    <x v="1760"/>
    <x v="642"/>
    <x v="705"/>
    <x v="4"/>
    <x v="0"/>
    <x v="327"/>
    <x v="3"/>
    <x v="0"/>
    <x v="8"/>
    <x v="9"/>
    <x v="2"/>
    <x v="37"/>
    <x v="805"/>
  </r>
  <r>
    <x v="0"/>
    <x v="0"/>
    <x v="8"/>
    <x v="38"/>
    <x v="288"/>
    <x v="1756"/>
    <x v="860"/>
    <x v="1254"/>
    <x v="6"/>
    <x v="0"/>
    <x v="327"/>
    <x v="8"/>
    <x v="0"/>
    <x v="8"/>
    <x v="9"/>
    <x v="3"/>
    <x v="38"/>
    <x v="806"/>
  </r>
  <r>
    <x v="0"/>
    <x v="0"/>
    <x v="8"/>
    <x v="39"/>
    <x v="300"/>
    <x v="1747"/>
    <x v="882"/>
    <x v="1151"/>
    <x v="7"/>
    <x v="0"/>
    <x v="329"/>
    <x v="43"/>
    <x v="0"/>
    <x v="8"/>
    <x v="10"/>
    <x v="0"/>
    <x v="39"/>
    <x v="807"/>
  </r>
  <r>
    <x v="0"/>
    <x v="0"/>
    <x v="8"/>
    <x v="40"/>
    <x v="312"/>
    <x v="1738"/>
    <x v="857"/>
    <x v="1236"/>
    <x v="6"/>
    <x v="0"/>
    <x v="333"/>
    <x v="65"/>
    <x v="0"/>
    <x v="8"/>
    <x v="10"/>
    <x v="1"/>
    <x v="40"/>
    <x v="808"/>
  </r>
  <r>
    <x v="0"/>
    <x v="0"/>
    <x v="8"/>
    <x v="41"/>
    <x v="316"/>
    <x v="1733"/>
    <x v="829"/>
    <x v="1441"/>
    <x v="7"/>
    <x v="0"/>
    <x v="338"/>
    <x v="64"/>
    <x v="0"/>
    <x v="8"/>
    <x v="10"/>
    <x v="2"/>
    <x v="41"/>
    <x v="809"/>
  </r>
  <r>
    <x v="0"/>
    <x v="0"/>
    <x v="8"/>
    <x v="42"/>
    <x v="322"/>
    <x v="1733"/>
    <x v="746"/>
    <x v="1098"/>
    <x v="6"/>
    <x v="0"/>
    <x v="341"/>
    <x v="51"/>
    <x v="0"/>
    <x v="8"/>
    <x v="10"/>
    <x v="3"/>
    <x v="42"/>
    <x v="810"/>
  </r>
  <r>
    <x v="0"/>
    <x v="0"/>
    <x v="8"/>
    <x v="43"/>
    <x v="326"/>
    <x v="1735"/>
    <x v="831"/>
    <x v="1001"/>
    <x v="6"/>
    <x v="0"/>
    <x v="346"/>
    <x v="50"/>
    <x v="0"/>
    <x v="8"/>
    <x v="11"/>
    <x v="0"/>
    <x v="43"/>
    <x v="811"/>
  </r>
  <r>
    <x v="0"/>
    <x v="0"/>
    <x v="8"/>
    <x v="44"/>
    <x v="336"/>
    <x v="1741"/>
    <x v="907"/>
    <x v="604"/>
    <x v="4"/>
    <x v="0"/>
    <x v="350"/>
    <x v="66"/>
    <x v="0"/>
    <x v="8"/>
    <x v="11"/>
    <x v="1"/>
    <x v="44"/>
    <x v="812"/>
  </r>
  <r>
    <x v="0"/>
    <x v="0"/>
    <x v="8"/>
    <x v="45"/>
    <x v="341"/>
    <x v="1742"/>
    <x v="945"/>
    <x v="980"/>
    <x v="5"/>
    <x v="0"/>
    <x v="355"/>
    <x v="85"/>
    <x v="0"/>
    <x v="8"/>
    <x v="11"/>
    <x v="2"/>
    <x v="45"/>
    <x v="813"/>
  </r>
  <r>
    <x v="0"/>
    <x v="0"/>
    <x v="8"/>
    <x v="46"/>
    <x v="346"/>
    <x v="1745"/>
    <x v="890"/>
    <x v="810"/>
    <x v="4"/>
    <x v="0"/>
    <x v="362"/>
    <x v="85"/>
    <x v="0"/>
    <x v="8"/>
    <x v="11"/>
    <x v="3"/>
    <x v="46"/>
    <x v="814"/>
  </r>
  <r>
    <x v="0"/>
    <x v="0"/>
    <x v="8"/>
    <x v="47"/>
    <x v="348"/>
    <x v="1747"/>
    <x v="921"/>
    <x v="804"/>
    <x v="5"/>
    <x v="0"/>
    <x v="370"/>
    <x v="88"/>
    <x v="0"/>
    <x v="8"/>
    <x v="12"/>
    <x v="0"/>
    <x v="47"/>
    <x v="815"/>
  </r>
  <r>
    <x v="0"/>
    <x v="0"/>
    <x v="8"/>
    <x v="48"/>
    <x v="358"/>
    <x v="1744"/>
    <x v="942"/>
    <x v="1061"/>
    <x v="6"/>
    <x v="0"/>
    <x v="377"/>
    <x v="90"/>
    <x v="0"/>
    <x v="8"/>
    <x v="12"/>
    <x v="1"/>
    <x v="48"/>
    <x v="816"/>
  </r>
  <r>
    <x v="0"/>
    <x v="0"/>
    <x v="8"/>
    <x v="49"/>
    <x v="372"/>
    <x v="1739"/>
    <x v="1032"/>
    <x v="991"/>
    <x v="6"/>
    <x v="0"/>
    <x v="386"/>
    <x v="109"/>
    <x v="0"/>
    <x v="8"/>
    <x v="12"/>
    <x v="2"/>
    <x v="49"/>
    <x v="817"/>
  </r>
  <r>
    <x v="0"/>
    <x v="0"/>
    <x v="8"/>
    <x v="50"/>
    <x v="382"/>
    <x v="1736"/>
    <x v="980"/>
    <x v="1124"/>
    <x v="7"/>
    <x v="0"/>
    <x v="396"/>
    <x v="101"/>
    <x v="0"/>
    <x v="8"/>
    <x v="12"/>
    <x v="3"/>
    <x v="50"/>
    <x v="818"/>
  </r>
  <r>
    <x v="0"/>
    <x v="0"/>
    <x v="8"/>
    <x v="51"/>
    <x v="383"/>
    <x v="1739"/>
    <x v="982"/>
    <x v="778"/>
    <x v="5"/>
    <x v="0"/>
    <x v="405"/>
    <x v="104"/>
    <x v="0"/>
    <x v="8"/>
    <x v="13"/>
    <x v="0"/>
    <x v="51"/>
    <x v="819"/>
  </r>
  <r>
    <x v="0"/>
    <x v="0"/>
    <x v="8"/>
    <x v="52"/>
    <x v="385"/>
    <x v="1744"/>
    <x v="916"/>
    <x v="703"/>
    <x v="5"/>
    <x v="0"/>
    <x v="413"/>
    <x v="95"/>
    <x v="0"/>
    <x v="8"/>
    <x v="13"/>
    <x v="1"/>
    <x v="52"/>
    <x v="820"/>
  </r>
  <r>
    <x v="0"/>
    <x v="0"/>
    <x v="8"/>
    <x v="53"/>
    <x v="390"/>
    <x v="1746"/>
    <x v="969"/>
    <x v="981"/>
    <x v="6"/>
    <x v="0"/>
    <x v="423"/>
    <x v="96"/>
    <x v="0"/>
    <x v="8"/>
    <x v="13"/>
    <x v="2"/>
    <x v="53"/>
    <x v="821"/>
  </r>
  <r>
    <x v="0"/>
    <x v="0"/>
    <x v="8"/>
    <x v="54"/>
    <x v="388"/>
    <x v="1746"/>
    <x v="935"/>
    <x v="1037"/>
    <x v="7"/>
    <x v="0"/>
    <x v="433"/>
    <x v="96"/>
    <x v="0"/>
    <x v="8"/>
    <x v="13"/>
    <x v="3"/>
    <x v="54"/>
    <x v="822"/>
  </r>
  <r>
    <x v="0"/>
    <x v="0"/>
    <x v="8"/>
    <x v="55"/>
    <x v="387"/>
    <x v="1749"/>
    <x v="988"/>
    <x v="1370"/>
    <x v="8"/>
    <x v="0"/>
    <x v="440"/>
    <x v="94"/>
    <x v="0"/>
    <x v="8"/>
    <x v="14"/>
    <x v="0"/>
    <x v="55"/>
    <x v="823"/>
  </r>
  <r>
    <x v="0"/>
    <x v="0"/>
    <x v="8"/>
    <x v="56"/>
    <x v="389"/>
    <x v="1752"/>
    <x v="1006"/>
    <x v="1431"/>
    <x v="8"/>
    <x v="0"/>
    <x v="447"/>
    <x v="109"/>
    <x v="0"/>
    <x v="8"/>
    <x v="14"/>
    <x v="1"/>
    <x v="56"/>
    <x v="824"/>
  </r>
  <r>
    <x v="0"/>
    <x v="0"/>
    <x v="8"/>
    <x v="57"/>
    <x v="407"/>
    <x v="1751"/>
    <x v="1011"/>
    <x v="1103"/>
    <x v="7"/>
    <x v="0"/>
    <x v="460"/>
    <x v="109"/>
    <x v="0"/>
    <x v="8"/>
    <x v="14"/>
    <x v="2"/>
    <x v="57"/>
    <x v="825"/>
  </r>
  <r>
    <x v="0"/>
    <x v="0"/>
    <x v="8"/>
    <x v="58"/>
    <x v="416"/>
    <x v="1748"/>
    <x v="913"/>
    <x v="1188"/>
    <x v="7"/>
    <x v="0"/>
    <x v="468"/>
    <x v="84"/>
    <x v="0"/>
    <x v="8"/>
    <x v="14"/>
    <x v="3"/>
    <x v="58"/>
    <x v="826"/>
  </r>
  <r>
    <x v="0"/>
    <x v="0"/>
    <x v="8"/>
    <x v="59"/>
    <x v="415"/>
    <x v="1751"/>
    <x v="849"/>
    <x v="988"/>
    <x v="5"/>
    <x v="0"/>
    <x v="481"/>
    <x v="80"/>
    <x v="0"/>
    <x v="8"/>
    <x v="15"/>
    <x v="0"/>
    <x v="59"/>
    <x v="827"/>
  </r>
  <r>
    <x v="0"/>
    <x v="0"/>
    <x v="8"/>
    <x v="60"/>
    <x v="429"/>
    <x v="1756"/>
    <x v="906"/>
    <x v="637"/>
    <x v="5"/>
    <x v="0"/>
    <x v="490"/>
    <x v="77"/>
    <x v="0"/>
    <x v="8"/>
    <x v="15"/>
    <x v="1"/>
    <x v="60"/>
    <x v="828"/>
  </r>
  <r>
    <x v="0"/>
    <x v="0"/>
    <x v="8"/>
    <x v="61"/>
    <x v="438"/>
    <x v="1751"/>
    <x v="876"/>
    <x v="858"/>
    <x v="6"/>
    <x v="0"/>
    <x v="498"/>
    <x v="103"/>
    <x v="0"/>
    <x v="8"/>
    <x v="15"/>
    <x v="2"/>
    <x v="61"/>
    <x v="829"/>
  </r>
  <r>
    <x v="0"/>
    <x v="0"/>
    <x v="8"/>
    <x v="62"/>
    <x v="446"/>
    <x v="1751"/>
    <x v="817"/>
    <x v="443"/>
    <x v="4"/>
    <x v="0"/>
    <x v="506"/>
    <x v="58"/>
    <x v="0"/>
    <x v="8"/>
    <x v="15"/>
    <x v="3"/>
    <x v="62"/>
    <x v="830"/>
  </r>
  <r>
    <x v="0"/>
    <x v="0"/>
    <x v="8"/>
    <x v="63"/>
    <x v="455"/>
    <x v="1751"/>
    <x v="666"/>
    <x v="360"/>
    <x v="2"/>
    <x v="0"/>
    <x v="516"/>
    <x v="47"/>
    <x v="0"/>
    <x v="8"/>
    <x v="16"/>
    <x v="0"/>
    <x v="63"/>
    <x v="831"/>
  </r>
  <r>
    <x v="0"/>
    <x v="0"/>
    <x v="8"/>
    <x v="64"/>
    <x v="453"/>
    <x v="1756"/>
    <x v="642"/>
    <x v="294"/>
    <x v="2"/>
    <x v="0"/>
    <x v="526"/>
    <x v="42"/>
    <x v="0"/>
    <x v="8"/>
    <x v="16"/>
    <x v="1"/>
    <x v="64"/>
    <x v="832"/>
  </r>
  <r>
    <x v="0"/>
    <x v="0"/>
    <x v="8"/>
    <x v="65"/>
    <x v="449"/>
    <x v="1764"/>
    <x v="656"/>
    <x v="562"/>
    <x v="5"/>
    <x v="0"/>
    <x v="531"/>
    <x v="39"/>
    <x v="0"/>
    <x v="8"/>
    <x v="16"/>
    <x v="2"/>
    <x v="65"/>
    <x v="833"/>
  </r>
  <r>
    <x v="0"/>
    <x v="0"/>
    <x v="8"/>
    <x v="66"/>
    <x v="454"/>
    <x v="1770"/>
    <x v="698"/>
    <x v="365"/>
    <x v="3"/>
    <x v="0"/>
    <x v="530"/>
    <x v="38"/>
    <x v="0"/>
    <x v="8"/>
    <x v="16"/>
    <x v="3"/>
    <x v="66"/>
    <x v="834"/>
  </r>
  <r>
    <x v="0"/>
    <x v="0"/>
    <x v="8"/>
    <x v="67"/>
    <x v="467"/>
    <x v="1771"/>
    <x v="683"/>
    <x v="250"/>
    <x v="3"/>
    <x v="0"/>
    <x v="529"/>
    <x v="37"/>
    <x v="0"/>
    <x v="8"/>
    <x v="17"/>
    <x v="0"/>
    <x v="67"/>
    <x v="835"/>
  </r>
  <r>
    <x v="0"/>
    <x v="0"/>
    <x v="8"/>
    <x v="68"/>
    <x v="475"/>
    <x v="1772"/>
    <x v="634"/>
    <x v="171"/>
    <x v="2"/>
    <x v="1"/>
    <x v="529"/>
    <x v="35"/>
    <x v="0"/>
    <x v="8"/>
    <x v="17"/>
    <x v="1"/>
    <x v="68"/>
    <x v="836"/>
  </r>
  <r>
    <x v="0"/>
    <x v="0"/>
    <x v="8"/>
    <x v="69"/>
    <x v="482"/>
    <x v="1774"/>
    <x v="693"/>
    <x v="530"/>
    <x v="3"/>
    <x v="1"/>
    <x v="531"/>
    <x v="36"/>
    <x v="0"/>
    <x v="8"/>
    <x v="17"/>
    <x v="2"/>
    <x v="69"/>
    <x v="837"/>
  </r>
  <r>
    <x v="0"/>
    <x v="0"/>
    <x v="8"/>
    <x v="70"/>
    <x v="479"/>
    <x v="1775"/>
    <x v="894"/>
    <x v="1215"/>
    <x v="7"/>
    <x v="1"/>
    <x v="534"/>
    <x v="38"/>
    <x v="0"/>
    <x v="8"/>
    <x v="17"/>
    <x v="3"/>
    <x v="70"/>
    <x v="838"/>
  </r>
  <r>
    <x v="0"/>
    <x v="0"/>
    <x v="8"/>
    <x v="71"/>
    <x v="480"/>
    <x v="1775"/>
    <x v="960"/>
    <x v="1565"/>
    <x v="8"/>
    <x v="0"/>
    <x v="535"/>
    <x v="89"/>
    <x v="0"/>
    <x v="8"/>
    <x v="18"/>
    <x v="0"/>
    <x v="71"/>
    <x v="839"/>
  </r>
  <r>
    <x v="0"/>
    <x v="0"/>
    <x v="8"/>
    <x v="72"/>
    <x v="492"/>
    <x v="1769"/>
    <x v="855"/>
    <x v="1283"/>
    <x v="10"/>
    <x v="0"/>
    <x v="539"/>
    <x v="62"/>
    <x v="0"/>
    <x v="8"/>
    <x v="18"/>
    <x v="1"/>
    <x v="72"/>
    <x v="840"/>
  </r>
  <r>
    <x v="0"/>
    <x v="0"/>
    <x v="8"/>
    <x v="73"/>
    <x v="507"/>
    <x v="1769"/>
    <x v="659"/>
    <x v="506"/>
    <x v="5"/>
    <x v="0"/>
    <x v="541"/>
    <x v="46"/>
    <x v="0"/>
    <x v="8"/>
    <x v="18"/>
    <x v="2"/>
    <x v="73"/>
    <x v="841"/>
  </r>
  <r>
    <x v="0"/>
    <x v="0"/>
    <x v="8"/>
    <x v="74"/>
    <x v="513"/>
    <x v="1770"/>
    <x v="635"/>
    <x v="376"/>
    <x v="5"/>
    <x v="0"/>
    <x v="542"/>
    <x v="39"/>
    <x v="0"/>
    <x v="8"/>
    <x v="18"/>
    <x v="3"/>
    <x v="74"/>
    <x v="842"/>
  </r>
  <r>
    <x v="0"/>
    <x v="0"/>
    <x v="8"/>
    <x v="75"/>
    <x v="516"/>
    <x v="1773"/>
    <x v="507"/>
    <x v="316"/>
    <x v="4"/>
    <x v="0"/>
    <x v="544"/>
    <x v="35"/>
    <x v="0"/>
    <x v="8"/>
    <x v="19"/>
    <x v="0"/>
    <x v="75"/>
    <x v="843"/>
  </r>
  <r>
    <x v="0"/>
    <x v="0"/>
    <x v="8"/>
    <x v="76"/>
    <x v="521"/>
    <x v="1774"/>
    <x v="466"/>
    <x v="560"/>
    <x v="3"/>
    <x v="0"/>
    <x v="544"/>
    <x v="33"/>
    <x v="0"/>
    <x v="8"/>
    <x v="19"/>
    <x v="1"/>
    <x v="76"/>
    <x v="844"/>
  </r>
  <r>
    <x v="0"/>
    <x v="0"/>
    <x v="8"/>
    <x v="77"/>
    <x v="517"/>
    <x v="1778"/>
    <x v="422"/>
    <x v="502"/>
    <x v="3"/>
    <x v="0"/>
    <x v="544"/>
    <x v="31"/>
    <x v="0"/>
    <x v="8"/>
    <x v="19"/>
    <x v="2"/>
    <x v="77"/>
    <x v="845"/>
  </r>
  <r>
    <x v="0"/>
    <x v="0"/>
    <x v="8"/>
    <x v="78"/>
    <x v="521"/>
    <x v="1781"/>
    <x v="384"/>
    <x v="81"/>
    <x v="1"/>
    <x v="0"/>
    <x v="543"/>
    <x v="30"/>
    <x v="0"/>
    <x v="8"/>
    <x v="19"/>
    <x v="3"/>
    <x v="78"/>
    <x v="846"/>
  </r>
  <r>
    <x v="0"/>
    <x v="0"/>
    <x v="8"/>
    <x v="79"/>
    <x v="514"/>
    <x v="1782"/>
    <x v="345"/>
    <x v="429"/>
    <x v="3"/>
    <x v="0"/>
    <x v="541"/>
    <x v="30"/>
    <x v="0"/>
    <x v="8"/>
    <x v="20"/>
    <x v="0"/>
    <x v="79"/>
    <x v="847"/>
  </r>
  <r>
    <x v="0"/>
    <x v="0"/>
    <x v="8"/>
    <x v="80"/>
    <x v="506"/>
    <x v="1785"/>
    <x v="299"/>
    <x v="614"/>
    <x v="3"/>
    <x v="1"/>
    <x v="541"/>
    <x v="29"/>
    <x v="0"/>
    <x v="8"/>
    <x v="20"/>
    <x v="1"/>
    <x v="80"/>
    <x v="848"/>
  </r>
  <r>
    <x v="0"/>
    <x v="0"/>
    <x v="8"/>
    <x v="81"/>
    <x v="497"/>
    <x v="1787"/>
    <x v="207"/>
    <x v="559"/>
    <x v="4"/>
    <x v="0"/>
    <x v="539"/>
    <x v="29"/>
    <x v="0"/>
    <x v="8"/>
    <x v="20"/>
    <x v="2"/>
    <x v="81"/>
    <x v="849"/>
  </r>
  <r>
    <x v="0"/>
    <x v="0"/>
    <x v="8"/>
    <x v="82"/>
    <x v="493"/>
    <x v="1788"/>
    <x v="111"/>
    <x v="653"/>
    <x v="4"/>
    <x v="0"/>
    <x v="535"/>
    <x v="28"/>
    <x v="0"/>
    <x v="8"/>
    <x v="20"/>
    <x v="3"/>
    <x v="82"/>
    <x v="850"/>
  </r>
  <r>
    <x v="0"/>
    <x v="0"/>
    <x v="8"/>
    <x v="83"/>
    <x v="500"/>
    <x v="1790"/>
    <x v="110"/>
    <x v="351"/>
    <x v="3"/>
    <x v="0"/>
    <x v="531"/>
    <x v="27"/>
    <x v="0"/>
    <x v="8"/>
    <x v="21"/>
    <x v="0"/>
    <x v="83"/>
    <x v="851"/>
  </r>
  <r>
    <x v="0"/>
    <x v="0"/>
    <x v="8"/>
    <x v="84"/>
    <x v="497"/>
    <x v="1790"/>
    <x v="119"/>
    <x v="321"/>
    <x v="4"/>
    <x v="0"/>
    <x v="529"/>
    <x v="27"/>
    <x v="0"/>
    <x v="8"/>
    <x v="21"/>
    <x v="1"/>
    <x v="84"/>
    <x v="852"/>
  </r>
  <r>
    <x v="0"/>
    <x v="0"/>
    <x v="8"/>
    <x v="85"/>
    <x v="498"/>
    <x v="1790"/>
    <x v="133"/>
    <x v="379"/>
    <x v="2"/>
    <x v="0"/>
    <x v="526"/>
    <x v="27"/>
    <x v="0"/>
    <x v="8"/>
    <x v="21"/>
    <x v="2"/>
    <x v="85"/>
    <x v="853"/>
  </r>
  <r>
    <x v="0"/>
    <x v="0"/>
    <x v="8"/>
    <x v="86"/>
    <x v="498"/>
    <x v="1791"/>
    <x v="107"/>
    <x v="2"/>
    <x v="1"/>
    <x v="0"/>
    <x v="525"/>
    <x v="26"/>
    <x v="0"/>
    <x v="8"/>
    <x v="21"/>
    <x v="3"/>
    <x v="86"/>
    <x v="854"/>
  </r>
  <r>
    <x v="0"/>
    <x v="0"/>
    <x v="8"/>
    <x v="87"/>
    <x v="499"/>
    <x v="1790"/>
    <x v="108"/>
    <x v="258"/>
    <x v="2"/>
    <x v="0"/>
    <x v="523"/>
    <x v="26"/>
    <x v="0"/>
    <x v="8"/>
    <x v="22"/>
    <x v="0"/>
    <x v="87"/>
    <x v="855"/>
  </r>
  <r>
    <x v="0"/>
    <x v="0"/>
    <x v="8"/>
    <x v="88"/>
    <x v="496"/>
    <x v="1791"/>
    <x v="113"/>
    <x v="136"/>
    <x v="2"/>
    <x v="1"/>
    <x v="523"/>
    <x v="25"/>
    <x v="0"/>
    <x v="8"/>
    <x v="22"/>
    <x v="1"/>
    <x v="88"/>
    <x v="856"/>
  </r>
  <r>
    <x v="0"/>
    <x v="0"/>
    <x v="8"/>
    <x v="89"/>
    <x v="494"/>
    <x v="1792"/>
    <x v="101"/>
    <x v="244"/>
    <x v="2"/>
    <x v="1"/>
    <x v="521"/>
    <x v="25"/>
    <x v="0"/>
    <x v="8"/>
    <x v="22"/>
    <x v="2"/>
    <x v="89"/>
    <x v="857"/>
  </r>
  <r>
    <x v="0"/>
    <x v="0"/>
    <x v="8"/>
    <x v="90"/>
    <x v="495"/>
    <x v="1792"/>
    <x v="94"/>
    <x v="205"/>
    <x v="2"/>
    <x v="0"/>
    <x v="521"/>
    <x v="25"/>
    <x v="0"/>
    <x v="8"/>
    <x v="22"/>
    <x v="3"/>
    <x v="90"/>
    <x v="858"/>
  </r>
  <r>
    <x v="0"/>
    <x v="0"/>
    <x v="8"/>
    <x v="91"/>
    <x v="496"/>
    <x v="1792"/>
    <x v="107"/>
    <x v="60"/>
    <x v="2"/>
    <x v="0"/>
    <x v="519"/>
    <x v="25"/>
    <x v="0"/>
    <x v="8"/>
    <x v="23"/>
    <x v="0"/>
    <x v="91"/>
    <x v="859"/>
  </r>
  <r>
    <x v="0"/>
    <x v="0"/>
    <x v="8"/>
    <x v="92"/>
    <x v="499"/>
    <x v="1792"/>
    <x v="125"/>
    <x v="94"/>
    <x v="2"/>
    <x v="0"/>
    <x v="519"/>
    <x v="24"/>
    <x v="0"/>
    <x v="8"/>
    <x v="23"/>
    <x v="1"/>
    <x v="92"/>
    <x v="860"/>
  </r>
  <r>
    <x v="0"/>
    <x v="0"/>
    <x v="8"/>
    <x v="93"/>
    <x v="492"/>
    <x v="1792"/>
    <x v="114"/>
    <x v="125"/>
    <x v="2"/>
    <x v="0"/>
    <x v="517"/>
    <x v="23"/>
    <x v="0"/>
    <x v="8"/>
    <x v="23"/>
    <x v="2"/>
    <x v="93"/>
    <x v="861"/>
  </r>
  <r>
    <x v="0"/>
    <x v="0"/>
    <x v="8"/>
    <x v="94"/>
    <x v="490"/>
    <x v="1792"/>
    <x v="117"/>
    <x v="107"/>
    <x v="2"/>
    <x v="0"/>
    <x v="516"/>
    <x v="23"/>
    <x v="0"/>
    <x v="8"/>
    <x v="23"/>
    <x v="3"/>
    <x v="94"/>
    <x v="862"/>
  </r>
  <r>
    <x v="0"/>
    <x v="0"/>
    <x v="8"/>
    <x v="95"/>
    <x v="489"/>
    <x v="1792"/>
    <x v="112"/>
    <x v="180"/>
    <x v="2"/>
    <x v="0"/>
    <x v="516"/>
    <x v="23"/>
    <x v="0"/>
    <x v="8"/>
    <x v="24"/>
    <x v="0"/>
    <x v="95"/>
    <x v="863"/>
  </r>
  <r>
    <x v="0"/>
    <x v="0"/>
    <x v="9"/>
    <x v="0"/>
    <x v="487"/>
    <x v="1793"/>
    <x v="104"/>
    <x v="104"/>
    <x v="2"/>
    <x v="0"/>
    <x v="514"/>
    <x v="22"/>
    <x v="0"/>
    <x v="9"/>
    <x v="0"/>
    <x v="1"/>
    <x v="0"/>
    <x v="864"/>
  </r>
  <r>
    <x v="0"/>
    <x v="0"/>
    <x v="9"/>
    <x v="1"/>
    <x v="490"/>
    <x v="1793"/>
    <x v="93"/>
    <x v="87"/>
    <x v="2"/>
    <x v="0"/>
    <x v="512"/>
    <x v="21"/>
    <x v="0"/>
    <x v="9"/>
    <x v="0"/>
    <x v="2"/>
    <x v="1"/>
    <x v="865"/>
  </r>
  <r>
    <x v="0"/>
    <x v="0"/>
    <x v="9"/>
    <x v="2"/>
    <x v="491"/>
    <x v="1793"/>
    <x v="97"/>
    <x v="49"/>
    <x v="2"/>
    <x v="0"/>
    <x v="512"/>
    <x v="21"/>
    <x v="0"/>
    <x v="9"/>
    <x v="0"/>
    <x v="3"/>
    <x v="2"/>
    <x v="866"/>
  </r>
  <r>
    <x v="0"/>
    <x v="0"/>
    <x v="9"/>
    <x v="3"/>
    <x v="489"/>
    <x v="1794"/>
    <x v="105"/>
    <x v="59"/>
    <x v="2"/>
    <x v="1"/>
    <x v="512"/>
    <x v="21"/>
    <x v="0"/>
    <x v="9"/>
    <x v="1"/>
    <x v="0"/>
    <x v="3"/>
    <x v="867"/>
  </r>
  <r>
    <x v="0"/>
    <x v="0"/>
    <x v="9"/>
    <x v="4"/>
    <x v="488"/>
    <x v="1794"/>
    <x v="92"/>
    <x v="102"/>
    <x v="2"/>
    <x v="0"/>
    <x v="512"/>
    <x v="20"/>
    <x v="0"/>
    <x v="9"/>
    <x v="1"/>
    <x v="1"/>
    <x v="4"/>
    <x v="868"/>
  </r>
  <r>
    <x v="0"/>
    <x v="0"/>
    <x v="9"/>
    <x v="5"/>
    <x v="493"/>
    <x v="1794"/>
    <x v="85"/>
    <x v="243"/>
    <x v="2"/>
    <x v="0"/>
    <x v="512"/>
    <x v="19"/>
    <x v="0"/>
    <x v="9"/>
    <x v="1"/>
    <x v="2"/>
    <x v="5"/>
    <x v="869"/>
  </r>
  <r>
    <x v="0"/>
    <x v="0"/>
    <x v="9"/>
    <x v="6"/>
    <x v="488"/>
    <x v="1795"/>
    <x v="95"/>
    <x v="336"/>
    <x v="2"/>
    <x v="0"/>
    <x v="512"/>
    <x v="19"/>
    <x v="0"/>
    <x v="9"/>
    <x v="1"/>
    <x v="3"/>
    <x v="6"/>
    <x v="870"/>
  </r>
  <r>
    <x v="0"/>
    <x v="0"/>
    <x v="9"/>
    <x v="7"/>
    <x v="487"/>
    <x v="1795"/>
    <x v="72"/>
    <x v="0"/>
    <x v="0"/>
    <x v="0"/>
    <x v="512"/>
    <x v="18"/>
    <x v="0"/>
    <x v="9"/>
    <x v="2"/>
    <x v="0"/>
    <x v="7"/>
    <x v="871"/>
  </r>
  <r>
    <x v="0"/>
    <x v="0"/>
    <x v="9"/>
    <x v="8"/>
    <x v="492"/>
    <x v="1796"/>
    <x v="91"/>
    <x v="236"/>
    <x v="2"/>
    <x v="0"/>
    <x v="512"/>
    <x v="17"/>
    <x v="0"/>
    <x v="9"/>
    <x v="2"/>
    <x v="1"/>
    <x v="8"/>
    <x v="872"/>
  </r>
  <r>
    <x v="0"/>
    <x v="0"/>
    <x v="9"/>
    <x v="9"/>
    <x v="497"/>
    <x v="1796"/>
    <x v="92"/>
    <x v="172"/>
    <x v="2"/>
    <x v="0"/>
    <x v="512"/>
    <x v="16"/>
    <x v="0"/>
    <x v="9"/>
    <x v="2"/>
    <x v="2"/>
    <x v="9"/>
    <x v="873"/>
  </r>
  <r>
    <x v="0"/>
    <x v="0"/>
    <x v="9"/>
    <x v="10"/>
    <x v="504"/>
    <x v="1796"/>
    <x v="90"/>
    <x v="19"/>
    <x v="1"/>
    <x v="0"/>
    <x v="512"/>
    <x v="15"/>
    <x v="0"/>
    <x v="9"/>
    <x v="2"/>
    <x v="3"/>
    <x v="10"/>
    <x v="874"/>
  </r>
  <r>
    <x v="0"/>
    <x v="0"/>
    <x v="9"/>
    <x v="11"/>
    <x v="503"/>
    <x v="1796"/>
    <x v="108"/>
    <x v="103"/>
    <x v="2"/>
    <x v="0"/>
    <x v="514"/>
    <x v="14"/>
    <x v="0"/>
    <x v="9"/>
    <x v="3"/>
    <x v="0"/>
    <x v="11"/>
    <x v="875"/>
  </r>
  <r>
    <x v="0"/>
    <x v="0"/>
    <x v="9"/>
    <x v="12"/>
    <x v="511"/>
    <x v="1796"/>
    <x v="108"/>
    <x v="199"/>
    <x v="2"/>
    <x v="0"/>
    <x v="516"/>
    <x v="14"/>
    <x v="0"/>
    <x v="9"/>
    <x v="3"/>
    <x v="1"/>
    <x v="12"/>
    <x v="876"/>
  </r>
  <r>
    <x v="0"/>
    <x v="0"/>
    <x v="9"/>
    <x v="13"/>
    <x v="520"/>
    <x v="1797"/>
    <x v="103"/>
    <x v="215"/>
    <x v="2"/>
    <x v="0"/>
    <x v="516"/>
    <x v="13"/>
    <x v="0"/>
    <x v="9"/>
    <x v="3"/>
    <x v="2"/>
    <x v="13"/>
    <x v="877"/>
  </r>
  <r>
    <x v="0"/>
    <x v="0"/>
    <x v="9"/>
    <x v="14"/>
    <x v="528"/>
    <x v="1796"/>
    <x v="103"/>
    <x v="251"/>
    <x v="2"/>
    <x v="1"/>
    <x v="516"/>
    <x v="12"/>
    <x v="0"/>
    <x v="9"/>
    <x v="3"/>
    <x v="3"/>
    <x v="14"/>
    <x v="878"/>
  </r>
  <r>
    <x v="0"/>
    <x v="0"/>
    <x v="9"/>
    <x v="15"/>
    <x v="537"/>
    <x v="1796"/>
    <x v="120"/>
    <x v="293"/>
    <x v="3"/>
    <x v="0"/>
    <x v="513"/>
    <x v="12"/>
    <x v="0"/>
    <x v="9"/>
    <x v="4"/>
    <x v="0"/>
    <x v="15"/>
    <x v="879"/>
  </r>
  <r>
    <x v="0"/>
    <x v="0"/>
    <x v="9"/>
    <x v="16"/>
    <x v="538"/>
    <x v="1796"/>
    <x v="112"/>
    <x v="152"/>
    <x v="2"/>
    <x v="0"/>
    <x v="513"/>
    <x v="11"/>
    <x v="0"/>
    <x v="9"/>
    <x v="4"/>
    <x v="1"/>
    <x v="16"/>
    <x v="880"/>
  </r>
  <r>
    <x v="0"/>
    <x v="0"/>
    <x v="9"/>
    <x v="17"/>
    <x v="540"/>
    <x v="1796"/>
    <x v="99"/>
    <x v="31"/>
    <x v="1"/>
    <x v="0"/>
    <x v="517"/>
    <x v="10"/>
    <x v="0"/>
    <x v="9"/>
    <x v="4"/>
    <x v="2"/>
    <x v="17"/>
    <x v="881"/>
  </r>
  <r>
    <x v="0"/>
    <x v="0"/>
    <x v="9"/>
    <x v="18"/>
    <x v="545"/>
    <x v="1796"/>
    <x v="115"/>
    <x v="30"/>
    <x v="1"/>
    <x v="0"/>
    <x v="519"/>
    <x v="10"/>
    <x v="0"/>
    <x v="9"/>
    <x v="4"/>
    <x v="3"/>
    <x v="18"/>
    <x v="882"/>
  </r>
  <r>
    <x v="0"/>
    <x v="0"/>
    <x v="9"/>
    <x v="19"/>
    <x v="555"/>
    <x v="1796"/>
    <x v="75"/>
    <x v="99"/>
    <x v="2"/>
    <x v="0"/>
    <x v="521"/>
    <x v="9"/>
    <x v="0"/>
    <x v="9"/>
    <x v="5"/>
    <x v="0"/>
    <x v="19"/>
    <x v="883"/>
  </r>
  <r>
    <x v="0"/>
    <x v="0"/>
    <x v="9"/>
    <x v="20"/>
    <x v="566"/>
    <x v="1796"/>
    <x v="76"/>
    <x v="127"/>
    <x v="2"/>
    <x v="0"/>
    <x v="524"/>
    <x v="8"/>
    <x v="0"/>
    <x v="9"/>
    <x v="5"/>
    <x v="1"/>
    <x v="20"/>
    <x v="884"/>
  </r>
  <r>
    <x v="0"/>
    <x v="0"/>
    <x v="9"/>
    <x v="21"/>
    <x v="581"/>
    <x v="1797"/>
    <x v="137"/>
    <x v="206"/>
    <x v="3"/>
    <x v="0"/>
    <x v="528"/>
    <x v="8"/>
    <x v="0"/>
    <x v="9"/>
    <x v="5"/>
    <x v="2"/>
    <x v="21"/>
    <x v="885"/>
  </r>
  <r>
    <x v="0"/>
    <x v="0"/>
    <x v="9"/>
    <x v="22"/>
    <x v="616"/>
    <x v="1797"/>
    <x v="315"/>
    <x v="359"/>
    <x v="4"/>
    <x v="0"/>
    <x v="534"/>
    <x v="8"/>
    <x v="0"/>
    <x v="9"/>
    <x v="5"/>
    <x v="3"/>
    <x v="22"/>
    <x v="886"/>
  </r>
  <r>
    <x v="0"/>
    <x v="0"/>
    <x v="9"/>
    <x v="23"/>
    <x v="619"/>
    <x v="1795"/>
    <x v="395"/>
    <x v="186"/>
    <x v="3"/>
    <x v="0"/>
    <x v="539"/>
    <x v="7"/>
    <x v="0"/>
    <x v="9"/>
    <x v="6"/>
    <x v="0"/>
    <x v="23"/>
    <x v="887"/>
  </r>
  <r>
    <x v="0"/>
    <x v="0"/>
    <x v="9"/>
    <x v="24"/>
    <x v="590"/>
    <x v="1794"/>
    <x v="476"/>
    <x v="57"/>
    <x v="1"/>
    <x v="0"/>
    <x v="540"/>
    <x v="7"/>
    <x v="0"/>
    <x v="9"/>
    <x v="6"/>
    <x v="1"/>
    <x v="24"/>
    <x v="888"/>
  </r>
  <r>
    <x v="0"/>
    <x v="0"/>
    <x v="9"/>
    <x v="25"/>
    <x v="590"/>
    <x v="1795"/>
    <x v="598"/>
    <x v="141"/>
    <x v="2"/>
    <x v="0"/>
    <x v="536"/>
    <x v="7"/>
    <x v="0"/>
    <x v="9"/>
    <x v="6"/>
    <x v="2"/>
    <x v="25"/>
    <x v="889"/>
  </r>
  <r>
    <x v="0"/>
    <x v="0"/>
    <x v="9"/>
    <x v="26"/>
    <x v="664"/>
    <x v="1794"/>
    <x v="693"/>
    <x v="308"/>
    <x v="4"/>
    <x v="0"/>
    <x v="533"/>
    <x v="6"/>
    <x v="0"/>
    <x v="9"/>
    <x v="6"/>
    <x v="3"/>
    <x v="26"/>
    <x v="890"/>
  </r>
  <r>
    <x v="0"/>
    <x v="0"/>
    <x v="9"/>
    <x v="27"/>
    <x v="731"/>
    <x v="1786"/>
    <x v="729"/>
    <x v="490"/>
    <x v="4"/>
    <x v="0"/>
    <x v="549"/>
    <x v="10"/>
    <x v="0"/>
    <x v="9"/>
    <x v="7"/>
    <x v="0"/>
    <x v="27"/>
    <x v="891"/>
  </r>
  <r>
    <x v="0"/>
    <x v="0"/>
    <x v="9"/>
    <x v="28"/>
    <x v="761"/>
    <x v="1772"/>
    <x v="765"/>
    <x v="430"/>
    <x v="3"/>
    <x v="0"/>
    <x v="579"/>
    <x v="31"/>
    <x v="0"/>
    <x v="9"/>
    <x v="7"/>
    <x v="1"/>
    <x v="28"/>
    <x v="892"/>
  </r>
  <r>
    <x v="0"/>
    <x v="0"/>
    <x v="9"/>
    <x v="29"/>
    <x v="788"/>
    <x v="1750"/>
    <x v="827"/>
    <x v="500"/>
    <x v="3"/>
    <x v="0"/>
    <x v="614"/>
    <x v="69"/>
    <x v="0"/>
    <x v="9"/>
    <x v="7"/>
    <x v="2"/>
    <x v="29"/>
    <x v="893"/>
  </r>
  <r>
    <x v="0"/>
    <x v="0"/>
    <x v="9"/>
    <x v="30"/>
    <x v="809"/>
    <x v="1731"/>
    <x v="837"/>
    <x v="763"/>
    <x v="5"/>
    <x v="0"/>
    <x v="655"/>
    <x v="94"/>
    <x v="0"/>
    <x v="9"/>
    <x v="7"/>
    <x v="3"/>
    <x v="30"/>
    <x v="894"/>
  </r>
  <r>
    <x v="0"/>
    <x v="0"/>
    <x v="9"/>
    <x v="31"/>
    <x v="833"/>
    <x v="1706"/>
    <x v="843"/>
    <x v="1117"/>
    <x v="5"/>
    <x v="0"/>
    <x v="710"/>
    <x v="92"/>
    <x v="0"/>
    <x v="9"/>
    <x v="8"/>
    <x v="0"/>
    <x v="31"/>
    <x v="895"/>
  </r>
  <r>
    <x v="0"/>
    <x v="0"/>
    <x v="9"/>
    <x v="32"/>
    <x v="846"/>
    <x v="1692"/>
    <x v="867"/>
    <x v="1057"/>
    <x v="7"/>
    <x v="0"/>
    <x v="756"/>
    <x v="90"/>
    <x v="0"/>
    <x v="9"/>
    <x v="8"/>
    <x v="1"/>
    <x v="32"/>
    <x v="896"/>
  </r>
  <r>
    <x v="0"/>
    <x v="0"/>
    <x v="9"/>
    <x v="33"/>
    <x v="865"/>
    <x v="1660"/>
    <x v="915"/>
    <x v="1038"/>
    <x v="5"/>
    <x v="0"/>
    <x v="806"/>
    <x v="87"/>
    <x v="0"/>
    <x v="9"/>
    <x v="8"/>
    <x v="2"/>
    <x v="33"/>
    <x v="897"/>
  </r>
  <r>
    <x v="0"/>
    <x v="0"/>
    <x v="9"/>
    <x v="34"/>
    <x v="904"/>
    <x v="1615"/>
    <x v="1160"/>
    <x v="1056"/>
    <x v="5"/>
    <x v="0"/>
    <x v="854"/>
    <x v="84"/>
    <x v="0"/>
    <x v="9"/>
    <x v="8"/>
    <x v="3"/>
    <x v="34"/>
    <x v="898"/>
  </r>
  <r>
    <x v="0"/>
    <x v="0"/>
    <x v="9"/>
    <x v="35"/>
    <x v="890"/>
    <x v="1544"/>
    <x v="1243"/>
    <x v="1611"/>
    <x v="9"/>
    <x v="0"/>
    <x v="916"/>
    <x v="83"/>
    <x v="0"/>
    <x v="9"/>
    <x v="9"/>
    <x v="0"/>
    <x v="35"/>
    <x v="899"/>
  </r>
  <r>
    <x v="0"/>
    <x v="0"/>
    <x v="9"/>
    <x v="36"/>
    <x v="928"/>
    <x v="1388"/>
    <x v="1462"/>
    <x v="1338"/>
    <x v="6"/>
    <x v="0"/>
    <x v="969"/>
    <x v="82"/>
    <x v="0"/>
    <x v="9"/>
    <x v="9"/>
    <x v="1"/>
    <x v="36"/>
    <x v="900"/>
  </r>
  <r>
    <x v="0"/>
    <x v="0"/>
    <x v="9"/>
    <x v="37"/>
    <x v="969"/>
    <x v="1329"/>
    <x v="1445"/>
    <x v="1132"/>
    <x v="7"/>
    <x v="0"/>
    <x v="1023"/>
    <x v="80"/>
    <x v="0"/>
    <x v="9"/>
    <x v="9"/>
    <x v="2"/>
    <x v="37"/>
    <x v="901"/>
  </r>
  <r>
    <x v="0"/>
    <x v="0"/>
    <x v="9"/>
    <x v="38"/>
    <x v="972"/>
    <x v="1188"/>
    <x v="1525"/>
    <x v="1387"/>
    <x v="11"/>
    <x v="0"/>
    <x v="1083"/>
    <x v="78"/>
    <x v="0"/>
    <x v="9"/>
    <x v="9"/>
    <x v="3"/>
    <x v="38"/>
    <x v="902"/>
  </r>
  <r>
    <x v="0"/>
    <x v="0"/>
    <x v="9"/>
    <x v="39"/>
    <x v="979"/>
    <x v="1110"/>
    <x v="1557"/>
    <x v="1507"/>
    <x v="8"/>
    <x v="0"/>
    <x v="1137"/>
    <x v="77"/>
    <x v="0"/>
    <x v="9"/>
    <x v="10"/>
    <x v="0"/>
    <x v="39"/>
    <x v="903"/>
  </r>
  <r>
    <x v="0"/>
    <x v="0"/>
    <x v="9"/>
    <x v="40"/>
    <x v="1020"/>
    <x v="1114"/>
    <x v="1573"/>
    <x v="1420"/>
    <x v="9"/>
    <x v="0"/>
    <x v="1186"/>
    <x v="77"/>
    <x v="0"/>
    <x v="9"/>
    <x v="10"/>
    <x v="1"/>
    <x v="40"/>
    <x v="904"/>
  </r>
  <r>
    <x v="0"/>
    <x v="0"/>
    <x v="9"/>
    <x v="41"/>
    <x v="1027"/>
    <x v="994"/>
    <x v="1641"/>
    <x v="1550"/>
    <x v="10"/>
    <x v="0"/>
    <x v="1224"/>
    <x v="76"/>
    <x v="0"/>
    <x v="9"/>
    <x v="10"/>
    <x v="2"/>
    <x v="41"/>
    <x v="905"/>
  </r>
  <r>
    <x v="0"/>
    <x v="0"/>
    <x v="9"/>
    <x v="42"/>
    <x v="1078"/>
    <x v="959"/>
    <x v="1667"/>
    <x v="1334"/>
    <x v="8"/>
    <x v="0"/>
    <x v="1260"/>
    <x v="75"/>
    <x v="0"/>
    <x v="9"/>
    <x v="10"/>
    <x v="3"/>
    <x v="42"/>
    <x v="906"/>
  </r>
  <r>
    <x v="0"/>
    <x v="0"/>
    <x v="9"/>
    <x v="43"/>
    <x v="1094"/>
    <x v="935"/>
    <x v="1697"/>
    <x v="1459"/>
    <x v="7"/>
    <x v="0"/>
    <x v="1297"/>
    <x v="74"/>
    <x v="0"/>
    <x v="9"/>
    <x v="11"/>
    <x v="0"/>
    <x v="43"/>
    <x v="907"/>
  </r>
  <r>
    <x v="0"/>
    <x v="0"/>
    <x v="9"/>
    <x v="44"/>
    <x v="1116"/>
    <x v="976"/>
    <x v="1685"/>
    <x v="1254"/>
    <x v="8"/>
    <x v="0"/>
    <x v="1332"/>
    <x v="72"/>
    <x v="0"/>
    <x v="9"/>
    <x v="11"/>
    <x v="1"/>
    <x v="44"/>
    <x v="908"/>
  </r>
  <r>
    <x v="0"/>
    <x v="0"/>
    <x v="9"/>
    <x v="45"/>
    <x v="1092"/>
    <x v="901"/>
    <x v="1714"/>
    <x v="1482"/>
    <x v="10"/>
    <x v="0"/>
    <x v="1366"/>
    <x v="72"/>
    <x v="0"/>
    <x v="9"/>
    <x v="11"/>
    <x v="2"/>
    <x v="45"/>
    <x v="909"/>
  </r>
  <r>
    <x v="0"/>
    <x v="0"/>
    <x v="9"/>
    <x v="46"/>
    <x v="1150"/>
    <x v="649"/>
    <x v="1773"/>
    <x v="1415"/>
    <x v="8"/>
    <x v="0"/>
    <x v="1391"/>
    <x v="72"/>
    <x v="0"/>
    <x v="9"/>
    <x v="11"/>
    <x v="3"/>
    <x v="46"/>
    <x v="910"/>
  </r>
  <r>
    <x v="0"/>
    <x v="0"/>
    <x v="9"/>
    <x v="47"/>
    <x v="1168"/>
    <x v="617"/>
    <x v="1800"/>
    <x v="1412"/>
    <x v="10"/>
    <x v="0"/>
    <x v="1409"/>
    <x v="71"/>
    <x v="0"/>
    <x v="9"/>
    <x v="12"/>
    <x v="0"/>
    <x v="47"/>
    <x v="911"/>
  </r>
  <r>
    <x v="0"/>
    <x v="0"/>
    <x v="9"/>
    <x v="48"/>
    <x v="1166"/>
    <x v="621"/>
    <x v="1812"/>
    <x v="1620"/>
    <x v="10"/>
    <x v="0"/>
    <x v="1426"/>
    <x v="71"/>
    <x v="0"/>
    <x v="9"/>
    <x v="12"/>
    <x v="1"/>
    <x v="48"/>
    <x v="912"/>
  </r>
  <r>
    <x v="0"/>
    <x v="0"/>
    <x v="9"/>
    <x v="49"/>
    <x v="1207"/>
    <x v="601"/>
    <x v="1832"/>
    <x v="1430"/>
    <x v="8"/>
    <x v="0"/>
    <x v="1436"/>
    <x v="70"/>
    <x v="0"/>
    <x v="9"/>
    <x v="12"/>
    <x v="2"/>
    <x v="49"/>
    <x v="913"/>
  </r>
  <r>
    <x v="0"/>
    <x v="0"/>
    <x v="9"/>
    <x v="50"/>
    <x v="1206"/>
    <x v="603"/>
    <x v="1838"/>
    <x v="1400"/>
    <x v="12"/>
    <x v="0"/>
    <x v="1453"/>
    <x v="70"/>
    <x v="0"/>
    <x v="9"/>
    <x v="12"/>
    <x v="3"/>
    <x v="50"/>
    <x v="914"/>
  </r>
  <r>
    <x v="0"/>
    <x v="0"/>
    <x v="9"/>
    <x v="51"/>
    <x v="1213"/>
    <x v="682"/>
    <x v="1798"/>
    <x v="1645"/>
    <x v="11"/>
    <x v="0"/>
    <x v="1468"/>
    <x v="69"/>
    <x v="0"/>
    <x v="9"/>
    <x v="13"/>
    <x v="0"/>
    <x v="51"/>
    <x v="915"/>
  </r>
  <r>
    <x v="0"/>
    <x v="0"/>
    <x v="9"/>
    <x v="52"/>
    <x v="1223"/>
    <x v="622"/>
    <x v="1859"/>
    <x v="1524"/>
    <x v="11"/>
    <x v="0"/>
    <x v="1484"/>
    <x v="68"/>
    <x v="0"/>
    <x v="9"/>
    <x v="13"/>
    <x v="1"/>
    <x v="52"/>
    <x v="916"/>
  </r>
  <r>
    <x v="0"/>
    <x v="0"/>
    <x v="9"/>
    <x v="53"/>
    <x v="1262"/>
    <x v="520"/>
    <x v="1780"/>
    <x v="1615"/>
    <x v="12"/>
    <x v="0"/>
    <x v="1499"/>
    <x v="67"/>
    <x v="0"/>
    <x v="9"/>
    <x v="13"/>
    <x v="2"/>
    <x v="53"/>
    <x v="917"/>
  </r>
  <r>
    <x v="0"/>
    <x v="0"/>
    <x v="9"/>
    <x v="54"/>
    <x v="1269"/>
    <x v="458"/>
    <x v="1695"/>
    <x v="1520"/>
    <x v="12"/>
    <x v="0"/>
    <x v="1514"/>
    <x v="67"/>
    <x v="0"/>
    <x v="9"/>
    <x v="13"/>
    <x v="3"/>
    <x v="54"/>
    <x v="918"/>
  </r>
  <r>
    <x v="0"/>
    <x v="0"/>
    <x v="9"/>
    <x v="55"/>
    <x v="1295"/>
    <x v="379"/>
    <x v="1591"/>
    <x v="1576"/>
    <x v="12"/>
    <x v="0"/>
    <x v="1527"/>
    <x v="66"/>
    <x v="0"/>
    <x v="9"/>
    <x v="14"/>
    <x v="0"/>
    <x v="55"/>
    <x v="919"/>
  </r>
  <r>
    <x v="0"/>
    <x v="0"/>
    <x v="9"/>
    <x v="56"/>
    <x v="1261"/>
    <x v="355"/>
    <x v="1570"/>
    <x v="1609"/>
    <x v="12"/>
    <x v="0"/>
    <x v="1536"/>
    <x v="67"/>
    <x v="0"/>
    <x v="9"/>
    <x v="14"/>
    <x v="1"/>
    <x v="56"/>
    <x v="920"/>
  </r>
  <r>
    <x v="0"/>
    <x v="0"/>
    <x v="9"/>
    <x v="57"/>
    <x v="1285"/>
    <x v="283"/>
    <x v="1807"/>
    <x v="1713"/>
    <x v="15"/>
    <x v="0"/>
    <x v="1537"/>
    <x v="67"/>
    <x v="0"/>
    <x v="9"/>
    <x v="14"/>
    <x v="2"/>
    <x v="57"/>
    <x v="921"/>
  </r>
  <r>
    <x v="0"/>
    <x v="0"/>
    <x v="9"/>
    <x v="58"/>
    <x v="1313"/>
    <x v="336"/>
    <x v="1755"/>
    <x v="1527"/>
    <x v="14"/>
    <x v="0"/>
    <x v="1540"/>
    <x v="66"/>
    <x v="0"/>
    <x v="9"/>
    <x v="14"/>
    <x v="3"/>
    <x v="58"/>
    <x v="922"/>
  </r>
  <r>
    <x v="0"/>
    <x v="0"/>
    <x v="9"/>
    <x v="59"/>
    <x v="1323"/>
    <x v="369"/>
    <x v="1736"/>
    <x v="1585"/>
    <x v="12"/>
    <x v="0"/>
    <x v="1546"/>
    <x v="66"/>
    <x v="0"/>
    <x v="9"/>
    <x v="15"/>
    <x v="0"/>
    <x v="59"/>
    <x v="923"/>
  </r>
  <r>
    <x v="0"/>
    <x v="0"/>
    <x v="9"/>
    <x v="60"/>
    <x v="1344"/>
    <x v="318"/>
    <x v="1702"/>
    <x v="1569"/>
    <x v="12"/>
    <x v="0"/>
    <x v="1554"/>
    <x v="66"/>
    <x v="0"/>
    <x v="9"/>
    <x v="15"/>
    <x v="1"/>
    <x v="60"/>
    <x v="924"/>
  </r>
  <r>
    <x v="0"/>
    <x v="0"/>
    <x v="9"/>
    <x v="61"/>
    <x v="1361"/>
    <x v="311"/>
    <x v="1669"/>
    <x v="1554"/>
    <x v="14"/>
    <x v="0"/>
    <x v="1561"/>
    <x v="66"/>
    <x v="0"/>
    <x v="9"/>
    <x v="15"/>
    <x v="2"/>
    <x v="61"/>
    <x v="925"/>
  </r>
  <r>
    <x v="0"/>
    <x v="0"/>
    <x v="9"/>
    <x v="62"/>
    <x v="1400"/>
    <x v="100"/>
    <x v="1641"/>
    <x v="1626"/>
    <x v="14"/>
    <x v="0"/>
    <x v="1570"/>
    <x v="66"/>
    <x v="0"/>
    <x v="9"/>
    <x v="15"/>
    <x v="3"/>
    <x v="62"/>
    <x v="926"/>
  </r>
  <r>
    <x v="0"/>
    <x v="0"/>
    <x v="9"/>
    <x v="63"/>
    <x v="1405"/>
    <x v="30"/>
    <x v="1604"/>
    <x v="1756"/>
    <x v="14"/>
    <x v="0"/>
    <x v="1577"/>
    <x v="65"/>
    <x v="0"/>
    <x v="9"/>
    <x v="16"/>
    <x v="0"/>
    <x v="63"/>
    <x v="927"/>
  </r>
  <r>
    <x v="0"/>
    <x v="0"/>
    <x v="9"/>
    <x v="64"/>
    <x v="1390"/>
    <x v="48"/>
    <x v="1566"/>
    <x v="1722"/>
    <x v="12"/>
    <x v="0"/>
    <x v="1583"/>
    <x v="65"/>
    <x v="0"/>
    <x v="9"/>
    <x v="16"/>
    <x v="1"/>
    <x v="64"/>
    <x v="928"/>
  </r>
  <r>
    <x v="0"/>
    <x v="0"/>
    <x v="9"/>
    <x v="65"/>
    <x v="1404"/>
    <x v="47"/>
    <x v="1523"/>
    <x v="1757"/>
    <x v="17"/>
    <x v="0"/>
    <x v="1583"/>
    <x v="66"/>
    <x v="0"/>
    <x v="9"/>
    <x v="16"/>
    <x v="2"/>
    <x v="65"/>
    <x v="929"/>
  </r>
  <r>
    <x v="0"/>
    <x v="0"/>
    <x v="9"/>
    <x v="66"/>
    <x v="1381"/>
    <x v="40"/>
    <x v="1491"/>
    <x v="1771"/>
    <x v="13"/>
    <x v="0"/>
    <x v="1582"/>
    <x v="66"/>
    <x v="0"/>
    <x v="9"/>
    <x v="16"/>
    <x v="3"/>
    <x v="66"/>
    <x v="930"/>
  </r>
  <r>
    <x v="0"/>
    <x v="0"/>
    <x v="9"/>
    <x v="67"/>
    <x v="1393"/>
    <x v="39"/>
    <x v="1455"/>
    <x v="1700"/>
    <x v="11"/>
    <x v="0"/>
    <x v="1576"/>
    <x v="66"/>
    <x v="0"/>
    <x v="9"/>
    <x v="17"/>
    <x v="0"/>
    <x v="67"/>
    <x v="931"/>
  </r>
  <r>
    <x v="0"/>
    <x v="0"/>
    <x v="9"/>
    <x v="68"/>
    <x v="1398"/>
    <x v="24"/>
    <x v="1410"/>
    <x v="1743"/>
    <x v="14"/>
    <x v="0"/>
    <x v="1573"/>
    <x v="67"/>
    <x v="0"/>
    <x v="9"/>
    <x v="17"/>
    <x v="1"/>
    <x v="68"/>
    <x v="932"/>
  </r>
  <r>
    <x v="0"/>
    <x v="0"/>
    <x v="9"/>
    <x v="69"/>
    <x v="1385"/>
    <x v="23"/>
    <x v="1377"/>
    <x v="1758"/>
    <x v="12"/>
    <x v="0"/>
    <x v="1564"/>
    <x v="67"/>
    <x v="0"/>
    <x v="9"/>
    <x v="17"/>
    <x v="2"/>
    <x v="69"/>
    <x v="933"/>
  </r>
  <r>
    <x v="0"/>
    <x v="0"/>
    <x v="9"/>
    <x v="70"/>
    <x v="1377"/>
    <x v="37"/>
    <x v="1337"/>
    <x v="1740"/>
    <x v="12"/>
    <x v="0"/>
    <x v="1555"/>
    <x v="67"/>
    <x v="0"/>
    <x v="9"/>
    <x v="17"/>
    <x v="3"/>
    <x v="70"/>
    <x v="934"/>
  </r>
  <r>
    <x v="0"/>
    <x v="0"/>
    <x v="9"/>
    <x v="71"/>
    <x v="1373"/>
    <x v="34"/>
    <x v="1304"/>
    <x v="1730"/>
    <x v="12"/>
    <x v="0"/>
    <x v="1545"/>
    <x v="68"/>
    <x v="0"/>
    <x v="9"/>
    <x v="18"/>
    <x v="0"/>
    <x v="71"/>
    <x v="935"/>
  </r>
  <r>
    <x v="0"/>
    <x v="0"/>
    <x v="9"/>
    <x v="72"/>
    <x v="1365"/>
    <x v="26"/>
    <x v="1251"/>
    <x v="1731"/>
    <x v="12"/>
    <x v="0"/>
    <x v="1530"/>
    <x v="68"/>
    <x v="0"/>
    <x v="9"/>
    <x v="18"/>
    <x v="1"/>
    <x v="72"/>
    <x v="936"/>
  </r>
  <r>
    <x v="0"/>
    <x v="0"/>
    <x v="9"/>
    <x v="73"/>
    <x v="1361"/>
    <x v="42"/>
    <x v="1183"/>
    <x v="1654"/>
    <x v="11"/>
    <x v="0"/>
    <x v="1518"/>
    <x v="70"/>
    <x v="0"/>
    <x v="9"/>
    <x v="18"/>
    <x v="2"/>
    <x v="73"/>
    <x v="937"/>
  </r>
  <r>
    <x v="0"/>
    <x v="0"/>
    <x v="9"/>
    <x v="74"/>
    <x v="1360"/>
    <x v="45"/>
    <x v="891"/>
    <x v="1536"/>
    <x v="11"/>
    <x v="0"/>
    <x v="1504"/>
    <x v="68"/>
    <x v="0"/>
    <x v="9"/>
    <x v="18"/>
    <x v="3"/>
    <x v="74"/>
    <x v="938"/>
  </r>
  <r>
    <x v="0"/>
    <x v="0"/>
    <x v="9"/>
    <x v="75"/>
    <x v="1328"/>
    <x v="32"/>
    <x v="779"/>
    <x v="1677"/>
    <x v="10"/>
    <x v="0"/>
    <x v="1493"/>
    <x v="35"/>
    <x v="0"/>
    <x v="9"/>
    <x v="19"/>
    <x v="0"/>
    <x v="75"/>
    <x v="939"/>
  </r>
  <r>
    <x v="0"/>
    <x v="0"/>
    <x v="9"/>
    <x v="76"/>
    <x v="1313"/>
    <x v="13"/>
    <x v="753"/>
    <x v="1627"/>
    <x v="9"/>
    <x v="0"/>
    <x v="1470"/>
    <x v="32"/>
    <x v="0"/>
    <x v="9"/>
    <x v="19"/>
    <x v="1"/>
    <x v="76"/>
    <x v="940"/>
  </r>
  <r>
    <x v="0"/>
    <x v="0"/>
    <x v="9"/>
    <x v="77"/>
    <x v="1287"/>
    <x v="3"/>
    <x v="675"/>
    <x v="1755"/>
    <x v="12"/>
    <x v="0"/>
    <x v="1444"/>
    <x v="31"/>
    <x v="0"/>
    <x v="9"/>
    <x v="19"/>
    <x v="2"/>
    <x v="77"/>
    <x v="941"/>
  </r>
  <r>
    <x v="0"/>
    <x v="0"/>
    <x v="9"/>
    <x v="78"/>
    <x v="1246"/>
    <x v="21"/>
    <x v="576"/>
    <x v="1651"/>
    <x v="13"/>
    <x v="0"/>
    <x v="1417"/>
    <x v="30"/>
    <x v="0"/>
    <x v="9"/>
    <x v="19"/>
    <x v="3"/>
    <x v="78"/>
    <x v="942"/>
  </r>
  <r>
    <x v="0"/>
    <x v="0"/>
    <x v="9"/>
    <x v="79"/>
    <x v="1209"/>
    <x v="43"/>
    <x v="495"/>
    <x v="1590"/>
    <x v="8"/>
    <x v="0"/>
    <x v="1383"/>
    <x v="30"/>
    <x v="0"/>
    <x v="9"/>
    <x v="20"/>
    <x v="0"/>
    <x v="79"/>
    <x v="943"/>
  </r>
  <r>
    <x v="0"/>
    <x v="0"/>
    <x v="9"/>
    <x v="80"/>
    <x v="1169"/>
    <x v="54"/>
    <x v="407"/>
    <x v="1153"/>
    <x v="7"/>
    <x v="0"/>
    <x v="1338"/>
    <x v="29"/>
    <x v="0"/>
    <x v="9"/>
    <x v="20"/>
    <x v="1"/>
    <x v="80"/>
    <x v="944"/>
  </r>
  <r>
    <x v="0"/>
    <x v="0"/>
    <x v="9"/>
    <x v="81"/>
    <x v="1120"/>
    <x v="88"/>
    <x v="316"/>
    <x v="271"/>
    <x v="2"/>
    <x v="0"/>
    <x v="1296"/>
    <x v="28"/>
    <x v="0"/>
    <x v="9"/>
    <x v="20"/>
    <x v="2"/>
    <x v="81"/>
    <x v="945"/>
  </r>
  <r>
    <x v="0"/>
    <x v="0"/>
    <x v="9"/>
    <x v="82"/>
    <x v="1063"/>
    <x v="143"/>
    <x v="240"/>
    <x v="489"/>
    <x v="6"/>
    <x v="0"/>
    <x v="1245"/>
    <x v="27"/>
    <x v="0"/>
    <x v="9"/>
    <x v="20"/>
    <x v="3"/>
    <x v="82"/>
    <x v="946"/>
  </r>
  <r>
    <x v="0"/>
    <x v="0"/>
    <x v="9"/>
    <x v="83"/>
    <x v="1062"/>
    <x v="116"/>
    <x v="198"/>
    <x v="922"/>
    <x v="7"/>
    <x v="0"/>
    <x v="1199"/>
    <x v="27"/>
    <x v="0"/>
    <x v="9"/>
    <x v="21"/>
    <x v="0"/>
    <x v="83"/>
    <x v="947"/>
  </r>
  <r>
    <x v="0"/>
    <x v="0"/>
    <x v="9"/>
    <x v="84"/>
    <x v="1068"/>
    <x v="67"/>
    <x v="176"/>
    <x v="1386"/>
    <x v="8"/>
    <x v="0"/>
    <x v="1155"/>
    <x v="26"/>
    <x v="0"/>
    <x v="9"/>
    <x v="21"/>
    <x v="1"/>
    <x v="84"/>
    <x v="948"/>
  </r>
  <r>
    <x v="0"/>
    <x v="0"/>
    <x v="9"/>
    <x v="85"/>
    <x v="1058"/>
    <x v="61"/>
    <x v="161"/>
    <x v="1402"/>
    <x v="8"/>
    <x v="0"/>
    <x v="1112"/>
    <x v="25"/>
    <x v="0"/>
    <x v="9"/>
    <x v="21"/>
    <x v="2"/>
    <x v="85"/>
    <x v="949"/>
  </r>
  <r>
    <x v="0"/>
    <x v="0"/>
    <x v="9"/>
    <x v="86"/>
    <x v="1039"/>
    <x v="70"/>
    <x v="134"/>
    <x v="1599"/>
    <x v="9"/>
    <x v="0"/>
    <x v="1077"/>
    <x v="25"/>
    <x v="0"/>
    <x v="9"/>
    <x v="21"/>
    <x v="3"/>
    <x v="86"/>
    <x v="950"/>
  </r>
  <r>
    <x v="0"/>
    <x v="0"/>
    <x v="9"/>
    <x v="87"/>
    <x v="1031"/>
    <x v="71"/>
    <x v="131"/>
    <x v="1583"/>
    <x v="10"/>
    <x v="0"/>
    <x v="1046"/>
    <x v="24"/>
    <x v="0"/>
    <x v="9"/>
    <x v="22"/>
    <x v="0"/>
    <x v="87"/>
    <x v="951"/>
  </r>
  <r>
    <x v="0"/>
    <x v="0"/>
    <x v="9"/>
    <x v="88"/>
    <x v="1010"/>
    <x v="81"/>
    <x v="132"/>
    <x v="1437"/>
    <x v="8"/>
    <x v="0"/>
    <x v="1017"/>
    <x v="23"/>
    <x v="0"/>
    <x v="9"/>
    <x v="22"/>
    <x v="1"/>
    <x v="88"/>
    <x v="952"/>
  </r>
  <r>
    <x v="0"/>
    <x v="0"/>
    <x v="9"/>
    <x v="89"/>
    <x v="993"/>
    <x v="87"/>
    <x v="130"/>
    <x v="1444"/>
    <x v="8"/>
    <x v="0"/>
    <x v="987"/>
    <x v="23"/>
    <x v="0"/>
    <x v="9"/>
    <x v="22"/>
    <x v="2"/>
    <x v="89"/>
    <x v="953"/>
  </r>
  <r>
    <x v="0"/>
    <x v="0"/>
    <x v="9"/>
    <x v="90"/>
    <x v="964"/>
    <x v="107"/>
    <x v="118"/>
    <x v="1183"/>
    <x v="8"/>
    <x v="0"/>
    <x v="960"/>
    <x v="23"/>
    <x v="0"/>
    <x v="9"/>
    <x v="22"/>
    <x v="3"/>
    <x v="90"/>
    <x v="954"/>
  </r>
  <r>
    <x v="0"/>
    <x v="0"/>
    <x v="9"/>
    <x v="91"/>
    <x v="937"/>
    <x v="130"/>
    <x v="126"/>
    <x v="1356"/>
    <x v="7"/>
    <x v="0"/>
    <x v="931"/>
    <x v="22"/>
    <x v="0"/>
    <x v="9"/>
    <x v="23"/>
    <x v="0"/>
    <x v="91"/>
    <x v="955"/>
  </r>
  <r>
    <x v="0"/>
    <x v="0"/>
    <x v="9"/>
    <x v="92"/>
    <x v="908"/>
    <x v="168"/>
    <x v="138"/>
    <x v="1238"/>
    <x v="7"/>
    <x v="0"/>
    <x v="904"/>
    <x v="21"/>
    <x v="0"/>
    <x v="9"/>
    <x v="23"/>
    <x v="1"/>
    <x v="92"/>
    <x v="956"/>
  </r>
  <r>
    <x v="0"/>
    <x v="0"/>
    <x v="9"/>
    <x v="93"/>
    <x v="877"/>
    <x v="220"/>
    <x v="147"/>
    <x v="759"/>
    <x v="4"/>
    <x v="0"/>
    <x v="876"/>
    <x v="21"/>
    <x v="0"/>
    <x v="9"/>
    <x v="23"/>
    <x v="2"/>
    <x v="93"/>
    <x v="957"/>
  </r>
  <r>
    <x v="0"/>
    <x v="0"/>
    <x v="9"/>
    <x v="94"/>
    <x v="852"/>
    <x v="185"/>
    <x v="152"/>
    <x v="1380"/>
    <x v="10"/>
    <x v="0"/>
    <x v="846"/>
    <x v="21"/>
    <x v="0"/>
    <x v="9"/>
    <x v="23"/>
    <x v="3"/>
    <x v="94"/>
    <x v="958"/>
  </r>
  <r>
    <x v="0"/>
    <x v="0"/>
    <x v="9"/>
    <x v="95"/>
    <x v="845"/>
    <x v="123"/>
    <x v="125"/>
    <x v="901"/>
    <x v="7"/>
    <x v="0"/>
    <x v="824"/>
    <x v="20"/>
    <x v="0"/>
    <x v="9"/>
    <x v="24"/>
    <x v="0"/>
    <x v="95"/>
    <x v="959"/>
  </r>
  <r>
    <x v="0"/>
    <x v="0"/>
    <x v="10"/>
    <x v="0"/>
    <x v="813"/>
    <x v="180"/>
    <x v="136"/>
    <x v="693"/>
    <x v="3"/>
    <x v="0"/>
    <x v="800"/>
    <x v="19"/>
    <x v="0"/>
    <x v="10"/>
    <x v="0"/>
    <x v="1"/>
    <x v="0"/>
    <x v="960"/>
  </r>
  <r>
    <x v="0"/>
    <x v="0"/>
    <x v="10"/>
    <x v="1"/>
    <x v="785"/>
    <x v="204"/>
    <x v="145"/>
    <x v="1088"/>
    <x v="7"/>
    <x v="0"/>
    <x v="767"/>
    <x v="19"/>
    <x v="0"/>
    <x v="10"/>
    <x v="0"/>
    <x v="2"/>
    <x v="1"/>
    <x v="961"/>
  </r>
  <r>
    <x v="0"/>
    <x v="0"/>
    <x v="10"/>
    <x v="2"/>
    <x v="781"/>
    <x v="170"/>
    <x v="148"/>
    <x v="1086"/>
    <x v="6"/>
    <x v="0"/>
    <x v="737"/>
    <x v="18"/>
    <x v="0"/>
    <x v="10"/>
    <x v="0"/>
    <x v="3"/>
    <x v="2"/>
    <x v="962"/>
  </r>
  <r>
    <x v="0"/>
    <x v="0"/>
    <x v="10"/>
    <x v="3"/>
    <x v="764"/>
    <x v="175"/>
    <x v="138"/>
    <x v="1080"/>
    <x v="6"/>
    <x v="0"/>
    <x v="714"/>
    <x v="17"/>
    <x v="0"/>
    <x v="10"/>
    <x v="1"/>
    <x v="0"/>
    <x v="3"/>
    <x v="963"/>
  </r>
  <r>
    <x v="0"/>
    <x v="0"/>
    <x v="10"/>
    <x v="4"/>
    <x v="742"/>
    <x v="193"/>
    <x v="136"/>
    <x v="1021"/>
    <x v="4"/>
    <x v="0"/>
    <x v="690"/>
    <x v="17"/>
    <x v="0"/>
    <x v="10"/>
    <x v="1"/>
    <x v="1"/>
    <x v="4"/>
    <x v="964"/>
  </r>
  <r>
    <x v="0"/>
    <x v="0"/>
    <x v="10"/>
    <x v="5"/>
    <x v="723"/>
    <x v="208"/>
    <x v="149"/>
    <x v="869"/>
    <x v="5"/>
    <x v="0"/>
    <x v="662"/>
    <x v="16"/>
    <x v="0"/>
    <x v="10"/>
    <x v="1"/>
    <x v="2"/>
    <x v="5"/>
    <x v="965"/>
  </r>
  <r>
    <x v="0"/>
    <x v="0"/>
    <x v="10"/>
    <x v="6"/>
    <x v="692"/>
    <x v="226"/>
    <x v="148"/>
    <x v="643"/>
    <x v="3"/>
    <x v="0"/>
    <x v="636"/>
    <x v="15"/>
    <x v="0"/>
    <x v="10"/>
    <x v="1"/>
    <x v="3"/>
    <x v="6"/>
    <x v="966"/>
  </r>
  <r>
    <x v="0"/>
    <x v="0"/>
    <x v="10"/>
    <x v="7"/>
    <x v="668"/>
    <x v="245"/>
    <x v="159"/>
    <x v="639"/>
    <x v="5"/>
    <x v="0"/>
    <x v="615"/>
    <x v="15"/>
    <x v="0"/>
    <x v="10"/>
    <x v="2"/>
    <x v="0"/>
    <x v="7"/>
    <x v="967"/>
  </r>
  <r>
    <x v="0"/>
    <x v="0"/>
    <x v="10"/>
    <x v="8"/>
    <x v="684"/>
    <x v="224"/>
    <x v="169"/>
    <x v="1062"/>
    <x v="4"/>
    <x v="0"/>
    <x v="595"/>
    <x v="14"/>
    <x v="0"/>
    <x v="10"/>
    <x v="2"/>
    <x v="1"/>
    <x v="8"/>
    <x v="968"/>
  </r>
  <r>
    <x v="0"/>
    <x v="0"/>
    <x v="10"/>
    <x v="9"/>
    <x v="665"/>
    <x v="239"/>
    <x v="139"/>
    <x v="742"/>
    <x v="4"/>
    <x v="0"/>
    <x v="571"/>
    <x v="14"/>
    <x v="0"/>
    <x v="10"/>
    <x v="2"/>
    <x v="2"/>
    <x v="9"/>
    <x v="969"/>
  </r>
  <r>
    <x v="0"/>
    <x v="0"/>
    <x v="10"/>
    <x v="10"/>
    <x v="654"/>
    <x v="252"/>
    <x v="145"/>
    <x v="1029"/>
    <x v="5"/>
    <x v="0"/>
    <x v="554"/>
    <x v="13"/>
    <x v="0"/>
    <x v="10"/>
    <x v="2"/>
    <x v="3"/>
    <x v="10"/>
    <x v="970"/>
  </r>
  <r>
    <x v="0"/>
    <x v="0"/>
    <x v="10"/>
    <x v="11"/>
    <x v="644"/>
    <x v="255"/>
    <x v="149"/>
    <x v="940"/>
    <x v="5"/>
    <x v="0"/>
    <x v="539"/>
    <x v="12"/>
    <x v="0"/>
    <x v="10"/>
    <x v="3"/>
    <x v="0"/>
    <x v="11"/>
    <x v="971"/>
  </r>
  <r>
    <x v="0"/>
    <x v="0"/>
    <x v="10"/>
    <x v="12"/>
    <x v="631"/>
    <x v="282"/>
    <x v="150"/>
    <x v="577"/>
    <x v="4"/>
    <x v="0"/>
    <x v="521"/>
    <x v="12"/>
    <x v="0"/>
    <x v="10"/>
    <x v="3"/>
    <x v="1"/>
    <x v="12"/>
    <x v="972"/>
  </r>
  <r>
    <x v="0"/>
    <x v="0"/>
    <x v="10"/>
    <x v="13"/>
    <x v="608"/>
    <x v="315"/>
    <x v="152"/>
    <x v="733"/>
    <x v="3"/>
    <x v="0"/>
    <x v="504"/>
    <x v="11"/>
    <x v="0"/>
    <x v="10"/>
    <x v="3"/>
    <x v="2"/>
    <x v="13"/>
    <x v="973"/>
  </r>
  <r>
    <x v="0"/>
    <x v="0"/>
    <x v="10"/>
    <x v="14"/>
    <x v="586"/>
    <x v="343"/>
    <x v="148"/>
    <x v="589"/>
    <x v="3"/>
    <x v="0"/>
    <x v="489"/>
    <x v="10"/>
    <x v="0"/>
    <x v="10"/>
    <x v="3"/>
    <x v="3"/>
    <x v="14"/>
    <x v="974"/>
  </r>
  <r>
    <x v="0"/>
    <x v="0"/>
    <x v="10"/>
    <x v="15"/>
    <x v="556"/>
    <x v="388"/>
    <x v="134"/>
    <x v="193"/>
    <x v="2"/>
    <x v="0"/>
    <x v="473"/>
    <x v="10"/>
    <x v="0"/>
    <x v="10"/>
    <x v="4"/>
    <x v="0"/>
    <x v="15"/>
    <x v="975"/>
  </r>
  <r>
    <x v="0"/>
    <x v="0"/>
    <x v="10"/>
    <x v="16"/>
    <x v="531"/>
    <x v="453"/>
    <x v="183"/>
    <x v="508"/>
    <x v="5"/>
    <x v="0"/>
    <x v="461"/>
    <x v="10"/>
    <x v="0"/>
    <x v="10"/>
    <x v="4"/>
    <x v="1"/>
    <x v="16"/>
    <x v="976"/>
  </r>
  <r>
    <x v="0"/>
    <x v="0"/>
    <x v="10"/>
    <x v="17"/>
    <x v="508"/>
    <x v="534"/>
    <x v="166"/>
    <x v="397"/>
    <x v="4"/>
    <x v="0"/>
    <x v="443"/>
    <x v="9"/>
    <x v="0"/>
    <x v="10"/>
    <x v="4"/>
    <x v="2"/>
    <x v="17"/>
    <x v="977"/>
  </r>
  <r>
    <x v="0"/>
    <x v="0"/>
    <x v="10"/>
    <x v="18"/>
    <x v="492"/>
    <x v="586"/>
    <x v="160"/>
    <x v="466"/>
    <x v="4"/>
    <x v="0"/>
    <x v="431"/>
    <x v="9"/>
    <x v="0"/>
    <x v="10"/>
    <x v="4"/>
    <x v="3"/>
    <x v="18"/>
    <x v="978"/>
  </r>
  <r>
    <x v="0"/>
    <x v="0"/>
    <x v="10"/>
    <x v="19"/>
    <x v="476"/>
    <x v="634"/>
    <x v="130"/>
    <x v="295"/>
    <x v="3"/>
    <x v="0"/>
    <x v="415"/>
    <x v="8"/>
    <x v="0"/>
    <x v="10"/>
    <x v="5"/>
    <x v="0"/>
    <x v="19"/>
    <x v="979"/>
  </r>
  <r>
    <x v="0"/>
    <x v="0"/>
    <x v="10"/>
    <x v="20"/>
    <x v="466"/>
    <x v="653"/>
    <x v="144"/>
    <x v="716"/>
    <x v="5"/>
    <x v="0"/>
    <x v="403"/>
    <x v="8"/>
    <x v="0"/>
    <x v="10"/>
    <x v="5"/>
    <x v="1"/>
    <x v="20"/>
    <x v="980"/>
  </r>
  <r>
    <x v="0"/>
    <x v="0"/>
    <x v="10"/>
    <x v="21"/>
    <x v="459"/>
    <x v="675"/>
    <x v="260"/>
    <x v="681"/>
    <x v="4"/>
    <x v="0"/>
    <x v="391"/>
    <x v="7"/>
    <x v="0"/>
    <x v="10"/>
    <x v="5"/>
    <x v="2"/>
    <x v="21"/>
    <x v="981"/>
  </r>
  <r>
    <x v="0"/>
    <x v="0"/>
    <x v="10"/>
    <x v="22"/>
    <x v="440"/>
    <x v="768"/>
    <x v="340"/>
    <x v="318"/>
    <x v="4"/>
    <x v="0"/>
    <x v="382"/>
    <x v="7"/>
    <x v="0"/>
    <x v="10"/>
    <x v="5"/>
    <x v="3"/>
    <x v="22"/>
    <x v="982"/>
  </r>
  <r>
    <x v="0"/>
    <x v="0"/>
    <x v="10"/>
    <x v="23"/>
    <x v="423"/>
    <x v="816"/>
    <x v="425"/>
    <x v="328"/>
    <x v="2"/>
    <x v="0"/>
    <x v="372"/>
    <x v="6"/>
    <x v="0"/>
    <x v="10"/>
    <x v="6"/>
    <x v="0"/>
    <x v="23"/>
    <x v="983"/>
  </r>
  <r>
    <x v="0"/>
    <x v="0"/>
    <x v="10"/>
    <x v="24"/>
    <x v="420"/>
    <x v="792"/>
    <x v="528"/>
    <x v="643"/>
    <x v="4"/>
    <x v="0"/>
    <x v="361"/>
    <x v="6"/>
    <x v="0"/>
    <x v="10"/>
    <x v="6"/>
    <x v="1"/>
    <x v="24"/>
    <x v="984"/>
  </r>
  <r>
    <x v="0"/>
    <x v="0"/>
    <x v="10"/>
    <x v="25"/>
    <x v="414"/>
    <x v="804"/>
    <x v="612"/>
    <x v="567"/>
    <x v="4"/>
    <x v="0"/>
    <x v="355"/>
    <x v="5"/>
    <x v="0"/>
    <x v="10"/>
    <x v="6"/>
    <x v="2"/>
    <x v="25"/>
    <x v="985"/>
  </r>
  <r>
    <x v="0"/>
    <x v="0"/>
    <x v="10"/>
    <x v="26"/>
    <x v="401"/>
    <x v="779"/>
    <x v="680"/>
    <x v="914"/>
    <x v="6"/>
    <x v="0"/>
    <x v="354"/>
    <x v="6"/>
    <x v="0"/>
    <x v="10"/>
    <x v="6"/>
    <x v="3"/>
    <x v="26"/>
    <x v="986"/>
  </r>
  <r>
    <x v="0"/>
    <x v="0"/>
    <x v="10"/>
    <x v="27"/>
    <x v="408"/>
    <x v="759"/>
    <x v="710"/>
    <x v="708"/>
    <x v="5"/>
    <x v="0"/>
    <x v="356"/>
    <x v="10"/>
    <x v="0"/>
    <x v="10"/>
    <x v="7"/>
    <x v="0"/>
    <x v="27"/>
    <x v="987"/>
  </r>
  <r>
    <x v="0"/>
    <x v="0"/>
    <x v="10"/>
    <x v="28"/>
    <x v="431"/>
    <x v="701"/>
    <x v="735"/>
    <x v="932"/>
    <x v="4"/>
    <x v="0"/>
    <x v="365"/>
    <x v="20"/>
    <x v="0"/>
    <x v="10"/>
    <x v="7"/>
    <x v="1"/>
    <x v="28"/>
    <x v="988"/>
  </r>
  <r>
    <x v="0"/>
    <x v="0"/>
    <x v="10"/>
    <x v="29"/>
    <x v="457"/>
    <x v="614"/>
    <x v="775"/>
    <x v="912"/>
    <x v="5"/>
    <x v="0"/>
    <x v="387"/>
    <x v="58"/>
    <x v="0"/>
    <x v="10"/>
    <x v="7"/>
    <x v="2"/>
    <x v="29"/>
    <x v="989"/>
  </r>
  <r>
    <x v="0"/>
    <x v="0"/>
    <x v="10"/>
    <x v="30"/>
    <x v="488"/>
    <x v="499"/>
    <x v="816"/>
    <x v="996"/>
    <x v="5"/>
    <x v="0"/>
    <x v="424"/>
    <x v="102"/>
    <x v="0"/>
    <x v="10"/>
    <x v="7"/>
    <x v="3"/>
    <x v="30"/>
    <x v="990"/>
  </r>
  <r>
    <x v="0"/>
    <x v="0"/>
    <x v="10"/>
    <x v="31"/>
    <x v="525"/>
    <x v="425"/>
    <x v="791"/>
    <x v="657"/>
    <x v="5"/>
    <x v="0"/>
    <x v="469"/>
    <x v="99"/>
    <x v="0"/>
    <x v="10"/>
    <x v="8"/>
    <x v="0"/>
    <x v="31"/>
    <x v="991"/>
  </r>
  <r>
    <x v="0"/>
    <x v="0"/>
    <x v="10"/>
    <x v="32"/>
    <x v="514"/>
    <x v="359"/>
    <x v="792"/>
    <x v="1283"/>
    <x v="6"/>
    <x v="0"/>
    <x v="530"/>
    <x v="98"/>
    <x v="0"/>
    <x v="10"/>
    <x v="8"/>
    <x v="1"/>
    <x v="32"/>
    <x v="992"/>
  </r>
  <r>
    <x v="0"/>
    <x v="0"/>
    <x v="10"/>
    <x v="33"/>
    <x v="536"/>
    <x v="351"/>
    <x v="817"/>
    <x v="899"/>
    <x v="6"/>
    <x v="0"/>
    <x v="590"/>
    <x v="95"/>
    <x v="0"/>
    <x v="10"/>
    <x v="8"/>
    <x v="2"/>
    <x v="33"/>
    <x v="993"/>
  </r>
  <r>
    <x v="0"/>
    <x v="0"/>
    <x v="10"/>
    <x v="34"/>
    <x v="579"/>
    <x v="346"/>
    <x v="1074"/>
    <x v="805"/>
    <x v="6"/>
    <x v="0"/>
    <x v="637"/>
    <x v="93"/>
    <x v="0"/>
    <x v="10"/>
    <x v="8"/>
    <x v="3"/>
    <x v="34"/>
    <x v="994"/>
  </r>
  <r>
    <x v="0"/>
    <x v="0"/>
    <x v="10"/>
    <x v="35"/>
    <x v="601"/>
    <x v="354"/>
    <x v="1344"/>
    <x v="748"/>
    <x v="4"/>
    <x v="0"/>
    <x v="708"/>
    <x v="91"/>
    <x v="0"/>
    <x v="10"/>
    <x v="9"/>
    <x v="0"/>
    <x v="35"/>
    <x v="995"/>
  </r>
  <r>
    <x v="0"/>
    <x v="0"/>
    <x v="10"/>
    <x v="36"/>
    <x v="675"/>
    <x v="294"/>
    <x v="1449"/>
    <x v="597"/>
    <x v="6"/>
    <x v="0"/>
    <x v="767"/>
    <x v="88"/>
    <x v="0"/>
    <x v="10"/>
    <x v="9"/>
    <x v="1"/>
    <x v="36"/>
    <x v="996"/>
  </r>
  <r>
    <x v="0"/>
    <x v="0"/>
    <x v="10"/>
    <x v="37"/>
    <x v="661"/>
    <x v="303"/>
    <x v="1494"/>
    <x v="957"/>
    <x v="4"/>
    <x v="0"/>
    <x v="832"/>
    <x v="86"/>
    <x v="0"/>
    <x v="10"/>
    <x v="9"/>
    <x v="2"/>
    <x v="37"/>
    <x v="997"/>
  </r>
  <r>
    <x v="0"/>
    <x v="0"/>
    <x v="10"/>
    <x v="38"/>
    <x v="681"/>
    <x v="276"/>
    <x v="1533"/>
    <x v="909"/>
    <x v="5"/>
    <x v="0"/>
    <x v="892"/>
    <x v="85"/>
    <x v="0"/>
    <x v="10"/>
    <x v="9"/>
    <x v="3"/>
    <x v="38"/>
    <x v="998"/>
  </r>
  <r>
    <x v="0"/>
    <x v="0"/>
    <x v="10"/>
    <x v="39"/>
    <x v="738"/>
    <x v="236"/>
    <x v="1570"/>
    <x v="1022"/>
    <x v="5"/>
    <x v="0"/>
    <x v="950"/>
    <x v="84"/>
    <x v="0"/>
    <x v="10"/>
    <x v="10"/>
    <x v="0"/>
    <x v="39"/>
    <x v="999"/>
  </r>
  <r>
    <x v="0"/>
    <x v="0"/>
    <x v="10"/>
    <x v="40"/>
    <x v="765"/>
    <x v="213"/>
    <x v="1603"/>
    <x v="989"/>
    <x v="7"/>
    <x v="0"/>
    <x v="1012"/>
    <x v="83"/>
    <x v="0"/>
    <x v="10"/>
    <x v="10"/>
    <x v="1"/>
    <x v="40"/>
    <x v="1000"/>
  </r>
  <r>
    <x v="0"/>
    <x v="0"/>
    <x v="10"/>
    <x v="41"/>
    <x v="820"/>
    <x v="172"/>
    <x v="1642"/>
    <x v="1027"/>
    <x v="5"/>
    <x v="0"/>
    <x v="1069"/>
    <x v="82"/>
    <x v="0"/>
    <x v="10"/>
    <x v="10"/>
    <x v="2"/>
    <x v="41"/>
    <x v="1001"/>
  </r>
  <r>
    <x v="0"/>
    <x v="0"/>
    <x v="10"/>
    <x v="42"/>
    <x v="858"/>
    <x v="148"/>
    <x v="1676"/>
    <x v="737"/>
    <x v="4"/>
    <x v="0"/>
    <x v="1118"/>
    <x v="81"/>
    <x v="0"/>
    <x v="10"/>
    <x v="10"/>
    <x v="3"/>
    <x v="42"/>
    <x v="1002"/>
  </r>
  <r>
    <x v="0"/>
    <x v="0"/>
    <x v="10"/>
    <x v="43"/>
    <x v="877"/>
    <x v="140"/>
    <x v="1708"/>
    <x v="851"/>
    <x v="5"/>
    <x v="0"/>
    <x v="1173"/>
    <x v="80"/>
    <x v="0"/>
    <x v="10"/>
    <x v="11"/>
    <x v="0"/>
    <x v="43"/>
    <x v="1003"/>
  </r>
  <r>
    <x v="0"/>
    <x v="0"/>
    <x v="10"/>
    <x v="44"/>
    <x v="873"/>
    <x v="135"/>
    <x v="1736"/>
    <x v="1062"/>
    <x v="5"/>
    <x v="0"/>
    <x v="1212"/>
    <x v="78"/>
    <x v="0"/>
    <x v="10"/>
    <x v="11"/>
    <x v="1"/>
    <x v="44"/>
    <x v="1004"/>
  </r>
  <r>
    <x v="0"/>
    <x v="0"/>
    <x v="10"/>
    <x v="45"/>
    <x v="891"/>
    <x v="121"/>
    <x v="1764"/>
    <x v="1263"/>
    <x v="6"/>
    <x v="0"/>
    <x v="1242"/>
    <x v="78"/>
    <x v="0"/>
    <x v="10"/>
    <x v="11"/>
    <x v="2"/>
    <x v="45"/>
    <x v="1005"/>
  </r>
  <r>
    <x v="0"/>
    <x v="0"/>
    <x v="10"/>
    <x v="46"/>
    <x v="910"/>
    <x v="115"/>
    <x v="1741"/>
    <x v="1134"/>
    <x v="6"/>
    <x v="0"/>
    <x v="1270"/>
    <x v="78"/>
    <x v="0"/>
    <x v="10"/>
    <x v="11"/>
    <x v="3"/>
    <x v="46"/>
    <x v="1006"/>
  </r>
  <r>
    <x v="0"/>
    <x v="0"/>
    <x v="10"/>
    <x v="47"/>
    <x v="915"/>
    <x v="105"/>
    <x v="1712"/>
    <x v="1221"/>
    <x v="6"/>
    <x v="0"/>
    <x v="1292"/>
    <x v="77"/>
    <x v="0"/>
    <x v="10"/>
    <x v="12"/>
    <x v="0"/>
    <x v="47"/>
    <x v="1007"/>
  </r>
  <r>
    <x v="0"/>
    <x v="0"/>
    <x v="10"/>
    <x v="48"/>
    <x v="970"/>
    <x v="94"/>
    <x v="1776"/>
    <x v="982"/>
    <x v="8"/>
    <x v="0"/>
    <x v="1309"/>
    <x v="76"/>
    <x v="0"/>
    <x v="10"/>
    <x v="12"/>
    <x v="1"/>
    <x v="48"/>
    <x v="1008"/>
  </r>
  <r>
    <x v="0"/>
    <x v="0"/>
    <x v="10"/>
    <x v="49"/>
    <x v="1009"/>
    <x v="82"/>
    <x v="1792"/>
    <x v="1078"/>
    <x v="6"/>
    <x v="0"/>
    <x v="1319"/>
    <x v="76"/>
    <x v="0"/>
    <x v="10"/>
    <x v="12"/>
    <x v="2"/>
    <x v="49"/>
    <x v="1009"/>
  </r>
  <r>
    <x v="0"/>
    <x v="0"/>
    <x v="10"/>
    <x v="50"/>
    <x v="1014"/>
    <x v="74"/>
    <x v="1728"/>
    <x v="1039"/>
    <x v="5"/>
    <x v="0"/>
    <x v="1336"/>
    <x v="75"/>
    <x v="0"/>
    <x v="10"/>
    <x v="12"/>
    <x v="3"/>
    <x v="50"/>
    <x v="1010"/>
  </r>
  <r>
    <x v="0"/>
    <x v="0"/>
    <x v="10"/>
    <x v="51"/>
    <x v="1033"/>
    <x v="89"/>
    <x v="1709"/>
    <x v="1302"/>
    <x v="7"/>
    <x v="0"/>
    <x v="1360"/>
    <x v="74"/>
    <x v="0"/>
    <x v="10"/>
    <x v="13"/>
    <x v="0"/>
    <x v="51"/>
    <x v="1011"/>
  </r>
  <r>
    <x v="0"/>
    <x v="0"/>
    <x v="10"/>
    <x v="52"/>
    <x v="1025"/>
    <x v="93"/>
    <x v="1751"/>
    <x v="1218"/>
    <x v="6"/>
    <x v="0"/>
    <x v="1378"/>
    <x v="74"/>
    <x v="0"/>
    <x v="10"/>
    <x v="13"/>
    <x v="1"/>
    <x v="52"/>
    <x v="1012"/>
  </r>
  <r>
    <x v="0"/>
    <x v="0"/>
    <x v="10"/>
    <x v="53"/>
    <x v="1080"/>
    <x v="83"/>
    <x v="1824"/>
    <x v="983"/>
    <x v="7"/>
    <x v="0"/>
    <x v="1399"/>
    <x v="72"/>
    <x v="0"/>
    <x v="10"/>
    <x v="13"/>
    <x v="2"/>
    <x v="53"/>
    <x v="1013"/>
  </r>
  <r>
    <x v="0"/>
    <x v="0"/>
    <x v="10"/>
    <x v="54"/>
    <x v="1085"/>
    <x v="68"/>
    <x v="1842"/>
    <x v="927"/>
    <x v="5"/>
    <x v="0"/>
    <x v="1418"/>
    <x v="71"/>
    <x v="0"/>
    <x v="10"/>
    <x v="13"/>
    <x v="3"/>
    <x v="54"/>
    <x v="1014"/>
  </r>
  <r>
    <x v="0"/>
    <x v="0"/>
    <x v="10"/>
    <x v="55"/>
    <x v="1165"/>
    <x v="59"/>
    <x v="1814"/>
    <x v="1120"/>
    <x v="9"/>
    <x v="0"/>
    <x v="1438"/>
    <x v="69"/>
    <x v="0"/>
    <x v="10"/>
    <x v="14"/>
    <x v="0"/>
    <x v="55"/>
    <x v="1015"/>
  </r>
  <r>
    <x v="0"/>
    <x v="0"/>
    <x v="10"/>
    <x v="56"/>
    <x v="1112"/>
    <x v="63"/>
    <x v="1770"/>
    <x v="966"/>
    <x v="6"/>
    <x v="0"/>
    <x v="1462"/>
    <x v="69"/>
    <x v="0"/>
    <x v="10"/>
    <x v="14"/>
    <x v="1"/>
    <x v="56"/>
    <x v="1016"/>
  </r>
  <r>
    <x v="0"/>
    <x v="0"/>
    <x v="10"/>
    <x v="57"/>
    <x v="1196"/>
    <x v="58"/>
    <x v="1733"/>
    <x v="796"/>
    <x v="5"/>
    <x v="0"/>
    <x v="1483"/>
    <x v="68"/>
    <x v="0"/>
    <x v="10"/>
    <x v="14"/>
    <x v="2"/>
    <x v="57"/>
    <x v="1017"/>
  </r>
  <r>
    <x v="0"/>
    <x v="0"/>
    <x v="10"/>
    <x v="58"/>
    <x v="1175"/>
    <x v="60"/>
    <x v="1747"/>
    <x v="1076"/>
    <x v="7"/>
    <x v="0"/>
    <x v="1500"/>
    <x v="68"/>
    <x v="0"/>
    <x v="10"/>
    <x v="14"/>
    <x v="3"/>
    <x v="58"/>
    <x v="1018"/>
  </r>
  <r>
    <x v="0"/>
    <x v="0"/>
    <x v="10"/>
    <x v="59"/>
    <x v="1208"/>
    <x v="64"/>
    <x v="1729"/>
    <x v="843"/>
    <x v="5"/>
    <x v="0"/>
    <x v="1512"/>
    <x v="68"/>
    <x v="0"/>
    <x v="10"/>
    <x v="15"/>
    <x v="0"/>
    <x v="59"/>
    <x v="1019"/>
  </r>
  <r>
    <x v="0"/>
    <x v="0"/>
    <x v="10"/>
    <x v="60"/>
    <x v="1216"/>
    <x v="72"/>
    <x v="1679"/>
    <x v="910"/>
    <x v="5"/>
    <x v="0"/>
    <x v="1526"/>
    <x v="67"/>
    <x v="0"/>
    <x v="10"/>
    <x v="15"/>
    <x v="1"/>
    <x v="60"/>
    <x v="1020"/>
  </r>
  <r>
    <x v="0"/>
    <x v="0"/>
    <x v="10"/>
    <x v="61"/>
    <x v="1220"/>
    <x v="70"/>
    <x v="1637"/>
    <x v="815"/>
    <x v="6"/>
    <x v="0"/>
    <x v="1539"/>
    <x v="66"/>
    <x v="0"/>
    <x v="10"/>
    <x v="15"/>
    <x v="2"/>
    <x v="61"/>
    <x v="1021"/>
  </r>
  <r>
    <x v="0"/>
    <x v="0"/>
    <x v="10"/>
    <x v="62"/>
    <x v="1228"/>
    <x v="80"/>
    <x v="1619"/>
    <x v="1136"/>
    <x v="6"/>
    <x v="0"/>
    <x v="1551"/>
    <x v="66"/>
    <x v="0"/>
    <x v="10"/>
    <x v="15"/>
    <x v="3"/>
    <x v="62"/>
    <x v="1022"/>
  </r>
  <r>
    <x v="0"/>
    <x v="0"/>
    <x v="10"/>
    <x v="63"/>
    <x v="1240"/>
    <x v="73"/>
    <x v="1562"/>
    <x v="786"/>
    <x v="6"/>
    <x v="0"/>
    <x v="1558"/>
    <x v="66"/>
    <x v="0"/>
    <x v="10"/>
    <x v="16"/>
    <x v="0"/>
    <x v="63"/>
    <x v="1023"/>
  </r>
  <r>
    <x v="0"/>
    <x v="0"/>
    <x v="10"/>
    <x v="64"/>
    <x v="1252"/>
    <x v="78"/>
    <x v="1551"/>
    <x v="899"/>
    <x v="6"/>
    <x v="0"/>
    <x v="1563"/>
    <x v="67"/>
    <x v="0"/>
    <x v="10"/>
    <x v="16"/>
    <x v="1"/>
    <x v="64"/>
    <x v="1024"/>
  </r>
  <r>
    <x v="0"/>
    <x v="0"/>
    <x v="10"/>
    <x v="65"/>
    <x v="1250"/>
    <x v="79"/>
    <x v="1485"/>
    <x v="810"/>
    <x v="4"/>
    <x v="0"/>
    <x v="1568"/>
    <x v="66"/>
    <x v="0"/>
    <x v="10"/>
    <x v="16"/>
    <x v="2"/>
    <x v="65"/>
    <x v="1025"/>
  </r>
  <r>
    <x v="0"/>
    <x v="0"/>
    <x v="10"/>
    <x v="66"/>
    <x v="1260"/>
    <x v="84"/>
    <x v="1454"/>
    <x v="613"/>
    <x v="5"/>
    <x v="0"/>
    <x v="1571"/>
    <x v="66"/>
    <x v="0"/>
    <x v="10"/>
    <x v="16"/>
    <x v="3"/>
    <x v="66"/>
    <x v="1026"/>
  </r>
  <r>
    <x v="0"/>
    <x v="0"/>
    <x v="10"/>
    <x v="67"/>
    <x v="1264"/>
    <x v="91"/>
    <x v="1372"/>
    <x v="813"/>
    <x v="5"/>
    <x v="0"/>
    <x v="1571"/>
    <x v="67"/>
    <x v="0"/>
    <x v="10"/>
    <x v="17"/>
    <x v="0"/>
    <x v="67"/>
    <x v="1027"/>
  </r>
  <r>
    <x v="0"/>
    <x v="0"/>
    <x v="10"/>
    <x v="68"/>
    <x v="1248"/>
    <x v="76"/>
    <x v="1371"/>
    <x v="685"/>
    <x v="5"/>
    <x v="0"/>
    <x v="1567"/>
    <x v="67"/>
    <x v="0"/>
    <x v="10"/>
    <x v="17"/>
    <x v="1"/>
    <x v="68"/>
    <x v="1028"/>
  </r>
  <r>
    <x v="0"/>
    <x v="0"/>
    <x v="10"/>
    <x v="69"/>
    <x v="1249"/>
    <x v="93"/>
    <x v="1289"/>
    <x v="763"/>
    <x v="4"/>
    <x v="0"/>
    <x v="1559"/>
    <x v="68"/>
    <x v="0"/>
    <x v="10"/>
    <x v="17"/>
    <x v="2"/>
    <x v="69"/>
    <x v="1029"/>
  </r>
  <r>
    <x v="0"/>
    <x v="0"/>
    <x v="10"/>
    <x v="70"/>
    <x v="1243"/>
    <x v="118"/>
    <x v="1257"/>
    <x v="918"/>
    <x v="5"/>
    <x v="0"/>
    <x v="1549"/>
    <x v="68"/>
    <x v="0"/>
    <x v="10"/>
    <x v="17"/>
    <x v="3"/>
    <x v="70"/>
    <x v="1030"/>
  </r>
  <r>
    <x v="0"/>
    <x v="0"/>
    <x v="10"/>
    <x v="71"/>
    <x v="1226"/>
    <x v="109"/>
    <x v="1209"/>
    <x v="1014"/>
    <x v="7"/>
    <x v="0"/>
    <x v="1529"/>
    <x v="69"/>
    <x v="0"/>
    <x v="10"/>
    <x v="18"/>
    <x v="0"/>
    <x v="71"/>
    <x v="1031"/>
  </r>
  <r>
    <x v="0"/>
    <x v="0"/>
    <x v="10"/>
    <x v="72"/>
    <x v="1224"/>
    <x v="120"/>
    <x v="1225"/>
    <x v="971"/>
    <x v="5"/>
    <x v="0"/>
    <x v="1511"/>
    <x v="70"/>
    <x v="0"/>
    <x v="10"/>
    <x v="18"/>
    <x v="1"/>
    <x v="72"/>
    <x v="1032"/>
  </r>
  <r>
    <x v="0"/>
    <x v="0"/>
    <x v="10"/>
    <x v="73"/>
    <x v="1212"/>
    <x v="127"/>
    <x v="1075"/>
    <x v="417"/>
    <x v="4"/>
    <x v="0"/>
    <x v="1493"/>
    <x v="71"/>
    <x v="0"/>
    <x v="10"/>
    <x v="18"/>
    <x v="2"/>
    <x v="73"/>
    <x v="1033"/>
  </r>
  <r>
    <x v="0"/>
    <x v="0"/>
    <x v="10"/>
    <x v="74"/>
    <x v="1188"/>
    <x v="161"/>
    <x v="943"/>
    <x v="486"/>
    <x v="4"/>
    <x v="0"/>
    <x v="1468"/>
    <x v="72"/>
    <x v="0"/>
    <x v="10"/>
    <x v="18"/>
    <x v="3"/>
    <x v="74"/>
    <x v="1034"/>
  </r>
  <r>
    <x v="0"/>
    <x v="0"/>
    <x v="10"/>
    <x v="75"/>
    <x v="1173"/>
    <x v="194"/>
    <x v="917"/>
    <x v="188"/>
    <x v="2"/>
    <x v="0"/>
    <x v="1435"/>
    <x v="74"/>
    <x v="0"/>
    <x v="10"/>
    <x v="19"/>
    <x v="0"/>
    <x v="75"/>
    <x v="1035"/>
  </r>
  <r>
    <x v="0"/>
    <x v="0"/>
    <x v="10"/>
    <x v="76"/>
    <x v="1140"/>
    <x v="219"/>
    <x v="776"/>
    <x v="110"/>
    <x v="2"/>
    <x v="0"/>
    <x v="1407"/>
    <x v="34"/>
    <x v="0"/>
    <x v="10"/>
    <x v="19"/>
    <x v="1"/>
    <x v="76"/>
    <x v="1036"/>
  </r>
  <r>
    <x v="0"/>
    <x v="0"/>
    <x v="10"/>
    <x v="77"/>
    <x v="1079"/>
    <x v="296"/>
    <x v="682"/>
    <x v="25"/>
    <x v="1"/>
    <x v="0"/>
    <x v="1373"/>
    <x v="32"/>
    <x v="0"/>
    <x v="10"/>
    <x v="19"/>
    <x v="2"/>
    <x v="77"/>
    <x v="1037"/>
  </r>
  <r>
    <x v="0"/>
    <x v="0"/>
    <x v="10"/>
    <x v="78"/>
    <x v="1049"/>
    <x v="372"/>
    <x v="541"/>
    <x v="62"/>
    <x v="1"/>
    <x v="0"/>
    <x v="1333"/>
    <x v="31"/>
    <x v="0"/>
    <x v="10"/>
    <x v="19"/>
    <x v="3"/>
    <x v="78"/>
    <x v="1038"/>
  </r>
  <r>
    <x v="0"/>
    <x v="0"/>
    <x v="10"/>
    <x v="79"/>
    <x v="1003"/>
    <x v="434"/>
    <x v="454"/>
    <x v="155"/>
    <x v="2"/>
    <x v="0"/>
    <x v="1295"/>
    <x v="29"/>
    <x v="0"/>
    <x v="10"/>
    <x v="20"/>
    <x v="0"/>
    <x v="79"/>
    <x v="1039"/>
  </r>
  <r>
    <x v="0"/>
    <x v="0"/>
    <x v="10"/>
    <x v="80"/>
    <x v="955"/>
    <x v="497"/>
    <x v="369"/>
    <x v="13"/>
    <x v="1"/>
    <x v="0"/>
    <x v="1247"/>
    <x v="29"/>
    <x v="0"/>
    <x v="10"/>
    <x v="20"/>
    <x v="1"/>
    <x v="80"/>
    <x v="1040"/>
  </r>
  <r>
    <x v="0"/>
    <x v="0"/>
    <x v="10"/>
    <x v="81"/>
    <x v="937"/>
    <x v="479"/>
    <x v="296"/>
    <x v="80"/>
    <x v="1"/>
    <x v="0"/>
    <x v="1202"/>
    <x v="28"/>
    <x v="0"/>
    <x v="10"/>
    <x v="20"/>
    <x v="2"/>
    <x v="81"/>
    <x v="1041"/>
  </r>
  <r>
    <x v="0"/>
    <x v="0"/>
    <x v="10"/>
    <x v="82"/>
    <x v="936"/>
    <x v="506"/>
    <x v="173"/>
    <x v="1"/>
    <x v="1"/>
    <x v="0"/>
    <x v="1160"/>
    <x v="28"/>
    <x v="0"/>
    <x v="10"/>
    <x v="20"/>
    <x v="3"/>
    <x v="82"/>
    <x v="1042"/>
  </r>
  <r>
    <x v="0"/>
    <x v="0"/>
    <x v="10"/>
    <x v="83"/>
    <x v="931"/>
    <x v="475"/>
    <x v="146"/>
    <x v="113"/>
    <x v="2"/>
    <x v="0"/>
    <x v="1115"/>
    <x v="27"/>
    <x v="0"/>
    <x v="10"/>
    <x v="21"/>
    <x v="0"/>
    <x v="83"/>
    <x v="1043"/>
  </r>
  <r>
    <x v="0"/>
    <x v="0"/>
    <x v="10"/>
    <x v="84"/>
    <x v="935"/>
    <x v="494"/>
    <x v="126"/>
    <x v="164"/>
    <x v="3"/>
    <x v="0"/>
    <x v="1079"/>
    <x v="26"/>
    <x v="0"/>
    <x v="10"/>
    <x v="21"/>
    <x v="1"/>
    <x v="84"/>
    <x v="1044"/>
  </r>
  <r>
    <x v="0"/>
    <x v="0"/>
    <x v="10"/>
    <x v="85"/>
    <x v="934"/>
    <x v="493"/>
    <x v="114"/>
    <x v="363"/>
    <x v="3"/>
    <x v="0"/>
    <x v="1047"/>
    <x v="26"/>
    <x v="0"/>
    <x v="10"/>
    <x v="21"/>
    <x v="2"/>
    <x v="85"/>
    <x v="1045"/>
  </r>
  <r>
    <x v="0"/>
    <x v="0"/>
    <x v="10"/>
    <x v="86"/>
    <x v="926"/>
    <x v="508"/>
    <x v="120"/>
    <x v="98"/>
    <x v="2"/>
    <x v="0"/>
    <x v="1018"/>
    <x v="25"/>
    <x v="0"/>
    <x v="10"/>
    <x v="21"/>
    <x v="3"/>
    <x v="86"/>
    <x v="1046"/>
  </r>
  <r>
    <x v="0"/>
    <x v="0"/>
    <x v="10"/>
    <x v="87"/>
    <x v="911"/>
    <x v="523"/>
    <x v="114"/>
    <x v="38"/>
    <x v="2"/>
    <x v="0"/>
    <x v="990"/>
    <x v="24"/>
    <x v="0"/>
    <x v="10"/>
    <x v="22"/>
    <x v="0"/>
    <x v="87"/>
    <x v="1047"/>
  </r>
  <r>
    <x v="0"/>
    <x v="0"/>
    <x v="10"/>
    <x v="88"/>
    <x v="900"/>
    <x v="548"/>
    <x v="96"/>
    <x v="80"/>
    <x v="1"/>
    <x v="0"/>
    <x v="962"/>
    <x v="24"/>
    <x v="0"/>
    <x v="10"/>
    <x v="22"/>
    <x v="1"/>
    <x v="88"/>
    <x v="1048"/>
  </r>
  <r>
    <x v="0"/>
    <x v="0"/>
    <x v="10"/>
    <x v="89"/>
    <x v="888"/>
    <x v="563"/>
    <x v="111"/>
    <x v="669"/>
    <x v="5"/>
    <x v="0"/>
    <x v="940"/>
    <x v="23"/>
    <x v="0"/>
    <x v="10"/>
    <x v="22"/>
    <x v="2"/>
    <x v="89"/>
    <x v="1049"/>
  </r>
  <r>
    <x v="0"/>
    <x v="0"/>
    <x v="10"/>
    <x v="90"/>
    <x v="869"/>
    <x v="604"/>
    <x v="107"/>
    <x v="694"/>
    <x v="4"/>
    <x v="0"/>
    <x v="916"/>
    <x v="23"/>
    <x v="0"/>
    <x v="10"/>
    <x v="22"/>
    <x v="3"/>
    <x v="90"/>
    <x v="1050"/>
  </r>
  <r>
    <x v="0"/>
    <x v="0"/>
    <x v="10"/>
    <x v="91"/>
    <x v="880"/>
    <x v="561"/>
    <x v="116"/>
    <x v="594"/>
    <x v="5"/>
    <x v="0"/>
    <x v="897"/>
    <x v="22"/>
    <x v="0"/>
    <x v="10"/>
    <x v="23"/>
    <x v="0"/>
    <x v="91"/>
    <x v="1051"/>
  </r>
  <r>
    <x v="0"/>
    <x v="0"/>
    <x v="10"/>
    <x v="92"/>
    <x v="893"/>
    <x v="495"/>
    <x v="87"/>
    <x v="510"/>
    <x v="4"/>
    <x v="0"/>
    <x v="883"/>
    <x v="21"/>
    <x v="0"/>
    <x v="10"/>
    <x v="23"/>
    <x v="1"/>
    <x v="92"/>
    <x v="1052"/>
  </r>
  <r>
    <x v="0"/>
    <x v="0"/>
    <x v="10"/>
    <x v="93"/>
    <x v="881"/>
    <x v="522"/>
    <x v="91"/>
    <x v="249"/>
    <x v="4"/>
    <x v="0"/>
    <x v="870"/>
    <x v="21"/>
    <x v="0"/>
    <x v="10"/>
    <x v="23"/>
    <x v="2"/>
    <x v="93"/>
    <x v="1053"/>
  </r>
  <r>
    <x v="0"/>
    <x v="0"/>
    <x v="10"/>
    <x v="94"/>
    <x v="868"/>
    <x v="518"/>
    <x v="91"/>
    <x v="321"/>
    <x v="3"/>
    <x v="0"/>
    <x v="857"/>
    <x v="21"/>
    <x v="0"/>
    <x v="10"/>
    <x v="23"/>
    <x v="3"/>
    <x v="94"/>
    <x v="1054"/>
  </r>
  <r>
    <x v="0"/>
    <x v="0"/>
    <x v="10"/>
    <x v="95"/>
    <x v="875"/>
    <x v="535"/>
    <x v="110"/>
    <x v="98"/>
    <x v="2"/>
    <x v="0"/>
    <x v="844"/>
    <x v="20"/>
    <x v="0"/>
    <x v="10"/>
    <x v="24"/>
    <x v="0"/>
    <x v="95"/>
    <x v="1055"/>
  </r>
  <r>
    <x v="0"/>
    <x v="0"/>
    <x v="11"/>
    <x v="0"/>
    <x v="839"/>
    <x v="652"/>
    <x v="93"/>
    <x v="66"/>
    <x v="2"/>
    <x v="0"/>
    <x v="835"/>
    <x v="19"/>
    <x v="0"/>
    <x v="11"/>
    <x v="0"/>
    <x v="1"/>
    <x v="0"/>
    <x v="1056"/>
  </r>
  <r>
    <x v="0"/>
    <x v="0"/>
    <x v="11"/>
    <x v="1"/>
    <x v="798"/>
    <x v="744"/>
    <x v="115"/>
    <x v="23"/>
    <x v="1"/>
    <x v="0"/>
    <x v="819"/>
    <x v="19"/>
    <x v="0"/>
    <x v="11"/>
    <x v="0"/>
    <x v="2"/>
    <x v="1"/>
    <x v="1057"/>
  </r>
  <r>
    <x v="0"/>
    <x v="0"/>
    <x v="11"/>
    <x v="2"/>
    <x v="801"/>
    <x v="758"/>
    <x v="131"/>
    <x v="75"/>
    <x v="2"/>
    <x v="0"/>
    <x v="801"/>
    <x v="18"/>
    <x v="0"/>
    <x v="11"/>
    <x v="0"/>
    <x v="3"/>
    <x v="2"/>
    <x v="1058"/>
  </r>
  <r>
    <x v="0"/>
    <x v="0"/>
    <x v="11"/>
    <x v="3"/>
    <x v="823"/>
    <x v="691"/>
    <x v="132"/>
    <x v="175"/>
    <x v="3"/>
    <x v="0"/>
    <x v="786"/>
    <x v="17"/>
    <x v="0"/>
    <x v="11"/>
    <x v="1"/>
    <x v="0"/>
    <x v="3"/>
    <x v="1059"/>
  </r>
  <r>
    <x v="0"/>
    <x v="0"/>
    <x v="11"/>
    <x v="4"/>
    <x v="821"/>
    <x v="695"/>
    <x v="137"/>
    <x v="268"/>
    <x v="4"/>
    <x v="0"/>
    <x v="778"/>
    <x v="16"/>
    <x v="0"/>
    <x v="11"/>
    <x v="1"/>
    <x v="1"/>
    <x v="4"/>
    <x v="1060"/>
  </r>
  <r>
    <x v="0"/>
    <x v="0"/>
    <x v="11"/>
    <x v="5"/>
    <x v="817"/>
    <x v="744"/>
    <x v="131"/>
    <x v="404"/>
    <x v="4"/>
    <x v="0"/>
    <x v="774"/>
    <x v="16"/>
    <x v="0"/>
    <x v="11"/>
    <x v="1"/>
    <x v="2"/>
    <x v="5"/>
    <x v="1061"/>
  </r>
  <r>
    <x v="0"/>
    <x v="0"/>
    <x v="11"/>
    <x v="6"/>
    <x v="812"/>
    <x v="798"/>
    <x v="98"/>
    <x v="492"/>
    <x v="4"/>
    <x v="0"/>
    <x v="773"/>
    <x v="16"/>
    <x v="0"/>
    <x v="11"/>
    <x v="1"/>
    <x v="3"/>
    <x v="6"/>
    <x v="1062"/>
  </r>
  <r>
    <x v="0"/>
    <x v="0"/>
    <x v="11"/>
    <x v="7"/>
    <x v="789"/>
    <x v="913"/>
    <x v="109"/>
    <x v="608"/>
    <x v="5"/>
    <x v="0"/>
    <x v="772"/>
    <x v="15"/>
    <x v="0"/>
    <x v="11"/>
    <x v="2"/>
    <x v="0"/>
    <x v="7"/>
    <x v="1063"/>
  </r>
  <r>
    <x v="0"/>
    <x v="0"/>
    <x v="11"/>
    <x v="8"/>
    <x v="740"/>
    <x v="1106"/>
    <x v="143"/>
    <x v="549"/>
    <x v="5"/>
    <x v="0"/>
    <x v="768"/>
    <x v="15"/>
    <x v="0"/>
    <x v="11"/>
    <x v="2"/>
    <x v="1"/>
    <x v="8"/>
    <x v="1064"/>
  </r>
  <r>
    <x v="0"/>
    <x v="0"/>
    <x v="11"/>
    <x v="9"/>
    <x v="692"/>
    <x v="1269"/>
    <x v="123"/>
    <x v="1201"/>
    <x v="6"/>
    <x v="0"/>
    <x v="757"/>
    <x v="14"/>
    <x v="0"/>
    <x v="11"/>
    <x v="2"/>
    <x v="2"/>
    <x v="9"/>
    <x v="1065"/>
  </r>
  <r>
    <x v="0"/>
    <x v="0"/>
    <x v="11"/>
    <x v="10"/>
    <x v="677"/>
    <x v="1414"/>
    <x v="126"/>
    <x v="1100"/>
    <x v="7"/>
    <x v="0"/>
    <x v="738"/>
    <x v="13"/>
    <x v="0"/>
    <x v="11"/>
    <x v="2"/>
    <x v="3"/>
    <x v="10"/>
    <x v="1066"/>
  </r>
  <r>
    <x v="0"/>
    <x v="0"/>
    <x v="11"/>
    <x v="11"/>
    <x v="675"/>
    <x v="1473"/>
    <x v="117"/>
    <x v="610"/>
    <x v="6"/>
    <x v="0"/>
    <x v="727"/>
    <x v="12"/>
    <x v="0"/>
    <x v="11"/>
    <x v="3"/>
    <x v="0"/>
    <x v="11"/>
    <x v="1067"/>
  </r>
  <r>
    <x v="0"/>
    <x v="0"/>
    <x v="11"/>
    <x v="12"/>
    <x v="676"/>
    <x v="1483"/>
    <x v="93"/>
    <x v="300"/>
    <x v="4"/>
    <x v="0"/>
    <x v="711"/>
    <x v="12"/>
    <x v="0"/>
    <x v="11"/>
    <x v="3"/>
    <x v="1"/>
    <x v="12"/>
    <x v="1068"/>
  </r>
  <r>
    <x v="0"/>
    <x v="0"/>
    <x v="11"/>
    <x v="13"/>
    <x v="681"/>
    <x v="1486"/>
    <x v="92"/>
    <x v="676"/>
    <x v="6"/>
    <x v="0"/>
    <x v="702"/>
    <x v="12"/>
    <x v="0"/>
    <x v="11"/>
    <x v="3"/>
    <x v="2"/>
    <x v="13"/>
    <x v="1069"/>
  </r>
  <r>
    <x v="0"/>
    <x v="0"/>
    <x v="11"/>
    <x v="14"/>
    <x v="668"/>
    <x v="1509"/>
    <x v="103"/>
    <x v="762"/>
    <x v="5"/>
    <x v="0"/>
    <x v="692"/>
    <x v="11"/>
    <x v="0"/>
    <x v="11"/>
    <x v="3"/>
    <x v="3"/>
    <x v="14"/>
    <x v="1070"/>
  </r>
  <r>
    <x v="0"/>
    <x v="0"/>
    <x v="11"/>
    <x v="15"/>
    <x v="680"/>
    <x v="1509"/>
    <x v="89"/>
    <x v="245"/>
    <x v="4"/>
    <x v="0"/>
    <x v="679"/>
    <x v="10"/>
    <x v="0"/>
    <x v="11"/>
    <x v="4"/>
    <x v="0"/>
    <x v="15"/>
    <x v="1071"/>
  </r>
  <r>
    <x v="0"/>
    <x v="0"/>
    <x v="11"/>
    <x v="16"/>
    <x v="712"/>
    <x v="1498"/>
    <x v="75"/>
    <x v="70"/>
    <x v="1"/>
    <x v="0"/>
    <x v="669"/>
    <x v="10"/>
    <x v="0"/>
    <x v="11"/>
    <x v="4"/>
    <x v="1"/>
    <x v="16"/>
    <x v="1072"/>
  </r>
  <r>
    <x v="0"/>
    <x v="0"/>
    <x v="11"/>
    <x v="17"/>
    <x v="722"/>
    <x v="1495"/>
    <x v="91"/>
    <x v="508"/>
    <x v="2"/>
    <x v="0"/>
    <x v="665"/>
    <x v="10"/>
    <x v="0"/>
    <x v="11"/>
    <x v="4"/>
    <x v="2"/>
    <x v="17"/>
    <x v="1073"/>
  </r>
  <r>
    <x v="0"/>
    <x v="0"/>
    <x v="11"/>
    <x v="18"/>
    <x v="695"/>
    <x v="1507"/>
    <x v="83"/>
    <x v="763"/>
    <x v="4"/>
    <x v="0"/>
    <x v="666"/>
    <x v="10"/>
    <x v="0"/>
    <x v="11"/>
    <x v="4"/>
    <x v="3"/>
    <x v="18"/>
    <x v="1074"/>
  </r>
  <r>
    <x v="0"/>
    <x v="0"/>
    <x v="11"/>
    <x v="19"/>
    <x v="689"/>
    <x v="1512"/>
    <x v="91"/>
    <x v="342"/>
    <x v="3"/>
    <x v="0"/>
    <x v="668"/>
    <x v="9"/>
    <x v="0"/>
    <x v="11"/>
    <x v="5"/>
    <x v="0"/>
    <x v="19"/>
    <x v="1075"/>
  </r>
  <r>
    <x v="0"/>
    <x v="0"/>
    <x v="11"/>
    <x v="20"/>
    <x v="696"/>
    <x v="1515"/>
    <x v="97"/>
    <x v="589"/>
    <x v="3"/>
    <x v="0"/>
    <x v="670"/>
    <x v="8"/>
    <x v="0"/>
    <x v="11"/>
    <x v="5"/>
    <x v="1"/>
    <x v="20"/>
    <x v="1076"/>
  </r>
  <r>
    <x v="0"/>
    <x v="0"/>
    <x v="11"/>
    <x v="21"/>
    <x v="688"/>
    <x v="1532"/>
    <x v="76"/>
    <x v="393"/>
    <x v="2"/>
    <x v="0"/>
    <x v="670"/>
    <x v="8"/>
    <x v="0"/>
    <x v="11"/>
    <x v="5"/>
    <x v="2"/>
    <x v="21"/>
    <x v="1077"/>
  </r>
  <r>
    <x v="0"/>
    <x v="0"/>
    <x v="11"/>
    <x v="22"/>
    <x v="660"/>
    <x v="1572"/>
    <x v="257"/>
    <x v="292"/>
    <x v="2"/>
    <x v="2"/>
    <x v="669"/>
    <x v="8"/>
    <x v="0"/>
    <x v="11"/>
    <x v="5"/>
    <x v="3"/>
    <x v="22"/>
    <x v="1078"/>
  </r>
  <r>
    <x v="0"/>
    <x v="0"/>
    <x v="11"/>
    <x v="23"/>
    <x v="612"/>
    <x v="1630"/>
    <x v="326"/>
    <x v="477"/>
    <x v="3"/>
    <x v="2"/>
    <x v="659"/>
    <x v="8"/>
    <x v="0"/>
    <x v="11"/>
    <x v="6"/>
    <x v="0"/>
    <x v="23"/>
    <x v="1079"/>
  </r>
  <r>
    <x v="0"/>
    <x v="0"/>
    <x v="11"/>
    <x v="24"/>
    <x v="572"/>
    <x v="1666"/>
    <x v="368"/>
    <x v="843"/>
    <x v="5"/>
    <x v="0"/>
    <x v="639"/>
    <x v="7"/>
    <x v="0"/>
    <x v="11"/>
    <x v="6"/>
    <x v="1"/>
    <x v="24"/>
    <x v="1080"/>
  </r>
  <r>
    <x v="0"/>
    <x v="0"/>
    <x v="11"/>
    <x v="25"/>
    <x v="561"/>
    <x v="1675"/>
    <x v="392"/>
    <x v="1053"/>
    <x v="4"/>
    <x v="0"/>
    <x v="622"/>
    <x v="7"/>
    <x v="0"/>
    <x v="11"/>
    <x v="6"/>
    <x v="2"/>
    <x v="25"/>
    <x v="1081"/>
  </r>
  <r>
    <x v="0"/>
    <x v="0"/>
    <x v="11"/>
    <x v="26"/>
    <x v="549"/>
    <x v="1684"/>
    <x v="402"/>
    <x v="749"/>
    <x v="4"/>
    <x v="0"/>
    <x v="604"/>
    <x v="7"/>
    <x v="0"/>
    <x v="11"/>
    <x v="6"/>
    <x v="3"/>
    <x v="26"/>
    <x v="1082"/>
  </r>
  <r>
    <x v="0"/>
    <x v="0"/>
    <x v="11"/>
    <x v="27"/>
    <x v="545"/>
    <x v="1687"/>
    <x v="447"/>
    <x v="890"/>
    <x v="5"/>
    <x v="0"/>
    <x v="588"/>
    <x v="6"/>
    <x v="0"/>
    <x v="11"/>
    <x v="7"/>
    <x v="0"/>
    <x v="27"/>
    <x v="1083"/>
  </r>
  <r>
    <x v="0"/>
    <x v="0"/>
    <x v="11"/>
    <x v="28"/>
    <x v="538"/>
    <x v="1684"/>
    <x v="448"/>
    <x v="1246"/>
    <x v="5"/>
    <x v="0"/>
    <x v="571"/>
    <x v="6"/>
    <x v="0"/>
    <x v="11"/>
    <x v="7"/>
    <x v="1"/>
    <x v="28"/>
    <x v="1084"/>
  </r>
  <r>
    <x v="0"/>
    <x v="0"/>
    <x v="11"/>
    <x v="29"/>
    <x v="530"/>
    <x v="1674"/>
    <x v="517"/>
    <x v="1478"/>
    <x v="6"/>
    <x v="2"/>
    <x v="559"/>
    <x v="6"/>
    <x v="0"/>
    <x v="11"/>
    <x v="7"/>
    <x v="2"/>
    <x v="29"/>
    <x v="1085"/>
  </r>
  <r>
    <x v="0"/>
    <x v="0"/>
    <x v="11"/>
    <x v="30"/>
    <x v="514"/>
    <x v="1697"/>
    <x v="571"/>
    <x v="1222"/>
    <x v="5"/>
    <x v="0"/>
    <x v="545"/>
    <x v="6"/>
    <x v="0"/>
    <x v="11"/>
    <x v="7"/>
    <x v="3"/>
    <x v="30"/>
    <x v="1086"/>
  </r>
  <r>
    <x v="0"/>
    <x v="0"/>
    <x v="11"/>
    <x v="31"/>
    <x v="507"/>
    <x v="1703"/>
    <x v="522"/>
    <x v="743"/>
    <x v="4"/>
    <x v="1"/>
    <x v="532"/>
    <x v="6"/>
    <x v="0"/>
    <x v="11"/>
    <x v="8"/>
    <x v="0"/>
    <x v="31"/>
    <x v="1087"/>
  </r>
  <r>
    <x v="0"/>
    <x v="0"/>
    <x v="11"/>
    <x v="32"/>
    <x v="501"/>
    <x v="1708"/>
    <x v="513"/>
    <x v="317"/>
    <x v="3"/>
    <x v="5"/>
    <x v="520"/>
    <x v="6"/>
    <x v="0"/>
    <x v="11"/>
    <x v="8"/>
    <x v="1"/>
    <x v="32"/>
    <x v="1088"/>
  </r>
  <r>
    <x v="0"/>
    <x v="0"/>
    <x v="11"/>
    <x v="33"/>
    <x v="481"/>
    <x v="1713"/>
    <x v="560"/>
    <x v="481"/>
    <x v="4"/>
    <x v="0"/>
    <x v="509"/>
    <x v="6"/>
    <x v="0"/>
    <x v="11"/>
    <x v="8"/>
    <x v="2"/>
    <x v="33"/>
    <x v="1089"/>
  </r>
  <r>
    <x v="0"/>
    <x v="0"/>
    <x v="11"/>
    <x v="34"/>
    <x v="470"/>
    <x v="1719"/>
    <x v="593"/>
    <x v="776"/>
    <x v="7"/>
    <x v="10"/>
    <x v="503"/>
    <x v="6"/>
    <x v="0"/>
    <x v="11"/>
    <x v="8"/>
    <x v="3"/>
    <x v="34"/>
    <x v="1090"/>
  </r>
  <r>
    <x v="0"/>
    <x v="0"/>
    <x v="11"/>
    <x v="35"/>
    <x v="451"/>
    <x v="1733"/>
    <x v="804"/>
    <x v="936"/>
    <x v="7"/>
    <x v="6"/>
    <x v="497"/>
    <x v="14"/>
    <x v="0"/>
    <x v="11"/>
    <x v="9"/>
    <x v="0"/>
    <x v="35"/>
    <x v="1091"/>
  </r>
  <r>
    <x v="0"/>
    <x v="0"/>
    <x v="11"/>
    <x v="36"/>
    <x v="453"/>
    <x v="1744"/>
    <x v="859"/>
    <x v="984"/>
    <x v="5"/>
    <x v="0"/>
    <x v="492"/>
    <x v="29"/>
    <x v="0"/>
    <x v="11"/>
    <x v="9"/>
    <x v="1"/>
    <x v="36"/>
    <x v="1092"/>
  </r>
  <r>
    <x v="0"/>
    <x v="0"/>
    <x v="11"/>
    <x v="37"/>
    <x v="470"/>
    <x v="1749"/>
    <x v="953"/>
    <x v="852"/>
    <x v="6"/>
    <x v="5"/>
    <x v="490"/>
    <x v="71"/>
    <x v="0"/>
    <x v="11"/>
    <x v="9"/>
    <x v="2"/>
    <x v="37"/>
    <x v="1093"/>
  </r>
  <r>
    <x v="0"/>
    <x v="0"/>
    <x v="11"/>
    <x v="38"/>
    <x v="475"/>
    <x v="1749"/>
    <x v="912"/>
    <x v="665"/>
    <x v="8"/>
    <x v="1"/>
    <x v="495"/>
    <x v="70"/>
    <x v="0"/>
    <x v="11"/>
    <x v="9"/>
    <x v="3"/>
    <x v="38"/>
    <x v="1094"/>
  </r>
  <r>
    <x v="0"/>
    <x v="0"/>
    <x v="11"/>
    <x v="39"/>
    <x v="494"/>
    <x v="1749"/>
    <x v="1073"/>
    <x v="903"/>
    <x v="7"/>
    <x v="0"/>
    <x v="500"/>
    <x v="97"/>
    <x v="0"/>
    <x v="11"/>
    <x v="10"/>
    <x v="0"/>
    <x v="39"/>
    <x v="1095"/>
  </r>
  <r>
    <x v="0"/>
    <x v="0"/>
    <x v="11"/>
    <x v="40"/>
    <x v="521"/>
    <x v="1746"/>
    <x v="922"/>
    <x v="772"/>
    <x v="5"/>
    <x v="0"/>
    <x v="509"/>
    <x v="78"/>
    <x v="0"/>
    <x v="11"/>
    <x v="10"/>
    <x v="1"/>
    <x v="40"/>
    <x v="1096"/>
  </r>
  <r>
    <x v="0"/>
    <x v="0"/>
    <x v="11"/>
    <x v="41"/>
    <x v="537"/>
    <x v="1744"/>
    <x v="923"/>
    <x v="270"/>
    <x v="2"/>
    <x v="0"/>
    <x v="524"/>
    <x v="71"/>
    <x v="0"/>
    <x v="11"/>
    <x v="10"/>
    <x v="2"/>
    <x v="41"/>
    <x v="1097"/>
  </r>
  <r>
    <x v="0"/>
    <x v="0"/>
    <x v="11"/>
    <x v="42"/>
    <x v="548"/>
    <x v="1738"/>
    <x v="1012"/>
    <x v="555"/>
    <x v="4"/>
    <x v="0"/>
    <x v="537"/>
    <x v="92"/>
    <x v="0"/>
    <x v="11"/>
    <x v="10"/>
    <x v="3"/>
    <x v="42"/>
    <x v="1098"/>
  </r>
  <r>
    <x v="0"/>
    <x v="0"/>
    <x v="11"/>
    <x v="43"/>
    <x v="555"/>
    <x v="1734"/>
    <x v="991"/>
    <x v="414"/>
    <x v="3"/>
    <x v="0"/>
    <x v="547"/>
    <x v="89"/>
    <x v="0"/>
    <x v="11"/>
    <x v="11"/>
    <x v="0"/>
    <x v="43"/>
    <x v="1099"/>
  </r>
  <r>
    <x v="0"/>
    <x v="0"/>
    <x v="11"/>
    <x v="44"/>
    <x v="591"/>
    <x v="1732"/>
    <x v="1035"/>
    <x v="326"/>
    <x v="2"/>
    <x v="0"/>
    <x v="559"/>
    <x v="82"/>
    <x v="0"/>
    <x v="11"/>
    <x v="11"/>
    <x v="1"/>
    <x v="44"/>
    <x v="1100"/>
  </r>
  <r>
    <x v="0"/>
    <x v="0"/>
    <x v="11"/>
    <x v="45"/>
    <x v="598"/>
    <x v="1719"/>
    <x v="647"/>
    <x v="242"/>
    <x v="2"/>
    <x v="6"/>
    <x v="570"/>
    <x v="56"/>
    <x v="0"/>
    <x v="11"/>
    <x v="11"/>
    <x v="2"/>
    <x v="45"/>
    <x v="1101"/>
  </r>
  <r>
    <x v="0"/>
    <x v="0"/>
    <x v="11"/>
    <x v="46"/>
    <x v="571"/>
    <x v="1735"/>
    <x v="967"/>
    <x v="328"/>
    <x v="3"/>
    <x v="0"/>
    <x v="579"/>
    <x v="59"/>
    <x v="0"/>
    <x v="11"/>
    <x v="11"/>
    <x v="3"/>
    <x v="46"/>
    <x v="1102"/>
  </r>
  <r>
    <x v="0"/>
    <x v="0"/>
    <x v="11"/>
    <x v="47"/>
    <x v="589"/>
    <x v="1739"/>
    <x v="1034"/>
    <x v="337"/>
    <x v="3"/>
    <x v="0"/>
    <x v="584"/>
    <x v="102"/>
    <x v="0"/>
    <x v="11"/>
    <x v="12"/>
    <x v="0"/>
    <x v="47"/>
    <x v="1103"/>
  </r>
  <r>
    <x v="0"/>
    <x v="0"/>
    <x v="11"/>
    <x v="48"/>
    <x v="605"/>
    <x v="1736"/>
    <x v="1091"/>
    <x v="529"/>
    <x v="4"/>
    <x v="0"/>
    <x v="594"/>
    <x v="101"/>
    <x v="0"/>
    <x v="11"/>
    <x v="12"/>
    <x v="1"/>
    <x v="48"/>
    <x v="1104"/>
  </r>
  <r>
    <x v="0"/>
    <x v="0"/>
    <x v="11"/>
    <x v="49"/>
    <x v="622"/>
    <x v="1731"/>
    <x v="1114"/>
    <x v="359"/>
    <x v="4"/>
    <x v="0"/>
    <x v="603"/>
    <x v="101"/>
    <x v="0"/>
    <x v="11"/>
    <x v="12"/>
    <x v="2"/>
    <x v="49"/>
    <x v="1105"/>
  </r>
  <r>
    <x v="0"/>
    <x v="0"/>
    <x v="11"/>
    <x v="50"/>
    <x v="645"/>
    <x v="1724"/>
    <x v="1109"/>
    <x v="443"/>
    <x v="3"/>
    <x v="0"/>
    <x v="617"/>
    <x v="101"/>
    <x v="0"/>
    <x v="11"/>
    <x v="12"/>
    <x v="3"/>
    <x v="50"/>
    <x v="1106"/>
  </r>
  <r>
    <x v="0"/>
    <x v="0"/>
    <x v="11"/>
    <x v="51"/>
    <x v="656"/>
    <x v="1719"/>
    <x v="1124"/>
    <x v="611"/>
    <x v="4"/>
    <x v="0"/>
    <x v="630"/>
    <x v="101"/>
    <x v="0"/>
    <x v="11"/>
    <x v="13"/>
    <x v="0"/>
    <x v="51"/>
    <x v="1107"/>
  </r>
  <r>
    <x v="0"/>
    <x v="0"/>
    <x v="11"/>
    <x v="52"/>
    <x v="705"/>
    <x v="1715"/>
    <x v="1130"/>
    <x v="299"/>
    <x v="4"/>
    <x v="0"/>
    <x v="646"/>
    <x v="102"/>
    <x v="0"/>
    <x v="11"/>
    <x v="13"/>
    <x v="1"/>
    <x v="52"/>
    <x v="1108"/>
  </r>
  <r>
    <x v="0"/>
    <x v="0"/>
    <x v="11"/>
    <x v="53"/>
    <x v="726"/>
    <x v="1709"/>
    <x v="1145"/>
    <x v="689"/>
    <x v="3"/>
    <x v="0"/>
    <x v="667"/>
    <x v="102"/>
    <x v="0"/>
    <x v="11"/>
    <x v="13"/>
    <x v="2"/>
    <x v="53"/>
    <x v="1109"/>
  </r>
  <r>
    <x v="0"/>
    <x v="0"/>
    <x v="11"/>
    <x v="54"/>
    <x v="756"/>
    <x v="1701"/>
    <x v="1272"/>
    <x v="696"/>
    <x v="4"/>
    <x v="0"/>
    <x v="690"/>
    <x v="101"/>
    <x v="0"/>
    <x v="11"/>
    <x v="13"/>
    <x v="3"/>
    <x v="54"/>
    <x v="1110"/>
  </r>
  <r>
    <x v="0"/>
    <x v="0"/>
    <x v="11"/>
    <x v="55"/>
    <x v="789"/>
    <x v="1693"/>
    <x v="1264"/>
    <x v="637"/>
    <x v="5"/>
    <x v="0"/>
    <x v="723"/>
    <x v="98"/>
    <x v="0"/>
    <x v="11"/>
    <x v="14"/>
    <x v="0"/>
    <x v="55"/>
    <x v="1111"/>
  </r>
  <r>
    <x v="0"/>
    <x v="0"/>
    <x v="11"/>
    <x v="56"/>
    <x v="836"/>
    <x v="1674"/>
    <x v="1234"/>
    <x v="453"/>
    <x v="4"/>
    <x v="0"/>
    <x v="762"/>
    <x v="97"/>
    <x v="0"/>
    <x v="11"/>
    <x v="14"/>
    <x v="1"/>
    <x v="56"/>
    <x v="1112"/>
  </r>
  <r>
    <x v="0"/>
    <x v="0"/>
    <x v="11"/>
    <x v="57"/>
    <x v="846"/>
    <x v="1671"/>
    <x v="1302"/>
    <x v="736"/>
    <x v="4"/>
    <x v="0"/>
    <x v="814"/>
    <x v="95"/>
    <x v="0"/>
    <x v="11"/>
    <x v="14"/>
    <x v="2"/>
    <x v="57"/>
    <x v="1113"/>
  </r>
  <r>
    <x v="0"/>
    <x v="0"/>
    <x v="11"/>
    <x v="58"/>
    <x v="861"/>
    <x v="1669"/>
    <x v="1313"/>
    <x v="863"/>
    <x v="4"/>
    <x v="0"/>
    <x v="861"/>
    <x v="93"/>
    <x v="0"/>
    <x v="11"/>
    <x v="14"/>
    <x v="3"/>
    <x v="58"/>
    <x v="1114"/>
  </r>
  <r>
    <x v="0"/>
    <x v="0"/>
    <x v="11"/>
    <x v="59"/>
    <x v="932"/>
    <x v="1642"/>
    <x v="1438"/>
    <x v="985"/>
    <x v="4"/>
    <x v="0"/>
    <x v="913"/>
    <x v="90"/>
    <x v="0"/>
    <x v="11"/>
    <x v="15"/>
    <x v="0"/>
    <x v="59"/>
    <x v="1115"/>
  </r>
  <r>
    <x v="0"/>
    <x v="0"/>
    <x v="11"/>
    <x v="60"/>
    <x v="933"/>
    <x v="1642"/>
    <x v="1248"/>
    <x v="508"/>
    <x v="3"/>
    <x v="0"/>
    <x v="977"/>
    <x v="89"/>
    <x v="0"/>
    <x v="11"/>
    <x v="15"/>
    <x v="1"/>
    <x v="60"/>
    <x v="1116"/>
  </r>
  <r>
    <x v="0"/>
    <x v="0"/>
    <x v="11"/>
    <x v="61"/>
    <x v="962"/>
    <x v="1638"/>
    <x v="1310"/>
    <x v="711"/>
    <x v="4"/>
    <x v="0"/>
    <x v="1037"/>
    <x v="88"/>
    <x v="0"/>
    <x v="11"/>
    <x v="15"/>
    <x v="2"/>
    <x v="61"/>
    <x v="1117"/>
  </r>
  <r>
    <x v="0"/>
    <x v="0"/>
    <x v="11"/>
    <x v="62"/>
    <x v="986"/>
    <x v="1629"/>
    <x v="1339"/>
    <x v="832"/>
    <x v="5"/>
    <x v="0"/>
    <x v="1085"/>
    <x v="86"/>
    <x v="0"/>
    <x v="11"/>
    <x v="15"/>
    <x v="3"/>
    <x v="62"/>
    <x v="1118"/>
  </r>
  <r>
    <x v="0"/>
    <x v="0"/>
    <x v="11"/>
    <x v="63"/>
    <x v="965"/>
    <x v="1643"/>
    <x v="1085"/>
    <x v="472"/>
    <x v="3"/>
    <x v="0"/>
    <x v="1121"/>
    <x v="86"/>
    <x v="0"/>
    <x v="11"/>
    <x v="16"/>
    <x v="0"/>
    <x v="63"/>
    <x v="1119"/>
  </r>
  <r>
    <x v="0"/>
    <x v="0"/>
    <x v="11"/>
    <x v="64"/>
    <x v="954"/>
    <x v="1653"/>
    <x v="1057"/>
    <x v="677"/>
    <x v="3"/>
    <x v="0"/>
    <x v="1144"/>
    <x v="66"/>
    <x v="0"/>
    <x v="11"/>
    <x v="16"/>
    <x v="1"/>
    <x v="64"/>
    <x v="1120"/>
  </r>
  <r>
    <x v="0"/>
    <x v="0"/>
    <x v="11"/>
    <x v="65"/>
    <x v="909"/>
    <x v="1667"/>
    <x v="676"/>
    <x v="894"/>
    <x v="5"/>
    <x v="0"/>
    <x v="1151"/>
    <x v="40"/>
    <x v="0"/>
    <x v="11"/>
    <x v="16"/>
    <x v="2"/>
    <x v="65"/>
    <x v="1121"/>
  </r>
  <r>
    <x v="0"/>
    <x v="0"/>
    <x v="11"/>
    <x v="66"/>
    <x v="853"/>
    <x v="1688"/>
    <x v="733"/>
    <x v="1165"/>
    <x v="5"/>
    <x v="0"/>
    <x v="1140"/>
    <x v="39"/>
    <x v="0"/>
    <x v="11"/>
    <x v="16"/>
    <x v="3"/>
    <x v="66"/>
    <x v="1122"/>
  </r>
  <r>
    <x v="0"/>
    <x v="0"/>
    <x v="11"/>
    <x v="67"/>
    <x v="841"/>
    <x v="1697"/>
    <x v="920"/>
    <x v="1166"/>
    <x v="6"/>
    <x v="0"/>
    <x v="1116"/>
    <x v="49"/>
    <x v="0"/>
    <x v="11"/>
    <x v="17"/>
    <x v="0"/>
    <x v="67"/>
    <x v="1123"/>
  </r>
  <r>
    <x v="0"/>
    <x v="0"/>
    <x v="11"/>
    <x v="68"/>
    <x v="838"/>
    <x v="1702"/>
    <x v="787"/>
    <x v="1250"/>
    <x v="6"/>
    <x v="0"/>
    <x v="1088"/>
    <x v="57"/>
    <x v="0"/>
    <x v="11"/>
    <x v="17"/>
    <x v="1"/>
    <x v="68"/>
    <x v="1124"/>
  </r>
  <r>
    <x v="0"/>
    <x v="0"/>
    <x v="11"/>
    <x v="69"/>
    <x v="819"/>
    <x v="1711"/>
    <x v="610"/>
    <x v="1478"/>
    <x v="6"/>
    <x v="0"/>
    <x v="1063"/>
    <x v="38"/>
    <x v="0"/>
    <x v="11"/>
    <x v="17"/>
    <x v="2"/>
    <x v="69"/>
    <x v="1125"/>
  </r>
  <r>
    <x v="0"/>
    <x v="0"/>
    <x v="11"/>
    <x v="70"/>
    <x v="796"/>
    <x v="1728"/>
    <x v="581"/>
    <x v="896"/>
    <x v="8"/>
    <x v="4"/>
    <x v="1031"/>
    <x v="35"/>
    <x v="0"/>
    <x v="11"/>
    <x v="17"/>
    <x v="3"/>
    <x v="70"/>
    <x v="1126"/>
  </r>
  <r>
    <x v="0"/>
    <x v="0"/>
    <x v="11"/>
    <x v="71"/>
    <x v="746"/>
    <x v="1754"/>
    <x v="464"/>
    <x v="1366"/>
    <x v="11"/>
    <x v="18"/>
    <x v="992"/>
    <x v="34"/>
    <x v="0"/>
    <x v="11"/>
    <x v="18"/>
    <x v="0"/>
    <x v="71"/>
    <x v="1127"/>
  </r>
  <r>
    <x v="0"/>
    <x v="0"/>
    <x v="11"/>
    <x v="72"/>
    <x v="712"/>
    <x v="1769"/>
    <x v="614"/>
    <x v="792"/>
    <x v="4"/>
    <x v="6"/>
    <x v="945"/>
    <x v="33"/>
    <x v="0"/>
    <x v="11"/>
    <x v="18"/>
    <x v="1"/>
    <x v="72"/>
    <x v="1128"/>
  </r>
  <r>
    <x v="0"/>
    <x v="0"/>
    <x v="11"/>
    <x v="73"/>
    <x v="705"/>
    <x v="1768"/>
    <x v="666"/>
    <x v="1096"/>
    <x v="5"/>
    <x v="2"/>
    <x v="900"/>
    <x v="32"/>
    <x v="0"/>
    <x v="11"/>
    <x v="18"/>
    <x v="2"/>
    <x v="73"/>
    <x v="1129"/>
  </r>
  <r>
    <x v="0"/>
    <x v="0"/>
    <x v="11"/>
    <x v="74"/>
    <x v="698"/>
    <x v="1759"/>
    <x v="893"/>
    <x v="633"/>
    <x v="4"/>
    <x v="0"/>
    <x v="865"/>
    <x v="33"/>
    <x v="0"/>
    <x v="11"/>
    <x v="18"/>
    <x v="3"/>
    <x v="74"/>
    <x v="1130"/>
  </r>
  <r>
    <x v="0"/>
    <x v="0"/>
    <x v="11"/>
    <x v="75"/>
    <x v="716"/>
    <x v="1750"/>
    <x v="842"/>
    <x v="412"/>
    <x v="4"/>
    <x v="0"/>
    <x v="840"/>
    <x v="61"/>
    <x v="0"/>
    <x v="11"/>
    <x v="19"/>
    <x v="0"/>
    <x v="75"/>
    <x v="1131"/>
  </r>
  <r>
    <x v="0"/>
    <x v="0"/>
    <x v="11"/>
    <x v="76"/>
    <x v="727"/>
    <x v="1745"/>
    <x v="784"/>
    <x v="212"/>
    <x v="3"/>
    <x v="1"/>
    <x v="824"/>
    <x v="52"/>
    <x v="0"/>
    <x v="11"/>
    <x v="19"/>
    <x v="1"/>
    <x v="76"/>
    <x v="1132"/>
  </r>
  <r>
    <x v="0"/>
    <x v="0"/>
    <x v="11"/>
    <x v="77"/>
    <x v="728"/>
    <x v="1740"/>
    <x v="602"/>
    <x v="272"/>
    <x v="3"/>
    <x v="0"/>
    <x v="811"/>
    <x v="39"/>
    <x v="0"/>
    <x v="11"/>
    <x v="19"/>
    <x v="2"/>
    <x v="77"/>
    <x v="1133"/>
  </r>
  <r>
    <x v="0"/>
    <x v="0"/>
    <x v="11"/>
    <x v="78"/>
    <x v="728"/>
    <x v="1750"/>
    <x v="526"/>
    <x v="261"/>
    <x v="2"/>
    <x v="0"/>
    <x v="799"/>
    <x v="34"/>
    <x v="0"/>
    <x v="11"/>
    <x v="19"/>
    <x v="3"/>
    <x v="78"/>
    <x v="1134"/>
  </r>
  <r>
    <x v="0"/>
    <x v="0"/>
    <x v="11"/>
    <x v="79"/>
    <x v="712"/>
    <x v="1756"/>
    <x v="436"/>
    <x v="200"/>
    <x v="2"/>
    <x v="0"/>
    <x v="782"/>
    <x v="30"/>
    <x v="0"/>
    <x v="11"/>
    <x v="20"/>
    <x v="0"/>
    <x v="79"/>
    <x v="1135"/>
  </r>
  <r>
    <x v="0"/>
    <x v="0"/>
    <x v="11"/>
    <x v="80"/>
    <x v="702"/>
    <x v="1763"/>
    <x v="367"/>
    <x v="91"/>
    <x v="2"/>
    <x v="0"/>
    <x v="762"/>
    <x v="29"/>
    <x v="0"/>
    <x v="11"/>
    <x v="20"/>
    <x v="1"/>
    <x v="80"/>
    <x v="1136"/>
  </r>
  <r>
    <x v="0"/>
    <x v="0"/>
    <x v="11"/>
    <x v="81"/>
    <x v="690"/>
    <x v="1768"/>
    <x v="304"/>
    <x v="23"/>
    <x v="1"/>
    <x v="0"/>
    <x v="743"/>
    <x v="28"/>
    <x v="0"/>
    <x v="11"/>
    <x v="20"/>
    <x v="2"/>
    <x v="81"/>
    <x v="1137"/>
  </r>
  <r>
    <x v="0"/>
    <x v="0"/>
    <x v="11"/>
    <x v="82"/>
    <x v="681"/>
    <x v="1772"/>
    <x v="123"/>
    <x v="12"/>
    <x v="1"/>
    <x v="0"/>
    <x v="729"/>
    <x v="27"/>
    <x v="0"/>
    <x v="11"/>
    <x v="20"/>
    <x v="3"/>
    <x v="82"/>
    <x v="1138"/>
  </r>
  <r>
    <x v="0"/>
    <x v="0"/>
    <x v="11"/>
    <x v="83"/>
    <x v="690"/>
    <x v="1774"/>
    <x v="121"/>
    <x v="0"/>
    <x v="0"/>
    <x v="0"/>
    <x v="715"/>
    <x v="27"/>
    <x v="0"/>
    <x v="11"/>
    <x v="21"/>
    <x v="0"/>
    <x v="83"/>
    <x v="1139"/>
  </r>
  <r>
    <x v="0"/>
    <x v="0"/>
    <x v="11"/>
    <x v="84"/>
    <x v="689"/>
    <x v="1776"/>
    <x v="105"/>
    <x v="0"/>
    <x v="0"/>
    <x v="0"/>
    <x v="706"/>
    <x v="26"/>
    <x v="0"/>
    <x v="11"/>
    <x v="21"/>
    <x v="1"/>
    <x v="84"/>
    <x v="1140"/>
  </r>
  <r>
    <x v="0"/>
    <x v="0"/>
    <x v="11"/>
    <x v="85"/>
    <x v="704"/>
    <x v="1779"/>
    <x v="112"/>
    <x v="163"/>
    <x v="2"/>
    <x v="0"/>
    <x v="701"/>
    <x v="26"/>
    <x v="0"/>
    <x v="11"/>
    <x v="21"/>
    <x v="2"/>
    <x v="85"/>
    <x v="1141"/>
  </r>
  <r>
    <x v="0"/>
    <x v="0"/>
    <x v="11"/>
    <x v="86"/>
    <x v="713"/>
    <x v="1777"/>
    <x v="100"/>
    <x v="157"/>
    <x v="2"/>
    <x v="0"/>
    <x v="696"/>
    <x v="25"/>
    <x v="0"/>
    <x v="11"/>
    <x v="21"/>
    <x v="3"/>
    <x v="86"/>
    <x v="1142"/>
  </r>
  <r>
    <x v="0"/>
    <x v="0"/>
    <x v="11"/>
    <x v="87"/>
    <x v="713"/>
    <x v="1776"/>
    <x v="73"/>
    <x v="0"/>
    <x v="0"/>
    <x v="0"/>
    <x v="695"/>
    <x v="25"/>
    <x v="0"/>
    <x v="11"/>
    <x v="22"/>
    <x v="0"/>
    <x v="87"/>
    <x v="1143"/>
  </r>
  <r>
    <x v="0"/>
    <x v="0"/>
    <x v="11"/>
    <x v="88"/>
    <x v="711"/>
    <x v="1777"/>
    <x v="72"/>
    <x v="2"/>
    <x v="1"/>
    <x v="0"/>
    <x v="695"/>
    <x v="25"/>
    <x v="0"/>
    <x v="11"/>
    <x v="22"/>
    <x v="1"/>
    <x v="88"/>
    <x v="1144"/>
  </r>
  <r>
    <x v="0"/>
    <x v="0"/>
    <x v="11"/>
    <x v="89"/>
    <x v="708"/>
    <x v="1777"/>
    <x v="75"/>
    <x v="46"/>
    <x v="1"/>
    <x v="0"/>
    <x v="694"/>
    <x v="25"/>
    <x v="0"/>
    <x v="11"/>
    <x v="22"/>
    <x v="2"/>
    <x v="89"/>
    <x v="1145"/>
  </r>
  <r>
    <x v="0"/>
    <x v="0"/>
    <x v="11"/>
    <x v="90"/>
    <x v="714"/>
    <x v="1777"/>
    <x v="102"/>
    <x v="30"/>
    <x v="1"/>
    <x v="0"/>
    <x v="691"/>
    <x v="24"/>
    <x v="0"/>
    <x v="11"/>
    <x v="22"/>
    <x v="3"/>
    <x v="90"/>
    <x v="1146"/>
  </r>
  <r>
    <x v="0"/>
    <x v="0"/>
    <x v="11"/>
    <x v="91"/>
    <x v="717"/>
    <x v="1776"/>
    <x v="83"/>
    <x v="207"/>
    <x v="2"/>
    <x v="0"/>
    <x v="689"/>
    <x v="24"/>
    <x v="0"/>
    <x v="11"/>
    <x v="23"/>
    <x v="0"/>
    <x v="91"/>
    <x v="1147"/>
  </r>
  <r>
    <x v="0"/>
    <x v="0"/>
    <x v="11"/>
    <x v="92"/>
    <x v="727"/>
    <x v="1775"/>
    <x v="75"/>
    <x v="57"/>
    <x v="1"/>
    <x v="0"/>
    <x v="688"/>
    <x v="23"/>
    <x v="0"/>
    <x v="11"/>
    <x v="23"/>
    <x v="1"/>
    <x v="92"/>
    <x v="1148"/>
  </r>
  <r>
    <x v="0"/>
    <x v="0"/>
    <x v="11"/>
    <x v="93"/>
    <x v="727"/>
    <x v="1774"/>
    <x v="85"/>
    <x v="122"/>
    <x v="2"/>
    <x v="0"/>
    <x v="688"/>
    <x v="23"/>
    <x v="0"/>
    <x v="11"/>
    <x v="23"/>
    <x v="2"/>
    <x v="93"/>
    <x v="1149"/>
  </r>
  <r>
    <x v="0"/>
    <x v="0"/>
    <x v="11"/>
    <x v="94"/>
    <x v="731"/>
    <x v="1774"/>
    <x v="79"/>
    <x v="4"/>
    <x v="1"/>
    <x v="0"/>
    <x v="689"/>
    <x v="23"/>
    <x v="0"/>
    <x v="11"/>
    <x v="23"/>
    <x v="3"/>
    <x v="94"/>
    <x v="1150"/>
  </r>
  <r>
    <x v="0"/>
    <x v="0"/>
    <x v="11"/>
    <x v="95"/>
    <x v="727"/>
    <x v="1775"/>
    <x v="71"/>
    <x v="58"/>
    <x v="1"/>
    <x v="0"/>
    <x v="691"/>
    <x v="23"/>
    <x v="0"/>
    <x v="11"/>
    <x v="24"/>
    <x v="0"/>
    <x v="95"/>
    <x v="1151"/>
  </r>
  <r>
    <x v="0"/>
    <x v="0"/>
    <x v="12"/>
    <x v="0"/>
    <x v="731"/>
    <x v="1778"/>
    <x v="80"/>
    <x v="258"/>
    <x v="3"/>
    <x v="0"/>
    <x v="693"/>
    <x v="22"/>
    <x v="0"/>
    <x v="12"/>
    <x v="0"/>
    <x v="1"/>
    <x v="0"/>
    <x v="1152"/>
  </r>
  <r>
    <x v="0"/>
    <x v="0"/>
    <x v="12"/>
    <x v="1"/>
    <x v="730"/>
    <x v="1780"/>
    <x v="79"/>
    <x v="287"/>
    <x v="2"/>
    <x v="1"/>
    <x v="695"/>
    <x v="21"/>
    <x v="0"/>
    <x v="12"/>
    <x v="0"/>
    <x v="2"/>
    <x v="1"/>
    <x v="1153"/>
  </r>
  <r>
    <x v="0"/>
    <x v="0"/>
    <x v="12"/>
    <x v="2"/>
    <x v="727"/>
    <x v="1781"/>
    <x v="82"/>
    <x v="310"/>
    <x v="3"/>
    <x v="0"/>
    <x v="698"/>
    <x v="21"/>
    <x v="0"/>
    <x v="12"/>
    <x v="0"/>
    <x v="3"/>
    <x v="2"/>
    <x v="1154"/>
  </r>
  <r>
    <x v="0"/>
    <x v="0"/>
    <x v="12"/>
    <x v="3"/>
    <x v="706"/>
    <x v="1783"/>
    <x v="82"/>
    <x v="697"/>
    <x v="3"/>
    <x v="0"/>
    <x v="699"/>
    <x v="21"/>
    <x v="0"/>
    <x v="12"/>
    <x v="1"/>
    <x v="0"/>
    <x v="3"/>
    <x v="1155"/>
  </r>
  <r>
    <x v="0"/>
    <x v="0"/>
    <x v="12"/>
    <x v="4"/>
    <x v="697"/>
    <x v="1785"/>
    <x v="83"/>
    <x v="422"/>
    <x v="3"/>
    <x v="0"/>
    <x v="699"/>
    <x v="20"/>
    <x v="0"/>
    <x v="12"/>
    <x v="1"/>
    <x v="1"/>
    <x v="4"/>
    <x v="1156"/>
  </r>
  <r>
    <x v="0"/>
    <x v="0"/>
    <x v="12"/>
    <x v="5"/>
    <x v="699"/>
    <x v="1786"/>
    <x v="87"/>
    <x v="63"/>
    <x v="2"/>
    <x v="0"/>
    <x v="698"/>
    <x v="20"/>
    <x v="0"/>
    <x v="12"/>
    <x v="1"/>
    <x v="2"/>
    <x v="5"/>
    <x v="1157"/>
  </r>
  <r>
    <x v="0"/>
    <x v="0"/>
    <x v="12"/>
    <x v="6"/>
    <x v="701"/>
    <x v="1786"/>
    <x v="95"/>
    <x v="159"/>
    <x v="2"/>
    <x v="0"/>
    <x v="695"/>
    <x v="19"/>
    <x v="0"/>
    <x v="12"/>
    <x v="1"/>
    <x v="3"/>
    <x v="6"/>
    <x v="1158"/>
  </r>
  <r>
    <x v="0"/>
    <x v="0"/>
    <x v="12"/>
    <x v="7"/>
    <x v="709"/>
    <x v="1787"/>
    <x v="88"/>
    <x v="69"/>
    <x v="2"/>
    <x v="0"/>
    <x v="695"/>
    <x v="19"/>
    <x v="0"/>
    <x v="12"/>
    <x v="2"/>
    <x v="0"/>
    <x v="7"/>
    <x v="1159"/>
  </r>
  <r>
    <x v="0"/>
    <x v="0"/>
    <x v="12"/>
    <x v="8"/>
    <x v="705"/>
    <x v="1788"/>
    <x v="98"/>
    <x v="145"/>
    <x v="2"/>
    <x v="0"/>
    <x v="695"/>
    <x v="18"/>
    <x v="0"/>
    <x v="12"/>
    <x v="2"/>
    <x v="1"/>
    <x v="8"/>
    <x v="1160"/>
  </r>
  <r>
    <x v="0"/>
    <x v="0"/>
    <x v="12"/>
    <x v="9"/>
    <x v="709"/>
    <x v="1788"/>
    <x v="94"/>
    <x v="79"/>
    <x v="2"/>
    <x v="2"/>
    <x v="695"/>
    <x v="17"/>
    <x v="0"/>
    <x v="12"/>
    <x v="2"/>
    <x v="2"/>
    <x v="9"/>
    <x v="1161"/>
  </r>
  <r>
    <x v="0"/>
    <x v="0"/>
    <x v="12"/>
    <x v="10"/>
    <x v="711"/>
    <x v="1788"/>
    <x v="91"/>
    <x v="44"/>
    <x v="1"/>
    <x v="9"/>
    <x v="695"/>
    <x v="17"/>
    <x v="0"/>
    <x v="12"/>
    <x v="2"/>
    <x v="3"/>
    <x v="10"/>
    <x v="1162"/>
  </r>
  <r>
    <x v="0"/>
    <x v="0"/>
    <x v="12"/>
    <x v="11"/>
    <x v="714"/>
    <x v="1789"/>
    <x v="81"/>
    <x v="48"/>
    <x v="2"/>
    <x v="2"/>
    <x v="696"/>
    <x v="16"/>
    <x v="0"/>
    <x v="12"/>
    <x v="3"/>
    <x v="0"/>
    <x v="11"/>
    <x v="1163"/>
  </r>
  <r>
    <x v="0"/>
    <x v="0"/>
    <x v="12"/>
    <x v="12"/>
    <x v="713"/>
    <x v="1790"/>
    <x v="88"/>
    <x v="8"/>
    <x v="1"/>
    <x v="0"/>
    <x v="697"/>
    <x v="15"/>
    <x v="0"/>
    <x v="12"/>
    <x v="3"/>
    <x v="1"/>
    <x v="12"/>
    <x v="1164"/>
  </r>
  <r>
    <x v="0"/>
    <x v="0"/>
    <x v="12"/>
    <x v="13"/>
    <x v="707"/>
    <x v="1791"/>
    <x v="108"/>
    <x v="0"/>
    <x v="0"/>
    <x v="1"/>
    <x v="697"/>
    <x v="14"/>
    <x v="0"/>
    <x v="12"/>
    <x v="3"/>
    <x v="2"/>
    <x v="13"/>
    <x v="1165"/>
  </r>
  <r>
    <x v="0"/>
    <x v="0"/>
    <x v="12"/>
    <x v="14"/>
    <x v="711"/>
    <x v="1791"/>
    <x v="99"/>
    <x v="135"/>
    <x v="1"/>
    <x v="0"/>
    <x v="697"/>
    <x v="14"/>
    <x v="0"/>
    <x v="12"/>
    <x v="3"/>
    <x v="3"/>
    <x v="14"/>
    <x v="1166"/>
  </r>
  <r>
    <x v="0"/>
    <x v="0"/>
    <x v="12"/>
    <x v="15"/>
    <x v="720"/>
    <x v="1791"/>
    <x v="86"/>
    <x v="0"/>
    <x v="0"/>
    <x v="0"/>
    <x v="697"/>
    <x v="13"/>
    <x v="0"/>
    <x v="12"/>
    <x v="4"/>
    <x v="0"/>
    <x v="15"/>
    <x v="1167"/>
  </r>
  <r>
    <x v="0"/>
    <x v="0"/>
    <x v="12"/>
    <x v="16"/>
    <x v="713"/>
    <x v="1790"/>
    <x v="89"/>
    <x v="393"/>
    <x v="3"/>
    <x v="0"/>
    <x v="698"/>
    <x v="12"/>
    <x v="0"/>
    <x v="12"/>
    <x v="4"/>
    <x v="1"/>
    <x v="16"/>
    <x v="1168"/>
  </r>
  <r>
    <x v="0"/>
    <x v="0"/>
    <x v="12"/>
    <x v="17"/>
    <x v="710"/>
    <x v="1790"/>
    <x v="99"/>
    <x v="255"/>
    <x v="3"/>
    <x v="0"/>
    <x v="699"/>
    <x v="12"/>
    <x v="0"/>
    <x v="12"/>
    <x v="4"/>
    <x v="2"/>
    <x v="17"/>
    <x v="1169"/>
  </r>
  <r>
    <x v="0"/>
    <x v="0"/>
    <x v="12"/>
    <x v="18"/>
    <x v="687"/>
    <x v="1790"/>
    <x v="84"/>
    <x v="560"/>
    <x v="4"/>
    <x v="0"/>
    <x v="699"/>
    <x v="12"/>
    <x v="0"/>
    <x v="12"/>
    <x v="4"/>
    <x v="3"/>
    <x v="18"/>
    <x v="1170"/>
  </r>
  <r>
    <x v="0"/>
    <x v="0"/>
    <x v="12"/>
    <x v="19"/>
    <x v="671"/>
    <x v="1791"/>
    <x v="105"/>
    <x v="486"/>
    <x v="4"/>
    <x v="0"/>
    <x v="698"/>
    <x v="11"/>
    <x v="0"/>
    <x v="12"/>
    <x v="5"/>
    <x v="0"/>
    <x v="19"/>
    <x v="1171"/>
  </r>
  <r>
    <x v="0"/>
    <x v="0"/>
    <x v="12"/>
    <x v="20"/>
    <x v="672"/>
    <x v="1792"/>
    <x v="104"/>
    <x v="204"/>
    <x v="2"/>
    <x v="0"/>
    <x v="694"/>
    <x v="10"/>
    <x v="0"/>
    <x v="12"/>
    <x v="5"/>
    <x v="1"/>
    <x v="20"/>
    <x v="1172"/>
  </r>
  <r>
    <x v="0"/>
    <x v="0"/>
    <x v="12"/>
    <x v="21"/>
    <x v="665"/>
    <x v="1793"/>
    <x v="134"/>
    <x v="478"/>
    <x v="4"/>
    <x v="5"/>
    <x v="690"/>
    <x v="10"/>
    <x v="0"/>
    <x v="12"/>
    <x v="5"/>
    <x v="2"/>
    <x v="21"/>
    <x v="1173"/>
  </r>
  <r>
    <x v="0"/>
    <x v="0"/>
    <x v="12"/>
    <x v="22"/>
    <x v="685"/>
    <x v="1794"/>
    <x v="269"/>
    <x v="326"/>
    <x v="4"/>
    <x v="2"/>
    <x v="687"/>
    <x v="10"/>
    <x v="0"/>
    <x v="12"/>
    <x v="5"/>
    <x v="3"/>
    <x v="22"/>
    <x v="1174"/>
  </r>
  <r>
    <x v="0"/>
    <x v="0"/>
    <x v="12"/>
    <x v="23"/>
    <x v="674"/>
    <x v="1793"/>
    <x v="338"/>
    <x v="755"/>
    <x v="4"/>
    <x v="0"/>
    <x v="684"/>
    <x v="9"/>
    <x v="0"/>
    <x v="12"/>
    <x v="6"/>
    <x v="0"/>
    <x v="23"/>
    <x v="1175"/>
  </r>
  <r>
    <x v="0"/>
    <x v="0"/>
    <x v="12"/>
    <x v="24"/>
    <x v="689"/>
    <x v="1790"/>
    <x v="372"/>
    <x v="813"/>
    <x v="5"/>
    <x v="1"/>
    <x v="682"/>
    <x v="8"/>
    <x v="0"/>
    <x v="12"/>
    <x v="6"/>
    <x v="1"/>
    <x v="24"/>
    <x v="1176"/>
  </r>
  <r>
    <x v="0"/>
    <x v="0"/>
    <x v="12"/>
    <x v="25"/>
    <x v="687"/>
    <x v="1787"/>
    <x v="430"/>
    <x v="481"/>
    <x v="3"/>
    <x v="0"/>
    <x v="680"/>
    <x v="8"/>
    <x v="0"/>
    <x v="12"/>
    <x v="6"/>
    <x v="2"/>
    <x v="25"/>
    <x v="1177"/>
  </r>
  <r>
    <x v="0"/>
    <x v="0"/>
    <x v="12"/>
    <x v="26"/>
    <x v="678"/>
    <x v="1784"/>
    <x v="444"/>
    <x v="561"/>
    <x v="5"/>
    <x v="0"/>
    <x v="679"/>
    <x v="8"/>
    <x v="0"/>
    <x v="12"/>
    <x v="6"/>
    <x v="3"/>
    <x v="26"/>
    <x v="1178"/>
  </r>
  <r>
    <x v="0"/>
    <x v="0"/>
    <x v="12"/>
    <x v="27"/>
    <x v="662"/>
    <x v="1782"/>
    <x v="607"/>
    <x v="1146"/>
    <x v="6"/>
    <x v="0"/>
    <x v="677"/>
    <x v="8"/>
    <x v="0"/>
    <x v="12"/>
    <x v="7"/>
    <x v="0"/>
    <x v="27"/>
    <x v="1179"/>
  </r>
  <r>
    <x v="0"/>
    <x v="0"/>
    <x v="12"/>
    <x v="28"/>
    <x v="666"/>
    <x v="1784"/>
    <x v="614"/>
    <x v="347"/>
    <x v="3"/>
    <x v="0"/>
    <x v="674"/>
    <x v="7"/>
    <x v="0"/>
    <x v="12"/>
    <x v="7"/>
    <x v="1"/>
    <x v="28"/>
    <x v="1180"/>
  </r>
  <r>
    <x v="0"/>
    <x v="0"/>
    <x v="12"/>
    <x v="29"/>
    <x v="674"/>
    <x v="1782"/>
    <x v="633"/>
    <x v="666"/>
    <x v="4"/>
    <x v="0"/>
    <x v="673"/>
    <x v="7"/>
    <x v="0"/>
    <x v="12"/>
    <x v="7"/>
    <x v="2"/>
    <x v="29"/>
    <x v="1181"/>
  </r>
  <r>
    <x v="0"/>
    <x v="0"/>
    <x v="12"/>
    <x v="30"/>
    <x v="689"/>
    <x v="1782"/>
    <x v="649"/>
    <x v="277"/>
    <x v="3"/>
    <x v="0"/>
    <x v="674"/>
    <x v="8"/>
    <x v="0"/>
    <x v="12"/>
    <x v="7"/>
    <x v="3"/>
    <x v="30"/>
    <x v="1182"/>
  </r>
  <r>
    <x v="0"/>
    <x v="0"/>
    <x v="12"/>
    <x v="31"/>
    <x v="681"/>
    <x v="1781"/>
    <x v="626"/>
    <x v="675"/>
    <x v="4"/>
    <x v="2"/>
    <x v="679"/>
    <x v="7"/>
    <x v="0"/>
    <x v="12"/>
    <x v="8"/>
    <x v="0"/>
    <x v="31"/>
    <x v="1183"/>
  </r>
  <r>
    <x v="0"/>
    <x v="0"/>
    <x v="12"/>
    <x v="32"/>
    <x v="655"/>
    <x v="1783"/>
    <x v="616"/>
    <x v="691"/>
    <x v="4"/>
    <x v="2"/>
    <x v="682"/>
    <x v="7"/>
    <x v="0"/>
    <x v="12"/>
    <x v="8"/>
    <x v="1"/>
    <x v="32"/>
    <x v="1184"/>
  </r>
  <r>
    <x v="0"/>
    <x v="0"/>
    <x v="12"/>
    <x v="33"/>
    <x v="645"/>
    <x v="1786"/>
    <x v="679"/>
    <x v="976"/>
    <x v="6"/>
    <x v="0"/>
    <x v="681"/>
    <x v="7"/>
    <x v="0"/>
    <x v="12"/>
    <x v="8"/>
    <x v="2"/>
    <x v="33"/>
    <x v="1185"/>
  </r>
  <r>
    <x v="0"/>
    <x v="0"/>
    <x v="12"/>
    <x v="34"/>
    <x v="658"/>
    <x v="1787"/>
    <x v="813"/>
    <x v="503"/>
    <x v="4"/>
    <x v="1"/>
    <x v="679"/>
    <x v="22"/>
    <x v="0"/>
    <x v="12"/>
    <x v="8"/>
    <x v="3"/>
    <x v="34"/>
    <x v="1186"/>
  </r>
  <r>
    <x v="0"/>
    <x v="0"/>
    <x v="12"/>
    <x v="35"/>
    <x v="665"/>
    <x v="1784"/>
    <x v="835"/>
    <x v="490"/>
    <x v="3"/>
    <x v="0"/>
    <x v="680"/>
    <x v="30"/>
    <x v="0"/>
    <x v="12"/>
    <x v="9"/>
    <x v="0"/>
    <x v="35"/>
    <x v="1187"/>
  </r>
  <r>
    <x v="0"/>
    <x v="0"/>
    <x v="12"/>
    <x v="36"/>
    <x v="658"/>
    <x v="1783"/>
    <x v="891"/>
    <x v="1097"/>
    <x v="8"/>
    <x v="0"/>
    <x v="685"/>
    <x v="38"/>
    <x v="0"/>
    <x v="12"/>
    <x v="9"/>
    <x v="1"/>
    <x v="36"/>
    <x v="1188"/>
  </r>
  <r>
    <x v="0"/>
    <x v="0"/>
    <x v="12"/>
    <x v="37"/>
    <x v="642"/>
    <x v="1784"/>
    <x v="905"/>
    <x v="1358"/>
    <x v="8"/>
    <x v="0"/>
    <x v="688"/>
    <x v="60"/>
    <x v="0"/>
    <x v="12"/>
    <x v="9"/>
    <x v="2"/>
    <x v="37"/>
    <x v="1189"/>
  </r>
  <r>
    <x v="0"/>
    <x v="0"/>
    <x v="12"/>
    <x v="38"/>
    <x v="629"/>
    <x v="1786"/>
    <x v="768"/>
    <x v="1391"/>
    <x v="6"/>
    <x v="0"/>
    <x v="688"/>
    <x v="49"/>
    <x v="0"/>
    <x v="12"/>
    <x v="9"/>
    <x v="3"/>
    <x v="38"/>
    <x v="1190"/>
  </r>
  <r>
    <x v="0"/>
    <x v="0"/>
    <x v="12"/>
    <x v="39"/>
    <x v="636"/>
    <x v="1786"/>
    <x v="901"/>
    <x v="1298"/>
    <x v="6"/>
    <x v="0"/>
    <x v="686"/>
    <x v="55"/>
    <x v="0"/>
    <x v="12"/>
    <x v="10"/>
    <x v="0"/>
    <x v="39"/>
    <x v="1191"/>
  </r>
  <r>
    <x v="0"/>
    <x v="0"/>
    <x v="12"/>
    <x v="40"/>
    <x v="626"/>
    <x v="1785"/>
    <x v="880"/>
    <x v="1502"/>
    <x v="8"/>
    <x v="0"/>
    <x v="683"/>
    <x v="65"/>
    <x v="0"/>
    <x v="12"/>
    <x v="10"/>
    <x v="1"/>
    <x v="40"/>
    <x v="1192"/>
  </r>
  <r>
    <x v="0"/>
    <x v="0"/>
    <x v="12"/>
    <x v="41"/>
    <x v="617"/>
    <x v="1786"/>
    <x v="881"/>
    <x v="1209"/>
    <x v="5"/>
    <x v="0"/>
    <x v="680"/>
    <x v="65"/>
    <x v="0"/>
    <x v="12"/>
    <x v="10"/>
    <x v="2"/>
    <x v="41"/>
    <x v="1193"/>
  </r>
  <r>
    <x v="0"/>
    <x v="0"/>
    <x v="12"/>
    <x v="42"/>
    <x v="607"/>
    <x v="1786"/>
    <x v="939"/>
    <x v="1377"/>
    <x v="7"/>
    <x v="0"/>
    <x v="675"/>
    <x v="72"/>
    <x v="0"/>
    <x v="12"/>
    <x v="10"/>
    <x v="3"/>
    <x v="42"/>
    <x v="1194"/>
  </r>
  <r>
    <x v="0"/>
    <x v="0"/>
    <x v="12"/>
    <x v="43"/>
    <x v="593"/>
    <x v="1787"/>
    <x v="789"/>
    <x v="1139"/>
    <x v="5"/>
    <x v="0"/>
    <x v="672"/>
    <x v="56"/>
    <x v="0"/>
    <x v="12"/>
    <x v="11"/>
    <x v="0"/>
    <x v="43"/>
    <x v="1195"/>
  </r>
  <r>
    <x v="0"/>
    <x v="0"/>
    <x v="12"/>
    <x v="44"/>
    <x v="588"/>
    <x v="1789"/>
    <x v="896"/>
    <x v="1389"/>
    <x v="6"/>
    <x v="2"/>
    <x v="667"/>
    <x v="56"/>
    <x v="0"/>
    <x v="12"/>
    <x v="11"/>
    <x v="1"/>
    <x v="44"/>
    <x v="1196"/>
  </r>
  <r>
    <x v="0"/>
    <x v="0"/>
    <x v="12"/>
    <x v="45"/>
    <x v="582"/>
    <x v="1790"/>
    <x v="978"/>
    <x v="1428"/>
    <x v="6"/>
    <x v="0"/>
    <x v="661"/>
    <x v="78"/>
    <x v="0"/>
    <x v="12"/>
    <x v="11"/>
    <x v="2"/>
    <x v="45"/>
    <x v="1197"/>
  </r>
  <r>
    <x v="0"/>
    <x v="0"/>
    <x v="12"/>
    <x v="46"/>
    <x v="591"/>
    <x v="1791"/>
    <x v="897"/>
    <x v="898"/>
    <x v="5"/>
    <x v="0"/>
    <x v="657"/>
    <x v="76"/>
    <x v="0"/>
    <x v="12"/>
    <x v="11"/>
    <x v="3"/>
    <x v="46"/>
    <x v="1198"/>
  </r>
  <r>
    <x v="0"/>
    <x v="0"/>
    <x v="12"/>
    <x v="47"/>
    <x v="580"/>
    <x v="1790"/>
    <x v="865"/>
    <x v="1371"/>
    <x v="6"/>
    <x v="0"/>
    <x v="655"/>
    <x v="69"/>
    <x v="0"/>
    <x v="12"/>
    <x v="12"/>
    <x v="0"/>
    <x v="47"/>
    <x v="1199"/>
  </r>
  <r>
    <x v="0"/>
    <x v="0"/>
    <x v="12"/>
    <x v="48"/>
    <x v="584"/>
    <x v="1793"/>
    <x v="982"/>
    <x v="1174"/>
    <x v="7"/>
    <x v="0"/>
    <x v="652"/>
    <x v="78"/>
    <x v="0"/>
    <x v="12"/>
    <x v="12"/>
    <x v="1"/>
    <x v="48"/>
    <x v="1200"/>
  </r>
  <r>
    <x v="0"/>
    <x v="0"/>
    <x v="12"/>
    <x v="49"/>
    <x v="575"/>
    <x v="1792"/>
    <x v="919"/>
    <x v="1398"/>
    <x v="6"/>
    <x v="0"/>
    <x v="651"/>
    <x v="80"/>
    <x v="0"/>
    <x v="12"/>
    <x v="12"/>
    <x v="2"/>
    <x v="49"/>
    <x v="1201"/>
  </r>
  <r>
    <x v="0"/>
    <x v="0"/>
    <x v="12"/>
    <x v="50"/>
    <x v="569"/>
    <x v="1795"/>
    <x v="993"/>
    <x v="1282"/>
    <x v="6"/>
    <x v="0"/>
    <x v="649"/>
    <x v="87"/>
    <x v="0"/>
    <x v="12"/>
    <x v="12"/>
    <x v="3"/>
    <x v="50"/>
    <x v="1202"/>
  </r>
  <r>
    <x v="0"/>
    <x v="0"/>
    <x v="12"/>
    <x v="51"/>
    <x v="586"/>
    <x v="1795"/>
    <x v="940"/>
    <x v="890"/>
    <x v="4"/>
    <x v="0"/>
    <x v="647"/>
    <x v="88"/>
    <x v="0"/>
    <x v="12"/>
    <x v="13"/>
    <x v="0"/>
    <x v="51"/>
    <x v="1203"/>
  </r>
  <r>
    <x v="0"/>
    <x v="0"/>
    <x v="12"/>
    <x v="52"/>
    <x v="588"/>
    <x v="1795"/>
    <x v="941"/>
    <x v="1114"/>
    <x v="6"/>
    <x v="0"/>
    <x v="648"/>
    <x v="88"/>
    <x v="0"/>
    <x v="12"/>
    <x v="13"/>
    <x v="1"/>
    <x v="52"/>
    <x v="1204"/>
  </r>
  <r>
    <x v="0"/>
    <x v="0"/>
    <x v="12"/>
    <x v="53"/>
    <x v="593"/>
    <x v="1795"/>
    <x v="972"/>
    <x v="1269"/>
    <x v="6"/>
    <x v="0"/>
    <x v="650"/>
    <x v="101"/>
    <x v="0"/>
    <x v="12"/>
    <x v="13"/>
    <x v="2"/>
    <x v="53"/>
    <x v="1205"/>
  </r>
  <r>
    <x v="0"/>
    <x v="0"/>
    <x v="12"/>
    <x v="54"/>
    <x v="594"/>
    <x v="1794"/>
    <x v="1039"/>
    <x v="1456"/>
    <x v="7"/>
    <x v="0"/>
    <x v="652"/>
    <x v="102"/>
    <x v="0"/>
    <x v="12"/>
    <x v="13"/>
    <x v="3"/>
    <x v="54"/>
    <x v="1206"/>
  </r>
  <r>
    <x v="0"/>
    <x v="0"/>
    <x v="12"/>
    <x v="55"/>
    <x v="600"/>
    <x v="1794"/>
    <x v="1013"/>
    <x v="1398"/>
    <x v="7"/>
    <x v="0"/>
    <x v="655"/>
    <x v="103"/>
    <x v="0"/>
    <x v="12"/>
    <x v="14"/>
    <x v="0"/>
    <x v="55"/>
    <x v="1207"/>
  </r>
  <r>
    <x v="0"/>
    <x v="0"/>
    <x v="12"/>
    <x v="56"/>
    <x v="601"/>
    <x v="1792"/>
    <x v="725"/>
    <x v="924"/>
    <x v="5"/>
    <x v="0"/>
    <x v="658"/>
    <x v="53"/>
    <x v="0"/>
    <x v="12"/>
    <x v="14"/>
    <x v="1"/>
    <x v="56"/>
    <x v="1208"/>
  </r>
  <r>
    <x v="0"/>
    <x v="0"/>
    <x v="12"/>
    <x v="57"/>
    <x v="589"/>
    <x v="1792"/>
    <x v="615"/>
    <x v="1227"/>
    <x v="6"/>
    <x v="0"/>
    <x v="658"/>
    <x v="44"/>
    <x v="0"/>
    <x v="12"/>
    <x v="14"/>
    <x v="2"/>
    <x v="57"/>
    <x v="1209"/>
  </r>
  <r>
    <x v="0"/>
    <x v="0"/>
    <x v="12"/>
    <x v="58"/>
    <x v="587"/>
    <x v="1795"/>
    <x v="706"/>
    <x v="1127"/>
    <x v="7"/>
    <x v="22"/>
    <x v="653"/>
    <x v="42"/>
    <x v="0"/>
    <x v="12"/>
    <x v="14"/>
    <x v="3"/>
    <x v="58"/>
    <x v="1210"/>
  </r>
  <r>
    <x v="0"/>
    <x v="0"/>
    <x v="12"/>
    <x v="59"/>
    <x v="593"/>
    <x v="1795"/>
    <x v="769"/>
    <x v="1458"/>
    <x v="7"/>
    <x v="26"/>
    <x v="646"/>
    <x v="44"/>
    <x v="0"/>
    <x v="12"/>
    <x v="15"/>
    <x v="0"/>
    <x v="59"/>
    <x v="1211"/>
  </r>
  <r>
    <x v="0"/>
    <x v="0"/>
    <x v="12"/>
    <x v="60"/>
    <x v="585"/>
    <x v="1795"/>
    <x v="660"/>
    <x v="1095"/>
    <x v="8"/>
    <x v="19"/>
    <x v="639"/>
    <x v="39"/>
    <x v="0"/>
    <x v="12"/>
    <x v="15"/>
    <x v="1"/>
    <x v="60"/>
    <x v="1212"/>
  </r>
  <r>
    <x v="0"/>
    <x v="0"/>
    <x v="12"/>
    <x v="61"/>
    <x v="588"/>
    <x v="1796"/>
    <x v="628"/>
    <x v="432"/>
    <x v="5"/>
    <x v="20"/>
    <x v="635"/>
    <x v="36"/>
    <x v="0"/>
    <x v="12"/>
    <x v="15"/>
    <x v="2"/>
    <x v="61"/>
    <x v="1213"/>
  </r>
  <r>
    <x v="0"/>
    <x v="0"/>
    <x v="12"/>
    <x v="62"/>
    <x v="574"/>
    <x v="1795"/>
    <x v="661"/>
    <x v="1176"/>
    <x v="5"/>
    <x v="25"/>
    <x v="631"/>
    <x v="36"/>
    <x v="0"/>
    <x v="12"/>
    <x v="15"/>
    <x v="3"/>
    <x v="62"/>
    <x v="1214"/>
  </r>
  <r>
    <x v="0"/>
    <x v="0"/>
    <x v="12"/>
    <x v="63"/>
    <x v="572"/>
    <x v="1796"/>
    <x v="568"/>
    <x v="1265"/>
    <x v="6"/>
    <x v="12"/>
    <x v="627"/>
    <x v="33"/>
    <x v="0"/>
    <x v="12"/>
    <x v="16"/>
    <x v="0"/>
    <x v="63"/>
    <x v="1215"/>
  </r>
  <r>
    <x v="0"/>
    <x v="0"/>
    <x v="12"/>
    <x v="64"/>
    <x v="575"/>
    <x v="1797"/>
    <x v="582"/>
    <x v="1049"/>
    <x v="6"/>
    <x v="17"/>
    <x v="624"/>
    <x v="33"/>
    <x v="0"/>
    <x v="12"/>
    <x v="16"/>
    <x v="1"/>
    <x v="64"/>
    <x v="1216"/>
  </r>
  <r>
    <x v="0"/>
    <x v="0"/>
    <x v="12"/>
    <x v="65"/>
    <x v="568"/>
    <x v="1796"/>
    <x v="570"/>
    <x v="1004"/>
    <x v="5"/>
    <x v="18"/>
    <x v="619"/>
    <x v="31"/>
    <x v="0"/>
    <x v="12"/>
    <x v="16"/>
    <x v="2"/>
    <x v="65"/>
    <x v="1217"/>
  </r>
  <r>
    <x v="0"/>
    <x v="0"/>
    <x v="12"/>
    <x v="66"/>
    <x v="544"/>
    <x v="1796"/>
    <x v="499"/>
    <x v="1218"/>
    <x v="5"/>
    <x v="24"/>
    <x v="615"/>
    <x v="30"/>
    <x v="0"/>
    <x v="12"/>
    <x v="16"/>
    <x v="3"/>
    <x v="66"/>
    <x v="1218"/>
  </r>
  <r>
    <x v="0"/>
    <x v="0"/>
    <x v="12"/>
    <x v="67"/>
    <x v="529"/>
    <x v="1797"/>
    <x v="451"/>
    <x v="1442"/>
    <x v="7"/>
    <x v="19"/>
    <x v="609"/>
    <x v="29"/>
    <x v="0"/>
    <x v="12"/>
    <x v="17"/>
    <x v="0"/>
    <x v="67"/>
    <x v="1219"/>
  </r>
  <r>
    <x v="0"/>
    <x v="0"/>
    <x v="12"/>
    <x v="68"/>
    <x v="534"/>
    <x v="1797"/>
    <x v="575"/>
    <x v="1101"/>
    <x v="7"/>
    <x v="21"/>
    <x v="601"/>
    <x v="29"/>
    <x v="0"/>
    <x v="12"/>
    <x v="17"/>
    <x v="1"/>
    <x v="68"/>
    <x v="1220"/>
  </r>
  <r>
    <x v="0"/>
    <x v="0"/>
    <x v="12"/>
    <x v="69"/>
    <x v="523"/>
    <x v="1797"/>
    <x v="654"/>
    <x v="1355"/>
    <x v="5"/>
    <x v="1"/>
    <x v="595"/>
    <x v="28"/>
    <x v="0"/>
    <x v="12"/>
    <x v="17"/>
    <x v="2"/>
    <x v="69"/>
    <x v="1221"/>
  </r>
  <r>
    <x v="0"/>
    <x v="0"/>
    <x v="12"/>
    <x v="70"/>
    <x v="526"/>
    <x v="1797"/>
    <x v="723"/>
    <x v="1345"/>
    <x v="5"/>
    <x v="0"/>
    <x v="589"/>
    <x v="28"/>
    <x v="0"/>
    <x v="12"/>
    <x v="17"/>
    <x v="3"/>
    <x v="70"/>
    <x v="1222"/>
  </r>
  <r>
    <x v="0"/>
    <x v="0"/>
    <x v="12"/>
    <x v="71"/>
    <x v="527"/>
    <x v="1795"/>
    <x v="754"/>
    <x v="1137"/>
    <x v="5"/>
    <x v="0"/>
    <x v="585"/>
    <x v="40"/>
    <x v="0"/>
    <x v="12"/>
    <x v="18"/>
    <x v="0"/>
    <x v="71"/>
    <x v="1223"/>
  </r>
  <r>
    <x v="0"/>
    <x v="0"/>
    <x v="12"/>
    <x v="72"/>
    <x v="534"/>
    <x v="1793"/>
    <x v="759"/>
    <x v="1227"/>
    <x v="7"/>
    <x v="0"/>
    <x v="583"/>
    <x v="41"/>
    <x v="0"/>
    <x v="12"/>
    <x v="18"/>
    <x v="1"/>
    <x v="72"/>
    <x v="1224"/>
  </r>
  <r>
    <x v="0"/>
    <x v="0"/>
    <x v="12"/>
    <x v="73"/>
    <x v="525"/>
    <x v="1791"/>
    <x v="624"/>
    <x v="1219"/>
    <x v="6"/>
    <x v="0"/>
    <x v="582"/>
    <x v="32"/>
    <x v="0"/>
    <x v="12"/>
    <x v="18"/>
    <x v="2"/>
    <x v="73"/>
    <x v="1225"/>
  </r>
  <r>
    <x v="0"/>
    <x v="0"/>
    <x v="12"/>
    <x v="74"/>
    <x v="524"/>
    <x v="1790"/>
    <x v="585"/>
    <x v="1322"/>
    <x v="6"/>
    <x v="0"/>
    <x v="580"/>
    <x v="28"/>
    <x v="0"/>
    <x v="12"/>
    <x v="18"/>
    <x v="3"/>
    <x v="74"/>
    <x v="1226"/>
  </r>
  <r>
    <x v="0"/>
    <x v="0"/>
    <x v="12"/>
    <x v="75"/>
    <x v="532"/>
    <x v="1789"/>
    <x v="553"/>
    <x v="1085"/>
    <x v="4"/>
    <x v="0"/>
    <x v="575"/>
    <x v="27"/>
    <x v="0"/>
    <x v="12"/>
    <x v="19"/>
    <x v="0"/>
    <x v="75"/>
    <x v="1227"/>
  </r>
  <r>
    <x v="0"/>
    <x v="0"/>
    <x v="12"/>
    <x v="76"/>
    <x v="533"/>
    <x v="1787"/>
    <x v="432"/>
    <x v="854"/>
    <x v="5"/>
    <x v="0"/>
    <x v="571"/>
    <x v="26"/>
    <x v="0"/>
    <x v="12"/>
    <x v="19"/>
    <x v="1"/>
    <x v="76"/>
    <x v="1228"/>
  </r>
  <r>
    <x v="0"/>
    <x v="0"/>
    <x v="12"/>
    <x v="77"/>
    <x v="521"/>
    <x v="1783"/>
    <x v="419"/>
    <x v="941"/>
    <x v="6"/>
    <x v="0"/>
    <x v="568"/>
    <x v="25"/>
    <x v="0"/>
    <x v="12"/>
    <x v="19"/>
    <x v="2"/>
    <x v="77"/>
    <x v="1229"/>
  </r>
  <r>
    <x v="0"/>
    <x v="0"/>
    <x v="12"/>
    <x v="78"/>
    <x v="523"/>
    <x v="1780"/>
    <x v="406"/>
    <x v="933"/>
    <x v="4"/>
    <x v="0"/>
    <x v="563"/>
    <x v="25"/>
    <x v="0"/>
    <x v="12"/>
    <x v="19"/>
    <x v="3"/>
    <x v="78"/>
    <x v="1230"/>
  </r>
  <r>
    <x v="0"/>
    <x v="0"/>
    <x v="12"/>
    <x v="79"/>
    <x v="519"/>
    <x v="1779"/>
    <x v="399"/>
    <x v="1101"/>
    <x v="5"/>
    <x v="0"/>
    <x v="558"/>
    <x v="24"/>
    <x v="0"/>
    <x v="12"/>
    <x v="20"/>
    <x v="0"/>
    <x v="79"/>
    <x v="1231"/>
  </r>
  <r>
    <x v="0"/>
    <x v="0"/>
    <x v="12"/>
    <x v="80"/>
    <x v="509"/>
    <x v="1776"/>
    <x v="332"/>
    <x v="1407"/>
    <x v="6"/>
    <x v="0"/>
    <x v="552"/>
    <x v="24"/>
    <x v="0"/>
    <x v="12"/>
    <x v="20"/>
    <x v="1"/>
    <x v="80"/>
    <x v="1232"/>
  </r>
  <r>
    <x v="0"/>
    <x v="0"/>
    <x v="12"/>
    <x v="81"/>
    <x v="497"/>
    <x v="1775"/>
    <x v="277"/>
    <x v="1491"/>
    <x v="7"/>
    <x v="0"/>
    <x v="546"/>
    <x v="23"/>
    <x v="0"/>
    <x v="12"/>
    <x v="20"/>
    <x v="2"/>
    <x v="81"/>
    <x v="1233"/>
  </r>
  <r>
    <x v="0"/>
    <x v="0"/>
    <x v="12"/>
    <x v="82"/>
    <x v="493"/>
    <x v="1775"/>
    <x v="178"/>
    <x v="1559"/>
    <x v="7"/>
    <x v="0"/>
    <x v="539"/>
    <x v="23"/>
    <x v="0"/>
    <x v="12"/>
    <x v="20"/>
    <x v="3"/>
    <x v="82"/>
    <x v="1234"/>
  </r>
  <r>
    <x v="0"/>
    <x v="0"/>
    <x v="12"/>
    <x v="83"/>
    <x v="495"/>
    <x v="1774"/>
    <x v="140"/>
    <x v="1332"/>
    <x v="6"/>
    <x v="0"/>
    <x v="529"/>
    <x v="22"/>
    <x v="0"/>
    <x v="12"/>
    <x v="21"/>
    <x v="0"/>
    <x v="83"/>
    <x v="1235"/>
  </r>
  <r>
    <x v="0"/>
    <x v="0"/>
    <x v="12"/>
    <x v="84"/>
    <x v="491"/>
    <x v="1774"/>
    <x v="123"/>
    <x v="1364"/>
    <x v="9"/>
    <x v="0"/>
    <x v="522"/>
    <x v="21"/>
    <x v="0"/>
    <x v="12"/>
    <x v="21"/>
    <x v="1"/>
    <x v="84"/>
    <x v="1236"/>
  </r>
  <r>
    <x v="0"/>
    <x v="0"/>
    <x v="12"/>
    <x v="85"/>
    <x v="493"/>
    <x v="1773"/>
    <x v="123"/>
    <x v="1123"/>
    <x v="5"/>
    <x v="10"/>
    <x v="515"/>
    <x v="21"/>
    <x v="0"/>
    <x v="12"/>
    <x v="21"/>
    <x v="2"/>
    <x v="85"/>
    <x v="1237"/>
  </r>
  <r>
    <x v="0"/>
    <x v="0"/>
    <x v="12"/>
    <x v="86"/>
    <x v="472"/>
    <x v="1778"/>
    <x v="111"/>
    <x v="1342"/>
    <x v="5"/>
    <x v="16"/>
    <x v="509"/>
    <x v="21"/>
    <x v="0"/>
    <x v="12"/>
    <x v="21"/>
    <x v="3"/>
    <x v="86"/>
    <x v="1238"/>
  </r>
  <r>
    <x v="0"/>
    <x v="0"/>
    <x v="12"/>
    <x v="87"/>
    <x v="464"/>
    <x v="1784"/>
    <x v="116"/>
    <x v="764"/>
    <x v="4"/>
    <x v="12"/>
    <x v="505"/>
    <x v="19"/>
    <x v="0"/>
    <x v="12"/>
    <x v="22"/>
    <x v="0"/>
    <x v="87"/>
    <x v="1239"/>
  </r>
  <r>
    <x v="0"/>
    <x v="0"/>
    <x v="12"/>
    <x v="88"/>
    <x v="457"/>
    <x v="1788"/>
    <x v="125"/>
    <x v="1251"/>
    <x v="6"/>
    <x v="10"/>
    <x v="500"/>
    <x v="19"/>
    <x v="0"/>
    <x v="12"/>
    <x v="22"/>
    <x v="1"/>
    <x v="88"/>
    <x v="1240"/>
  </r>
  <r>
    <x v="0"/>
    <x v="0"/>
    <x v="12"/>
    <x v="89"/>
    <x v="450"/>
    <x v="1789"/>
    <x v="104"/>
    <x v="766"/>
    <x v="6"/>
    <x v="1"/>
    <x v="496"/>
    <x v="18"/>
    <x v="0"/>
    <x v="12"/>
    <x v="22"/>
    <x v="2"/>
    <x v="89"/>
    <x v="1241"/>
  </r>
  <r>
    <x v="0"/>
    <x v="0"/>
    <x v="12"/>
    <x v="90"/>
    <x v="459"/>
    <x v="1789"/>
    <x v="138"/>
    <x v="226"/>
    <x v="3"/>
    <x v="1"/>
    <x v="493"/>
    <x v="17"/>
    <x v="0"/>
    <x v="12"/>
    <x v="22"/>
    <x v="3"/>
    <x v="90"/>
    <x v="1242"/>
  </r>
  <r>
    <x v="0"/>
    <x v="0"/>
    <x v="12"/>
    <x v="91"/>
    <x v="462"/>
    <x v="1789"/>
    <x v="121"/>
    <x v="986"/>
    <x v="9"/>
    <x v="10"/>
    <x v="488"/>
    <x v="16"/>
    <x v="0"/>
    <x v="12"/>
    <x v="23"/>
    <x v="0"/>
    <x v="91"/>
    <x v="1243"/>
  </r>
  <r>
    <x v="0"/>
    <x v="0"/>
    <x v="12"/>
    <x v="92"/>
    <x v="453"/>
    <x v="1791"/>
    <x v="111"/>
    <x v="787"/>
    <x v="6"/>
    <x v="3"/>
    <x v="486"/>
    <x v="16"/>
    <x v="0"/>
    <x v="12"/>
    <x v="23"/>
    <x v="1"/>
    <x v="92"/>
    <x v="1244"/>
  </r>
  <r>
    <x v="0"/>
    <x v="0"/>
    <x v="12"/>
    <x v="93"/>
    <x v="447"/>
    <x v="1791"/>
    <x v="130"/>
    <x v="779"/>
    <x v="5"/>
    <x v="0"/>
    <x v="485"/>
    <x v="15"/>
    <x v="0"/>
    <x v="12"/>
    <x v="23"/>
    <x v="2"/>
    <x v="93"/>
    <x v="1245"/>
  </r>
  <r>
    <x v="0"/>
    <x v="0"/>
    <x v="12"/>
    <x v="94"/>
    <x v="448"/>
    <x v="1792"/>
    <x v="125"/>
    <x v="747"/>
    <x v="4"/>
    <x v="1"/>
    <x v="482"/>
    <x v="14"/>
    <x v="0"/>
    <x v="12"/>
    <x v="23"/>
    <x v="3"/>
    <x v="94"/>
    <x v="1246"/>
  </r>
  <r>
    <x v="0"/>
    <x v="0"/>
    <x v="12"/>
    <x v="95"/>
    <x v="444"/>
    <x v="1791"/>
    <x v="111"/>
    <x v="1180"/>
    <x v="5"/>
    <x v="0"/>
    <x v="480"/>
    <x v="13"/>
    <x v="0"/>
    <x v="12"/>
    <x v="24"/>
    <x v="0"/>
    <x v="95"/>
    <x v="1247"/>
  </r>
  <r>
    <x v="0"/>
    <x v="0"/>
    <x v="13"/>
    <x v="0"/>
    <x v="436"/>
    <x v="1792"/>
    <x v="96"/>
    <x v="1062"/>
    <x v="6"/>
    <x v="3"/>
    <x v="477"/>
    <x v="12"/>
    <x v="0"/>
    <x v="13"/>
    <x v="0"/>
    <x v="1"/>
    <x v="0"/>
    <x v="1248"/>
  </r>
  <r>
    <x v="0"/>
    <x v="0"/>
    <x v="13"/>
    <x v="1"/>
    <x v="433"/>
    <x v="1791"/>
    <x v="103"/>
    <x v="1332"/>
    <x v="6"/>
    <x v="3"/>
    <x v="474"/>
    <x v="12"/>
    <x v="0"/>
    <x v="13"/>
    <x v="0"/>
    <x v="2"/>
    <x v="1"/>
    <x v="1249"/>
  </r>
  <r>
    <x v="0"/>
    <x v="0"/>
    <x v="13"/>
    <x v="2"/>
    <x v="443"/>
    <x v="1791"/>
    <x v="97"/>
    <x v="972"/>
    <x v="6"/>
    <x v="1"/>
    <x v="470"/>
    <x v="11"/>
    <x v="0"/>
    <x v="13"/>
    <x v="0"/>
    <x v="3"/>
    <x v="2"/>
    <x v="1250"/>
  </r>
  <r>
    <x v="0"/>
    <x v="0"/>
    <x v="13"/>
    <x v="3"/>
    <x v="468"/>
    <x v="1772"/>
    <x v="97"/>
    <x v="1465"/>
    <x v="7"/>
    <x v="0"/>
    <x v="469"/>
    <x v="10"/>
    <x v="0"/>
    <x v="13"/>
    <x v="1"/>
    <x v="0"/>
    <x v="3"/>
    <x v="1251"/>
  </r>
  <r>
    <x v="0"/>
    <x v="0"/>
    <x v="13"/>
    <x v="4"/>
    <x v="483"/>
    <x v="1735"/>
    <x v="97"/>
    <x v="1212"/>
    <x v="7"/>
    <x v="0"/>
    <x v="467"/>
    <x v="10"/>
    <x v="0"/>
    <x v="13"/>
    <x v="1"/>
    <x v="1"/>
    <x v="4"/>
    <x v="1252"/>
  </r>
  <r>
    <x v="0"/>
    <x v="0"/>
    <x v="13"/>
    <x v="5"/>
    <x v="478"/>
    <x v="1739"/>
    <x v="112"/>
    <x v="803"/>
    <x v="7"/>
    <x v="0"/>
    <x v="466"/>
    <x v="9"/>
    <x v="0"/>
    <x v="13"/>
    <x v="1"/>
    <x v="2"/>
    <x v="5"/>
    <x v="1253"/>
  </r>
  <r>
    <x v="0"/>
    <x v="0"/>
    <x v="13"/>
    <x v="6"/>
    <x v="478"/>
    <x v="1722"/>
    <x v="92"/>
    <x v="1174"/>
    <x v="7"/>
    <x v="0"/>
    <x v="461"/>
    <x v="8"/>
    <x v="0"/>
    <x v="13"/>
    <x v="1"/>
    <x v="3"/>
    <x v="6"/>
    <x v="1254"/>
  </r>
  <r>
    <x v="0"/>
    <x v="0"/>
    <x v="13"/>
    <x v="7"/>
    <x v="463"/>
    <x v="1712"/>
    <x v="104"/>
    <x v="1211"/>
    <x v="8"/>
    <x v="0"/>
    <x v="455"/>
    <x v="8"/>
    <x v="0"/>
    <x v="13"/>
    <x v="2"/>
    <x v="0"/>
    <x v="7"/>
    <x v="1255"/>
  </r>
  <r>
    <x v="0"/>
    <x v="0"/>
    <x v="13"/>
    <x v="8"/>
    <x v="444"/>
    <x v="1694"/>
    <x v="124"/>
    <x v="1531"/>
    <x v="9"/>
    <x v="0"/>
    <x v="447"/>
    <x v="7"/>
    <x v="0"/>
    <x v="13"/>
    <x v="2"/>
    <x v="1"/>
    <x v="8"/>
    <x v="1256"/>
  </r>
  <r>
    <x v="0"/>
    <x v="0"/>
    <x v="13"/>
    <x v="9"/>
    <x v="436"/>
    <x v="1673"/>
    <x v="140"/>
    <x v="1473"/>
    <x v="8"/>
    <x v="0"/>
    <x v="440"/>
    <x v="6"/>
    <x v="0"/>
    <x v="13"/>
    <x v="2"/>
    <x v="2"/>
    <x v="9"/>
    <x v="1257"/>
  </r>
  <r>
    <x v="0"/>
    <x v="0"/>
    <x v="13"/>
    <x v="10"/>
    <x v="434"/>
    <x v="1669"/>
    <x v="141"/>
    <x v="1336"/>
    <x v="7"/>
    <x v="0"/>
    <x v="431"/>
    <x v="6"/>
    <x v="0"/>
    <x v="13"/>
    <x v="2"/>
    <x v="3"/>
    <x v="10"/>
    <x v="1258"/>
  </r>
  <r>
    <x v="0"/>
    <x v="0"/>
    <x v="13"/>
    <x v="11"/>
    <x v="429"/>
    <x v="1673"/>
    <x v="155"/>
    <x v="1399"/>
    <x v="8"/>
    <x v="0"/>
    <x v="420"/>
    <x v="6"/>
    <x v="0"/>
    <x v="13"/>
    <x v="3"/>
    <x v="0"/>
    <x v="11"/>
    <x v="1259"/>
  </r>
  <r>
    <x v="0"/>
    <x v="0"/>
    <x v="13"/>
    <x v="12"/>
    <x v="421"/>
    <x v="1654"/>
    <x v="149"/>
    <x v="1549"/>
    <x v="9"/>
    <x v="0"/>
    <x v="410"/>
    <x v="5"/>
    <x v="0"/>
    <x v="13"/>
    <x v="3"/>
    <x v="1"/>
    <x v="12"/>
    <x v="1260"/>
  </r>
  <r>
    <x v="0"/>
    <x v="0"/>
    <x v="13"/>
    <x v="13"/>
    <x v="406"/>
    <x v="1617"/>
    <x v="143"/>
    <x v="1593"/>
    <x v="11"/>
    <x v="0"/>
    <x v="402"/>
    <x v="5"/>
    <x v="0"/>
    <x v="13"/>
    <x v="3"/>
    <x v="2"/>
    <x v="13"/>
    <x v="1261"/>
  </r>
  <r>
    <x v="0"/>
    <x v="0"/>
    <x v="13"/>
    <x v="14"/>
    <x v="397"/>
    <x v="1589"/>
    <x v="129"/>
    <x v="1658"/>
    <x v="13"/>
    <x v="0"/>
    <x v="395"/>
    <x v="5"/>
    <x v="0"/>
    <x v="13"/>
    <x v="3"/>
    <x v="3"/>
    <x v="14"/>
    <x v="1262"/>
  </r>
  <r>
    <x v="0"/>
    <x v="0"/>
    <x v="13"/>
    <x v="15"/>
    <x v="395"/>
    <x v="1568"/>
    <x v="134"/>
    <x v="1616"/>
    <x v="11"/>
    <x v="0"/>
    <x v="387"/>
    <x v="4"/>
    <x v="0"/>
    <x v="13"/>
    <x v="4"/>
    <x v="0"/>
    <x v="15"/>
    <x v="1263"/>
  </r>
  <r>
    <x v="0"/>
    <x v="0"/>
    <x v="13"/>
    <x v="16"/>
    <x v="395"/>
    <x v="1559"/>
    <x v="135"/>
    <x v="1542"/>
    <x v="10"/>
    <x v="0"/>
    <x v="383"/>
    <x v="4"/>
    <x v="0"/>
    <x v="13"/>
    <x v="4"/>
    <x v="1"/>
    <x v="16"/>
    <x v="1264"/>
  </r>
  <r>
    <x v="0"/>
    <x v="0"/>
    <x v="13"/>
    <x v="17"/>
    <x v="386"/>
    <x v="1565"/>
    <x v="110"/>
    <x v="1560"/>
    <x v="9"/>
    <x v="0"/>
    <x v="380"/>
    <x v="4"/>
    <x v="0"/>
    <x v="13"/>
    <x v="4"/>
    <x v="2"/>
    <x v="17"/>
    <x v="1265"/>
  </r>
  <r>
    <x v="0"/>
    <x v="0"/>
    <x v="13"/>
    <x v="18"/>
    <x v="382"/>
    <x v="1570"/>
    <x v="106"/>
    <x v="1474"/>
    <x v="7"/>
    <x v="0"/>
    <x v="383"/>
    <x v="3"/>
    <x v="0"/>
    <x v="13"/>
    <x v="4"/>
    <x v="3"/>
    <x v="18"/>
    <x v="1266"/>
  </r>
  <r>
    <x v="0"/>
    <x v="0"/>
    <x v="13"/>
    <x v="19"/>
    <x v="380"/>
    <x v="1581"/>
    <x v="110"/>
    <x v="1295"/>
    <x v="6"/>
    <x v="0"/>
    <x v="384"/>
    <x v="3"/>
    <x v="0"/>
    <x v="13"/>
    <x v="5"/>
    <x v="0"/>
    <x v="19"/>
    <x v="1267"/>
  </r>
  <r>
    <x v="0"/>
    <x v="0"/>
    <x v="13"/>
    <x v="20"/>
    <x v="383"/>
    <x v="1574"/>
    <x v="111"/>
    <x v="1499"/>
    <x v="9"/>
    <x v="0"/>
    <x v="385"/>
    <x v="3"/>
    <x v="0"/>
    <x v="13"/>
    <x v="5"/>
    <x v="1"/>
    <x v="20"/>
    <x v="1268"/>
  </r>
  <r>
    <x v="0"/>
    <x v="0"/>
    <x v="13"/>
    <x v="21"/>
    <x v="378"/>
    <x v="1550"/>
    <x v="191"/>
    <x v="1745"/>
    <x v="13"/>
    <x v="0"/>
    <x v="387"/>
    <x v="4"/>
    <x v="0"/>
    <x v="13"/>
    <x v="5"/>
    <x v="2"/>
    <x v="21"/>
    <x v="1269"/>
  </r>
  <r>
    <x v="0"/>
    <x v="0"/>
    <x v="13"/>
    <x v="22"/>
    <x v="365"/>
    <x v="1535"/>
    <x v="334"/>
    <x v="1673"/>
    <x v="13"/>
    <x v="0"/>
    <x v="390"/>
    <x v="3"/>
    <x v="0"/>
    <x v="13"/>
    <x v="5"/>
    <x v="3"/>
    <x v="22"/>
    <x v="1270"/>
  </r>
  <r>
    <x v="0"/>
    <x v="0"/>
    <x v="13"/>
    <x v="23"/>
    <x v="345"/>
    <x v="1525"/>
    <x v="428"/>
    <x v="1710"/>
    <x v="13"/>
    <x v="0"/>
    <x v="388"/>
    <x v="3"/>
    <x v="0"/>
    <x v="13"/>
    <x v="6"/>
    <x v="0"/>
    <x v="23"/>
    <x v="1271"/>
  </r>
  <r>
    <x v="0"/>
    <x v="0"/>
    <x v="13"/>
    <x v="24"/>
    <x v="326"/>
    <x v="1529"/>
    <x v="491"/>
    <x v="1552"/>
    <x v="10"/>
    <x v="0"/>
    <x v="382"/>
    <x v="3"/>
    <x v="0"/>
    <x v="13"/>
    <x v="6"/>
    <x v="1"/>
    <x v="24"/>
    <x v="1272"/>
  </r>
  <r>
    <x v="0"/>
    <x v="0"/>
    <x v="13"/>
    <x v="25"/>
    <x v="325"/>
    <x v="1509"/>
    <x v="540"/>
    <x v="1705"/>
    <x v="13"/>
    <x v="0"/>
    <x v="373"/>
    <x v="3"/>
    <x v="0"/>
    <x v="13"/>
    <x v="6"/>
    <x v="2"/>
    <x v="25"/>
    <x v="1273"/>
  </r>
  <r>
    <x v="0"/>
    <x v="0"/>
    <x v="13"/>
    <x v="26"/>
    <x v="320"/>
    <x v="1497"/>
    <x v="657"/>
    <x v="1573"/>
    <x v="10"/>
    <x v="0"/>
    <x v="368"/>
    <x v="4"/>
    <x v="0"/>
    <x v="13"/>
    <x v="6"/>
    <x v="3"/>
    <x v="26"/>
    <x v="1274"/>
  </r>
  <r>
    <x v="0"/>
    <x v="0"/>
    <x v="13"/>
    <x v="27"/>
    <x v="323"/>
    <x v="1479"/>
    <x v="688"/>
    <x v="1648"/>
    <x v="11"/>
    <x v="0"/>
    <x v="366"/>
    <x v="6"/>
    <x v="0"/>
    <x v="13"/>
    <x v="7"/>
    <x v="0"/>
    <x v="27"/>
    <x v="1275"/>
  </r>
  <r>
    <x v="0"/>
    <x v="0"/>
    <x v="13"/>
    <x v="28"/>
    <x v="346"/>
    <x v="1411"/>
    <x v="727"/>
    <x v="1658"/>
    <x v="11"/>
    <x v="0"/>
    <x v="369"/>
    <x v="22"/>
    <x v="0"/>
    <x v="13"/>
    <x v="7"/>
    <x v="1"/>
    <x v="28"/>
    <x v="1276"/>
  </r>
  <r>
    <x v="0"/>
    <x v="0"/>
    <x v="13"/>
    <x v="29"/>
    <x v="367"/>
    <x v="1344"/>
    <x v="766"/>
    <x v="1723"/>
    <x v="11"/>
    <x v="0"/>
    <x v="389"/>
    <x v="70"/>
    <x v="0"/>
    <x v="13"/>
    <x v="7"/>
    <x v="2"/>
    <x v="29"/>
    <x v="1277"/>
  </r>
  <r>
    <x v="0"/>
    <x v="0"/>
    <x v="13"/>
    <x v="30"/>
    <x v="377"/>
    <x v="1300"/>
    <x v="799"/>
    <x v="1716"/>
    <x v="13"/>
    <x v="0"/>
    <x v="414"/>
    <x v="105"/>
    <x v="0"/>
    <x v="13"/>
    <x v="7"/>
    <x v="3"/>
    <x v="30"/>
    <x v="1278"/>
  </r>
  <r>
    <x v="0"/>
    <x v="0"/>
    <x v="13"/>
    <x v="31"/>
    <x v="398"/>
    <x v="1264"/>
    <x v="866"/>
    <x v="1699"/>
    <x v="11"/>
    <x v="0"/>
    <x v="445"/>
    <x v="103"/>
    <x v="0"/>
    <x v="13"/>
    <x v="8"/>
    <x v="0"/>
    <x v="31"/>
    <x v="1279"/>
  </r>
  <r>
    <x v="0"/>
    <x v="0"/>
    <x v="13"/>
    <x v="32"/>
    <x v="428"/>
    <x v="1224"/>
    <x v="910"/>
    <x v="1707"/>
    <x v="14"/>
    <x v="0"/>
    <x v="479"/>
    <x v="101"/>
    <x v="0"/>
    <x v="13"/>
    <x v="8"/>
    <x v="1"/>
    <x v="32"/>
    <x v="1280"/>
  </r>
  <r>
    <x v="0"/>
    <x v="0"/>
    <x v="13"/>
    <x v="33"/>
    <x v="434"/>
    <x v="1200"/>
    <x v="921"/>
    <x v="1702"/>
    <x v="12"/>
    <x v="0"/>
    <x v="520"/>
    <x v="99"/>
    <x v="0"/>
    <x v="13"/>
    <x v="8"/>
    <x v="2"/>
    <x v="33"/>
    <x v="1281"/>
  </r>
  <r>
    <x v="0"/>
    <x v="0"/>
    <x v="13"/>
    <x v="34"/>
    <x v="456"/>
    <x v="1161"/>
    <x v="1076"/>
    <x v="1706"/>
    <x v="13"/>
    <x v="0"/>
    <x v="565"/>
    <x v="97"/>
    <x v="0"/>
    <x v="13"/>
    <x v="8"/>
    <x v="3"/>
    <x v="34"/>
    <x v="1282"/>
  </r>
  <r>
    <x v="0"/>
    <x v="0"/>
    <x v="13"/>
    <x v="35"/>
    <x v="479"/>
    <x v="1119"/>
    <x v="1321"/>
    <x v="1697"/>
    <x v="15"/>
    <x v="0"/>
    <x v="605"/>
    <x v="95"/>
    <x v="0"/>
    <x v="13"/>
    <x v="9"/>
    <x v="0"/>
    <x v="35"/>
    <x v="1283"/>
  </r>
  <r>
    <x v="0"/>
    <x v="0"/>
    <x v="13"/>
    <x v="36"/>
    <x v="519"/>
    <x v="1082"/>
    <x v="1472"/>
    <x v="1672"/>
    <x v="10"/>
    <x v="0"/>
    <x v="642"/>
    <x v="94"/>
    <x v="0"/>
    <x v="13"/>
    <x v="9"/>
    <x v="1"/>
    <x v="36"/>
    <x v="1284"/>
  </r>
  <r>
    <x v="0"/>
    <x v="0"/>
    <x v="13"/>
    <x v="37"/>
    <x v="538"/>
    <x v="1063"/>
    <x v="1441"/>
    <x v="1738"/>
    <x v="15"/>
    <x v="0"/>
    <x v="700"/>
    <x v="93"/>
    <x v="0"/>
    <x v="13"/>
    <x v="9"/>
    <x v="2"/>
    <x v="37"/>
    <x v="1285"/>
  </r>
  <r>
    <x v="0"/>
    <x v="0"/>
    <x v="13"/>
    <x v="38"/>
    <x v="539"/>
    <x v="1068"/>
    <x v="1432"/>
    <x v="1717"/>
    <x v="13"/>
    <x v="0"/>
    <x v="740"/>
    <x v="92"/>
    <x v="0"/>
    <x v="13"/>
    <x v="9"/>
    <x v="3"/>
    <x v="38"/>
    <x v="1286"/>
  </r>
  <r>
    <x v="0"/>
    <x v="0"/>
    <x v="13"/>
    <x v="39"/>
    <x v="546"/>
    <x v="1008"/>
    <x v="1274"/>
    <x v="1724"/>
    <x v="18"/>
    <x v="0"/>
    <x v="777"/>
    <x v="92"/>
    <x v="0"/>
    <x v="13"/>
    <x v="10"/>
    <x v="0"/>
    <x v="39"/>
    <x v="1287"/>
  </r>
  <r>
    <x v="0"/>
    <x v="0"/>
    <x v="13"/>
    <x v="40"/>
    <x v="529"/>
    <x v="1075"/>
    <x v="1199"/>
    <x v="1591"/>
    <x v="11"/>
    <x v="0"/>
    <x v="801"/>
    <x v="94"/>
    <x v="0"/>
    <x v="13"/>
    <x v="10"/>
    <x v="1"/>
    <x v="40"/>
    <x v="1288"/>
  </r>
  <r>
    <x v="0"/>
    <x v="0"/>
    <x v="13"/>
    <x v="41"/>
    <x v="582"/>
    <x v="959"/>
    <x v="1423"/>
    <x v="1752"/>
    <x v="15"/>
    <x v="0"/>
    <x v="802"/>
    <x v="95"/>
    <x v="0"/>
    <x v="13"/>
    <x v="10"/>
    <x v="2"/>
    <x v="41"/>
    <x v="1289"/>
  </r>
  <r>
    <x v="0"/>
    <x v="0"/>
    <x v="13"/>
    <x v="42"/>
    <x v="595"/>
    <x v="954"/>
    <x v="1258"/>
    <x v="1688"/>
    <x v="13"/>
    <x v="0"/>
    <x v="809"/>
    <x v="95"/>
    <x v="0"/>
    <x v="13"/>
    <x v="10"/>
    <x v="3"/>
    <x v="42"/>
    <x v="1290"/>
  </r>
  <r>
    <x v="0"/>
    <x v="0"/>
    <x v="13"/>
    <x v="43"/>
    <x v="562"/>
    <x v="1007"/>
    <x v="1061"/>
    <x v="1666"/>
    <x v="11"/>
    <x v="0"/>
    <x v="820"/>
    <x v="96"/>
    <x v="0"/>
    <x v="13"/>
    <x v="11"/>
    <x v="0"/>
    <x v="43"/>
    <x v="1291"/>
  </r>
  <r>
    <x v="0"/>
    <x v="0"/>
    <x v="13"/>
    <x v="44"/>
    <x v="557"/>
    <x v="1012"/>
    <x v="1079"/>
    <x v="1607"/>
    <x v="11"/>
    <x v="0"/>
    <x v="816"/>
    <x v="98"/>
    <x v="0"/>
    <x v="13"/>
    <x v="11"/>
    <x v="1"/>
    <x v="44"/>
    <x v="1292"/>
  </r>
  <r>
    <x v="0"/>
    <x v="0"/>
    <x v="13"/>
    <x v="45"/>
    <x v="571"/>
    <x v="982"/>
    <x v="1148"/>
    <x v="1578"/>
    <x v="12"/>
    <x v="0"/>
    <x v="803"/>
    <x v="99"/>
    <x v="0"/>
    <x v="13"/>
    <x v="11"/>
    <x v="2"/>
    <x v="45"/>
    <x v="1293"/>
  </r>
  <r>
    <x v="0"/>
    <x v="0"/>
    <x v="13"/>
    <x v="46"/>
    <x v="604"/>
    <x v="937"/>
    <x v="0"/>
    <x v="1679"/>
    <x v="12"/>
    <x v="0"/>
    <x v="792"/>
    <x v="99"/>
    <x v="0"/>
    <x v="13"/>
    <x v="11"/>
    <x v="3"/>
    <x v="46"/>
    <x v="1294"/>
  </r>
  <r>
    <x v="0"/>
    <x v="0"/>
    <x v="13"/>
    <x v="47"/>
    <x v="656"/>
    <x v="905"/>
    <x v="1303"/>
    <x v="1388"/>
    <x v="10"/>
    <x v="0"/>
    <x v="792"/>
    <x v="98"/>
    <x v="0"/>
    <x v="13"/>
    <x v="12"/>
    <x v="0"/>
    <x v="47"/>
    <x v="1295"/>
  </r>
  <r>
    <x v="0"/>
    <x v="0"/>
    <x v="13"/>
    <x v="48"/>
    <x v="676"/>
    <x v="850"/>
    <x v="1418"/>
    <x v="1516"/>
    <x v="9"/>
    <x v="0"/>
    <x v="807"/>
    <x v="95"/>
    <x v="0"/>
    <x v="13"/>
    <x v="12"/>
    <x v="1"/>
    <x v="48"/>
    <x v="1296"/>
  </r>
  <r>
    <x v="0"/>
    <x v="0"/>
    <x v="13"/>
    <x v="49"/>
    <x v="750"/>
    <x v="780"/>
    <x v="1817"/>
    <x v="1712"/>
    <x v="13"/>
    <x v="0"/>
    <x v="830"/>
    <x v="94"/>
    <x v="0"/>
    <x v="13"/>
    <x v="12"/>
    <x v="2"/>
    <x v="49"/>
    <x v="1297"/>
  </r>
  <r>
    <x v="0"/>
    <x v="0"/>
    <x v="13"/>
    <x v="50"/>
    <x v="804"/>
    <x v="633"/>
    <x v="0"/>
    <x v="1677"/>
    <x v="15"/>
    <x v="0"/>
    <x v="866"/>
    <x v="91"/>
    <x v="0"/>
    <x v="13"/>
    <x v="12"/>
    <x v="3"/>
    <x v="50"/>
    <x v="1298"/>
  </r>
  <r>
    <x v="0"/>
    <x v="0"/>
    <x v="13"/>
    <x v="51"/>
    <x v="780"/>
    <x v="626"/>
    <x v="0"/>
    <x v="1744"/>
    <x v="14"/>
    <x v="0"/>
    <x v="917"/>
    <x v="91"/>
    <x v="0"/>
    <x v="13"/>
    <x v="13"/>
    <x v="0"/>
    <x v="51"/>
    <x v="1299"/>
  </r>
  <r>
    <x v="0"/>
    <x v="0"/>
    <x v="13"/>
    <x v="52"/>
    <x v="796"/>
    <x v="690"/>
    <x v="0"/>
    <x v="1749"/>
    <x v="15"/>
    <x v="0"/>
    <x v="964"/>
    <x v="91"/>
    <x v="0"/>
    <x v="13"/>
    <x v="13"/>
    <x v="1"/>
    <x v="52"/>
    <x v="1300"/>
  </r>
  <r>
    <x v="0"/>
    <x v="0"/>
    <x v="13"/>
    <x v="53"/>
    <x v="773"/>
    <x v="781"/>
    <x v="0"/>
    <x v="1762"/>
    <x v="14"/>
    <x v="0"/>
    <x v="1002"/>
    <x v="90"/>
    <x v="0"/>
    <x v="13"/>
    <x v="13"/>
    <x v="2"/>
    <x v="53"/>
    <x v="1301"/>
  </r>
  <r>
    <x v="0"/>
    <x v="0"/>
    <x v="13"/>
    <x v="54"/>
    <x v="616"/>
    <x v="1147"/>
    <x v="912"/>
    <x v="1797"/>
    <x v="19"/>
    <x v="12"/>
    <x v="1023"/>
    <x v="45"/>
    <x v="0"/>
    <x v="13"/>
    <x v="13"/>
    <x v="3"/>
    <x v="54"/>
    <x v="1302"/>
  </r>
  <r>
    <x v="0"/>
    <x v="0"/>
    <x v="13"/>
    <x v="55"/>
    <x v="355"/>
    <x v="1600"/>
    <x v="1614"/>
    <x v="1709"/>
    <x v="14"/>
    <x v="1"/>
    <x v="986"/>
    <x v="97"/>
    <x v="0"/>
    <x v="13"/>
    <x v="14"/>
    <x v="0"/>
    <x v="55"/>
    <x v="1303"/>
  </r>
  <r>
    <x v="0"/>
    <x v="0"/>
    <x v="13"/>
    <x v="56"/>
    <x v="541"/>
    <x v="1511"/>
    <x v="1809"/>
    <x v="1701"/>
    <x v="13"/>
    <x v="0"/>
    <x v="896"/>
    <x v="102"/>
    <x v="0"/>
    <x v="13"/>
    <x v="14"/>
    <x v="1"/>
    <x v="56"/>
    <x v="1304"/>
  </r>
  <r>
    <x v="0"/>
    <x v="0"/>
    <x v="13"/>
    <x v="57"/>
    <x v="670"/>
    <x v="1160"/>
    <x v="1815"/>
    <x v="1776"/>
    <x v="15"/>
    <x v="0"/>
    <x v="835"/>
    <x v="101"/>
    <x v="0"/>
    <x v="13"/>
    <x v="14"/>
    <x v="2"/>
    <x v="57"/>
    <x v="1305"/>
  </r>
  <r>
    <x v="0"/>
    <x v="0"/>
    <x v="13"/>
    <x v="58"/>
    <x v="749"/>
    <x v="833"/>
    <x v="0"/>
    <x v="1794"/>
    <x v="16"/>
    <x v="0"/>
    <x v="818"/>
    <x v="97"/>
    <x v="0"/>
    <x v="13"/>
    <x v="14"/>
    <x v="3"/>
    <x v="58"/>
    <x v="1306"/>
  </r>
  <r>
    <x v="0"/>
    <x v="0"/>
    <x v="13"/>
    <x v="59"/>
    <x v="629"/>
    <x v="892"/>
    <x v="1108"/>
    <x v="1780"/>
    <x v="16"/>
    <x v="0"/>
    <x v="837"/>
    <x v="97"/>
    <x v="0"/>
    <x v="13"/>
    <x v="15"/>
    <x v="0"/>
    <x v="59"/>
    <x v="1307"/>
  </r>
  <r>
    <x v="0"/>
    <x v="0"/>
    <x v="13"/>
    <x v="60"/>
    <x v="583"/>
    <x v="1055"/>
    <x v="0"/>
    <x v="1584"/>
    <x v="13"/>
    <x v="0"/>
    <x v="844"/>
    <x v="98"/>
    <x v="0"/>
    <x v="13"/>
    <x v="15"/>
    <x v="1"/>
    <x v="60"/>
    <x v="1308"/>
  </r>
  <r>
    <x v="0"/>
    <x v="0"/>
    <x v="13"/>
    <x v="61"/>
    <x v="664"/>
    <x v="1059"/>
    <x v="1698"/>
    <x v="1494"/>
    <x v="11"/>
    <x v="0"/>
    <x v="849"/>
    <x v="96"/>
    <x v="0"/>
    <x v="13"/>
    <x v="15"/>
    <x v="2"/>
    <x v="61"/>
    <x v="1309"/>
  </r>
  <r>
    <x v="0"/>
    <x v="0"/>
    <x v="13"/>
    <x v="62"/>
    <x v="731"/>
    <x v="844"/>
    <x v="1657"/>
    <x v="1671"/>
    <x v="13"/>
    <x v="0"/>
    <x v="875"/>
    <x v="94"/>
    <x v="0"/>
    <x v="13"/>
    <x v="15"/>
    <x v="3"/>
    <x v="62"/>
    <x v="1310"/>
  </r>
  <r>
    <x v="0"/>
    <x v="0"/>
    <x v="13"/>
    <x v="63"/>
    <x v="741"/>
    <x v="815"/>
    <x v="1632"/>
    <x v="1635"/>
    <x v="15"/>
    <x v="0"/>
    <x v="908"/>
    <x v="93"/>
    <x v="0"/>
    <x v="13"/>
    <x v="16"/>
    <x v="0"/>
    <x v="63"/>
    <x v="1311"/>
  </r>
  <r>
    <x v="0"/>
    <x v="0"/>
    <x v="13"/>
    <x v="64"/>
    <x v="748"/>
    <x v="958"/>
    <x v="1606"/>
    <x v="1682"/>
    <x v="12"/>
    <x v="0"/>
    <x v="945"/>
    <x v="92"/>
    <x v="0"/>
    <x v="13"/>
    <x v="16"/>
    <x v="1"/>
    <x v="64"/>
    <x v="1312"/>
  </r>
  <r>
    <x v="0"/>
    <x v="0"/>
    <x v="13"/>
    <x v="65"/>
    <x v="702"/>
    <x v="1057"/>
    <x v="1377"/>
    <x v="1587"/>
    <x v="13"/>
    <x v="0"/>
    <x v="977"/>
    <x v="92"/>
    <x v="0"/>
    <x v="13"/>
    <x v="16"/>
    <x v="2"/>
    <x v="65"/>
    <x v="1313"/>
  </r>
  <r>
    <x v="0"/>
    <x v="0"/>
    <x v="13"/>
    <x v="66"/>
    <x v="624"/>
    <x v="1193"/>
    <x v="1104"/>
    <x v="1694"/>
    <x v="15"/>
    <x v="0"/>
    <x v="998"/>
    <x v="93"/>
    <x v="0"/>
    <x v="13"/>
    <x v="16"/>
    <x v="3"/>
    <x v="66"/>
    <x v="1314"/>
  </r>
  <r>
    <x v="0"/>
    <x v="0"/>
    <x v="13"/>
    <x v="67"/>
    <x v="587"/>
    <x v="1257"/>
    <x v="895"/>
    <x v="1561"/>
    <x v="14"/>
    <x v="0"/>
    <x v="978"/>
    <x v="41"/>
    <x v="0"/>
    <x v="13"/>
    <x v="17"/>
    <x v="0"/>
    <x v="67"/>
    <x v="1315"/>
  </r>
  <r>
    <x v="0"/>
    <x v="0"/>
    <x v="13"/>
    <x v="68"/>
    <x v="446"/>
    <x v="1419"/>
    <x v="951"/>
    <x v="1508"/>
    <x v="12"/>
    <x v="0"/>
    <x v="920"/>
    <x v="39"/>
    <x v="0"/>
    <x v="13"/>
    <x v="17"/>
    <x v="1"/>
    <x v="68"/>
    <x v="1316"/>
  </r>
  <r>
    <x v="0"/>
    <x v="0"/>
    <x v="13"/>
    <x v="69"/>
    <x v="437"/>
    <x v="1470"/>
    <x v="898"/>
    <x v="1349"/>
    <x v="7"/>
    <x v="0"/>
    <x v="851"/>
    <x v="40"/>
    <x v="0"/>
    <x v="13"/>
    <x v="17"/>
    <x v="2"/>
    <x v="69"/>
    <x v="1317"/>
  </r>
  <r>
    <x v="0"/>
    <x v="0"/>
    <x v="13"/>
    <x v="70"/>
    <x v="343"/>
    <x v="1588"/>
    <x v="1086"/>
    <x v="1680"/>
    <x v="16"/>
    <x v="4"/>
    <x v="798"/>
    <x v="38"/>
    <x v="0"/>
    <x v="13"/>
    <x v="17"/>
    <x v="3"/>
    <x v="70"/>
    <x v="1318"/>
  </r>
  <r>
    <x v="0"/>
    <x v="0"/>
    <x v="13"/>
    <x v="71"/>
    <x v="364"/>
    <x v="1565"/>
    <x v="1222"/>
    <x v="1618"/>
    <x v="13"/>
    <x v="0"/>
    <x v="731"/>
    <x v="106"/>
    <x v="0"/>
    <x v="13"/>
    <x v="18"/>
    <x v="0"/>
    <x v="71"/>
    <x v="1319"/>
  </r>
  <r>
    <x v="0"/>
    <x v="0"/>
    <x v="13"/>
    <x v="72"/>
    <x v="406"/>
    <x v="1496"/>
    <x v="1016"/>
    <x v="1613"/>
    <x v="12"/>
    <x v="0"/>
    <x v="663"/>
    <x v="108"/>
    <x v="0"/>
    <x v="13"/>
    <x v="18"/>
    <x v="1"/>
    <x v="72"/>
    <x v="1320"/>
  </r>
  <r>
    <x v="0"/>
    <x v="0"/>
    <x v="13"/>
    <x v="73"/>
    <x v="426"/>
    <x v="1446"/>
    <x v="1060"/>
    <x v="1570"/>
    <x v="15"/>
    <x v="0"/>
    <x v="613"/>
    <x v="109"/>
    <x v="0"/>
    <x v="13"/>
    <x v="18"/>
    <x v="2"/>
    <x v="73"/>
    <x v="1321"/>
  </r>
  <r>
    <x v="0"/>
    <x v="0"/>
    <x v="13"/>
    <x v="74"/>
    <x v="439"/>
    <x v="1395"/>
    <x v="1025"/>
    <x v="1662"/>
    <x v="12"/>
    <x v="0"/>
    <x v="579"/>
    <x v="109"/>
    <x v="0"/>
    <x v="13"/>
    <x v="18"/>
    <x v="3"/>
    <x v="74"/>
    <x v="1322"/>
  </r>
  <r>
    <x v="0"/>
    <x v="0"/>
    <x v="13"/>
    <x v="75"/>
    <x v="425"/>
    <x v="1422"/>
    <x v="850"/>
    <x v="1637"/>
    <x v="13"/>
    <x v="0"/>
    <x v="560"/>
    <x v="67"/>
    <x v="0"/>
    <x v="13"/>
    <x v="19"/>
    <x v="0"/>
    <x v="75"/>
    <x v="1323"/>
  </r>
  <r>
    <x v="0"/>
    <x v="0"/>
    <x v="13"/>
    <x v="76"/>
    <x v="428"/>
    <x v="1400"/>
    <x v="873"/>
    <x v="1546"/>
    <x v="10"/>
    <x v="0"/>
    <x v="547"/>
    <x v="94"/>
    <x v="0"/>
    <x v="13"/>
    <x v="19"/>
    <x v="1"/>
    <x v="76"/>
    <x v="1324"/>
  </r>
  <r>
    <x v="0"/>
    <x v="0"/>
    <x v="13"/>
    <x v="77"/>
    <x v="418"/>
    <x v="1456"/>
    <x v="672"/>
    <x v="1472"/>
    <x v="9"/>
    <x v="0"/>
    <x v="538"/>
    <x v="39"/>
    <x v="0"/>
    <x v="13"/>
    <x v="19"/>
    <x v="2"/>
    <x v="77"/>
    <x v="1325"/>
  </r>
  <r>
    <x v="0"/>
    <x v="0"/>
    <x v="13"/>
    <x v="78"/>
    <x v="392"/>
    <x v="1487"/>
    <x v="543"/>
    <x v="1378"/>
    <x v="10"/>
    <x v="0"/>
    <x v="525"/>
    <x v="33"/>
    <x v="0"/>
    <x v="13"/>
    <x v="19"/>
    <x v="3"/>
    <x v="78"/>
    <x v="1326"/>
  </r>
  <r>
    <x v="0"/>
    <x v="0"/>
    <x v="13"/>
    <x v="79"/>
    <x v="368"/>
    <x v="1492"/>
    <x v="453"/>
    <x v="1360"/>
    <x v="9"/>
    <x v="0"/>
    <x v="507"/>
    <x v="31"/>
    <x v="0"/>
    <x v="13"/>
    <x v="20"/>
    <x v="0"/>
    <x v="79"/>
    <x v="1327"/>
  </r>
  <r>
    <x v="0"/>
    <x v="0"/>
    <x v="13"/>
    <x v="80"/>
    <x v="357"/>
    <x v="1491"/>
    <x v="353"/>
    <x v="1277"/>
    <x v="8"/>
    <x v="0"/>
    <x v="494"/>
    <x v="29"/>
    <x v="0"/>
    <x v="13"/>
    <x v="20"/>
    <x v="1"/>
    <x v="80"/>
    <x v="1328"/>
  </r>
  <r>
    <x v="0"/>
    <x v="0"/>
    <x v="13"/>
    <x v="81"/>
    <x v="346"/>
    <x v="1502"/>
    <x v="303"/>
    <x v="1276"/>
    <x v="7"/>
    <x v="0"/>
    <x v="477"/>
    <x v="29"/>
    <x v="0"/>
    <x v="13"/>
    <x v="20"/>
    <x v="2"/>
    <x v="81"/>
    <x v="1329"/>
  </r>
  <r>
    <x v="0"/>
    <x v="0"/>
    <x v="13"/>
    <x v="82"/>
    <x v="350"/>
    <x v="1499"/>
    <x v="144"/>
    <x v="1256"/>
    <x v="7"/>
    <x v="0"/>
    <x v="466"/>
    <x v="28"/>
    <x v="0"/>
    <x v="13"/>
    <x v="20"/>
    <x v="3"/>
    <x v="82"/>
    <x v="1330"/>
  </r>
  <r>
    <x v="0"/>
    <x v="0"/>
    <x v="13"/>
    <x v="83"/>
    <x v="266"/>
    <x v="1600"/>
    <x v="156"/>
    <x v="1580"/>
    <x v="11"/>
    <x v="5"/>
    <x v="448"/>
    <x v="27"/>
    <x v="0"/>
    <x v="13"/>
    <x v="21"/>
    <x v="0"/>
    <x v="83"/>
    <x v="1331"/>
  </r>
  <r>
    <x v="0"/>
    <x v="0"/>
    <x v="13"/>
    <x v="84"/>
    <x v="233"/>
    <x v="1625"/>
    <x v="194"/>
    <x v="1188"/>
    <x v="5"/>
    <x v="0"/>
    <x v="422"/>
    <x v="26"/>
    <x v="0"/>
    <x v="13"/>
    <x v="21"/>
    <x v="1"/>
    <x v="84"/>
    <x v="1332"/>
  </r>
  <r>
    <x v="0"/>
    <x v="0"/>
    <x v="13"/>
    <x v="85"/>
    <x v="258"/>
    <x v="1583"/>
    <x v="212"/>
    <x v="1656"/>
    <x v="12"/>
    <x v="0"/>
    <x v="379"/>
    <x v="25"/>
    <x v="0"/>
    <x v="13"/>
    <x v="21"/>
    <x v="2"/>
    <x v="85"/>
    <x v="1333"/>
  </r>
  <r>
    <x v="0"/>
    <x v="0"/>
    <x v="13"/>
    <x v="86"/>
    <x v="291"/>
    <x v="1541"/>
    <x v="208"/>
    <x v="1625"/>
    <x v="11"/>
    <x v="0"/>
    <x v="347"/>
    <x v="25"/>
    <x v="0"/>
    <x v="13"/>
    <x v="21"/>
    <x v="3"/>
    <x v="86"/>
    <x v="1334"/>
  </r>
  <r>
    <x v="0"/>
    <x v="0"/>
    <x v="13"/>
    <x v="87"/>
    <x v="292"/>
    <x v="1506"/>
    <x v="217"/>
    <x v="1659"/>
    <x v="10"/>
    <x v="0"/>
    <x v="322"/>
    <x v="24"/>
    <x v="0"/>
    <x v="13"/>
    <x v="22"/>
    <x v="0"/>
    <x v="87"/>
    <x v="1335"/>
  </r>
  <r>
    <x v="0"/>
    <x v="0"/>
    <x v="13"/>
    <x v="88"/>
    <x v="294"/>
    <x v="1478"/>
    <x v="189"/>
    <x v="1696"/>
    <x v="11"/>
    <x v="0"/>
    <x v="307"/>
    <x v="23"/>
    <x v="0"/>
    <x v="13"/>
    <x v="22"/>
    <x v="1"/>
    <x v="88"/>
    <x v="1336"/>
  </r>
  <r>
    <x v="0"/>
    <x v="0"/>
    <x v="13"/>
    <x v="89"/>
    <x v="299"/>
    <x v="1383"/>
    <x v="178"/>
    <x v="1711"/>
    <x v="12"/>
    <x v="0"/>
    <x v="290"/>
    <x v="23"/>
    <x v="0"/>
    <x v="13"/>
    <x v="22"/>
    <x v="2"/>
    <x v="89"/>
    <x v="1337"/>
  </r>
  <r>
    <x v="0"/>
    <x v="0"/>
    <x v="13"/>
    <x v="90"/>
    <x v="296"/>
    <x v="1336"/>
    <x v="150"/>
    <x v="1703"/>
    <x v="11"/>
    <x v="0"/>
    <x v="274"/>
    <x v="23"/>
    <x v="0"/>
    <x v="13"/>
    <x v="22"/>
    <x v="3"/>
    <x v="90"/>
    <x v="1338"/>
  </r>
  <r>
    <x v="0"/>
    <x v="0"/>
    <x v="13"/>
    <x v="91"/>
    <x v="277"/>
    <x v="1419"/>
    <x v="144"/>
    <x v="1601"/>
    <x v="11"/>
    <x v="0"/>
    <x v="266"/>
    <x v="22"/>
    <x v="0"/>
    <x v="13"/>
    <x v="23"/>
    <x v="0"/>
    <x v="91"/>
    <x v="1339"/>
  </r>
  <r>
    <x v="0"/>
    <x v="0"/>
    <x v="13"/>
    <x v="92"/>
    <x v="259"/>
    <x v="1470"/>
    <x v="179"/>
    <x v="1660"/>
    <x v="10"/>
    <x v="0"/>
    <x v="258"/>
    <x v="22"/>
    <x v="0"/>
    <x v="13"/>
    <x v="23"/>
    <x v="1"/>
    <x v="92"/>
    <x v="1340"/>
  </r>
  <r>
    <x v="0"/>
    <x v="0"/>
    <x v="13"/>
    <x v="93"/>
    <x v="251"/>
    <x v="1476"/>
    <x v="175"/>
    <x v="1450"/>
    <x v="10"/>
    <x v="0"/>
    <x v="252"/>
    <x v="21"/>
    <x v="0"/>
    <x v="13"/>
    <x v="23"/>
    <x v="2"/>
    <x v="93"/>
    <x v="1341"/>
  </r>
  <r>
    <x v="0"/>
    <x v="0"/>
    <x v="13"/>
    <x v="94"/>
    <x v="254"/>
    <x v="1398"/>
    <x v="152"/>
    <x v="1581"/>
    <x v="11"/>
    <x v="0"/>
    <x v="247"/>
    <x v="21"/>
    <x v="0"/>
    <x v="13"/>
    <x v="23"/>
    <x v="3"/>
    <x v="94"/>
    <x v="1342"/>
  </r>
  <r>
    <x v="0"/>
    <x v="0"/>
    <x v="13"/>
    <x v="95"/>
    <x v="252"/>
    <x v="1366"/>
    <x v="162"/>
    <x v="1472"/>
    <x v="8"/>
    <x v="0"/>
    <x v="244"/>
    <x v="20"/>
    <x v="0"/>
    <x v="13"/>
    <x v="24"/>
    <x v="0"/>
    <x v="95"/>
    <x v="1343"/>
  </r>
  <r>
    <x v="0"/>
    <x v="0"/>
    <x v="14"/>
    <x v="0"/>
    <x v="257"/>
    <x v="1320"/>
    <x v="171"/>
    <x v="1643"/>
    <x v="11"/>
    <x v="0"/>
    <x v="241"/>
    <x v="20"/>
    <x v="0"/>
    <x v="14"/>
    <x v="0"/>
    <x v="1"/>
    <x v="0"/>
    <x v="1344"/>
  </r>
  <r>
    <x v="0"/>
    <x v="0"/>
    <x v="14"/>
    <x v="1"/>
    <x v="270"/>
    <x v="1297"/>
    <x v="186"/>
    <x v="1668"/>
    <x v="10"/>
    <x v="0"/>
    <x v="237"/>
    <x v="20"/>
    <x v="0"/>
    <x v="14"/>
    <x v="0"/>
    <x v="2"/>
    <x v="1"/>
    <x v="1345"/>
  </r>
  <r>
    <x v="0"/>
    <x v="0"/>
    <x v="14"/>
    <x v="2"/>
    <x v="274"/>
    <x v="1286"/>
    <x v="180"/>
    <x v="1655"/>
    <x v="9"/>
    <x v="0"/>
    <x v="234"/>
    <x v="19"/>
    <x v="0"/>
    <x v="14"/>
    <x v="0"/>
    <x v="3"/>
    <x v="2"/>
    <x v="1346"/>
  </r>
  <r>
    <x v="0"/>
    <x v="0"/>
    <x v="14"/>
    <x v="3"/>
    <x v="276"/>
    <x v="1282"/>
    <x v="159"/>
    <x v="1509"/>
    <x v="10"/>
    <x v="0"/>
    <x v="236"/>
    <x v="19"/>
    <x v="0"/>
    <x v="14"/>
    <x v="1"/>
    <x v="0"/>
    <x v="3"/>
    <x v="1347"/>
  </r>
  <r>
    <x v="0"/>
    <x v="0"/>
    <x v="14"/>
    <x v="4"/>
    <x v="279"/>
    <x v="1273"/>
    <x v="175"/>
    <x v="1670"/>
    <x v="11"/>
    <x v="0"/>
    <x v="238"/>
    <x v="19"/>
    <x v="0"/>
    <x v="14"/>
    <x v="1"/>
    <x v="1"/>
    <x v="4"/>
    <x v="1348"/>
  </r>
  <r>
    <x v="0"/>
    <x v="0"/>
    <x v="14"/>
    <x v="5"/>
    <x v="272"/>
    <x v="1291"/>
    <x v="160"/>
    <x v="1563"/>
    <x v="8"/>
    <x v="0"/>
    <x v="239"/>
    <x v="19"/>
    <x v="0"/>
    <x v="14"/>
    <x v="1"/>
    <x v="2"/>
    <x v="5"/>
    <x v="1349"/>
  </r>
  <r>
    <x v="0"/>
    <x v="0"/>
    <x v="14"/>
    <x v="6"/>
    <x v="268"/>
    <x v="1295"/>
    <x v="183"/>
    <x v="1475"/>
    <x v="8"/>
    <x v="0"/>
    <x v="240"/>
    <x v="18"/>
    <x v="0"/>
    <x v="14"/>
    <x v="1"/>
    <x v="3"/>
    <x v="6"/>
    <x v="1350"/>
  </r>
  <r>
    <x v="0"/>
    <x v="0"/>
    <x v="14"/>
    <x v="7"/>
    <x v="263"/>
    <x v="1294"/>
    <x v="190"/>
    <x v="1503"/>
    <x v="8"/>
    <x v="0"/>
    <x v="235"/>
    <x v="18"/>
    <x v="0"/>
    <x v="14"/>
    <x v="2"/>
    <x v="0"/>
    <x v="7"/>
    <x v="1351"/>
  </r>
  <r>
    <x v="0"/>
    <x v="0"/>
    <x v="14"/>
    <x v="8"/>
    <x v="261"/>
    <x v="1275"/>
    <x v="188"/>
    <x v="1460"/>
    <x v="8"/>
    <x v="0"/>
    <x v="231"/>
    <x v="18"/>
    <x v="0"/>
    <x v="14"/>
    <x v="2"/>
    <x v="1"/>
    <x v="8"/>
    <x v="1352"/>
  </r>
  <r>
    <x v="0"/>
    <x v="0"/>
    <x v="14"/>
    <x v="9"/>
    <x v="264"/>
    <x v="1254"/>
    <x v="174"/>
    <x v="1213"/>
    <x v="7"/>
    <x v="0"/>
    <x v="227"/>
    <x v="18"/>
    <x v="0"/>
    <x v="14"/>
    <x v="2"/>
    <x v="2"/>
    <x v="9"/>
    <x v="1353"/>
  </r>
  <r>
    <x v="0"/>
    <x v="0"/>
    <x v="14"/>
    <x v="10"/>
    <x v="263"/>
    <x v="1247"/>
    <x v="164"/>
    <x v="1350"/>
    <x v="7"/>
    <x v="0"/>
    <x v="225"/>
    <x v="17"/>
    <x v="0"/>
    <x v="14"/>
    <x v="2"/>
    <x v="3"/>
    <x v="10"/>
    <x v="1354"/>
  </r>
  <r>
    <x v="0"/>
    <x v="0"/>
    <x v="14"/>
    <x v="11"/>
    <x v="266"/>
    <x v="1237"/>
    <x v="163"/>
    <x v="1411"/>
    <x v="7"/>
    <x v="0"/>
    <x v="222"/>
    <x v="16"/>
    <x v="0"/>
    <x v="14"/>
    <x v="3"/>
    <x v="0"/>
    <x v="11"/>
    <x v="1355"/>
  </r>
  <r>
    <x v="0"/>
    <x v="0"/>
    <x v="14"/>
    <x v="12"/>
    <x v="255"/>
    <x v="1265"/>
    <x v="188"/>
    <x v="959"/>
    <x v="7"/>
    <x v="0"/>
    <x v="221"/>
    <x v="16"/>
    <x v="0"/>
    <x v="14"/>
    <x v="3"/>
    <x v="1"/>
    <x v="12"/>
    <x v="1356"/>
  </r>
  <r>
    <x v="0"/>
    <x v="0"/>
    <x v="14"/>
    <x v="13"/>
    <x v="231"/>
    <x v="1335"/>
    <x v="174"/>
    <x v="1021"/>
    <x v="7"/>
    <x v="0"/>
    <x v="218"/>
    <x v="16"/>
    <x v="0"/>
    <x v="14"/>
    <x v="3"/>
    <x v="2"/>
    <x v="13"/>
    <x v="1357"/>
  </r>
  <r>
    <x v="0"/>
    <x v="0"/>
    <x v="14"/>
    <x v="14"/>
    <x v="233"/>
    <x v="1331"/>
    <x v="148"/>
    <x v="1301"/>
    <x v="7"/>
    <x v="0"/>
    <x v="213"/>
    <x v="16"/>
    <x v="0"/>
    <x v="14"/>
    <x v="3"/>
    <x v="3"/>
    <x v="14"/>
    <x v="1358"/>
  </r>
  <r>
    <x v="0"/>
    <x v="0"/>
    <x v="14"/>
    <x v="15"/>
    <x v="225"/>
    <x v="1380"/>
    <x v="178"/>
    <x v="1078"/>
    <x v="6"/>
    <x v="0"/>
    <x v="208"/>
    <x v="15"/>
    <x v="0"/>
    <x v="14"/>
    <x v="4"/>
    <x v="0"/>
    <x v="15"/>
    <x v="1359"/>
  </r>
  <r>
    <x v="0"/>
    <x v="0"/>
    <x v="14"/>
    <x v="16"/>
    <x v="227"/>
    <x v="1401"/>
    <x v="190"/>
    <x v="1317"/>
    <x v="9"/>
    <x v="0"/>
    <x v="203"/>
    <x v="14"/>
    <x v="0"/>
    <x v="14"/>
    <x v="4"/>
    <x v="1"/>
    <x v="16"/>
    <x v="1360"/>
  </r>
  <r>
    <x v="0"/>
    <x v="0"/>
    <x v="14"/>
    <x v="17"/>
    <x v="234"/>
    <x v="1433"/>
    <x v="158"/>
    <x v="1214"/>
    <x v="7"/>
    <x v="0"/>
    <x v="200"/>
    <x v="14"/>
    <x v="0"/>
    <x v="14"/>
    <x v="4"/>
    <x v="2"/>
    <x v="17"/>
    <x v="1361"/>
  </r>
  <r>
    <x v="0"/>
    <x v="0"/>
    <x v="14"/>
    <x v="18"/>
    <x v="244"/>
    <x v="1422"/>
    <x v="157"/>
    <x v="1436"/>
    <x v="8"/>
    <x v="0"/>
    <x v="192"/>
    <x v="14"/>
    <x v="0"/>
    <x v="14"/>
    <x v="4"/>
    <x v="3"/>
    <x v="18"/>
    <x v="1362"/>
  </r>
  <r>
    <x v="0"/>
    <x v="0"/>
    <x v="14"/>
    <x v="19"/>
    <x v="253"/>
    <x v="1406"/>
    <x v="181"/>
    <x v="1484"/>
    <x v="9"/>
    <x v="0"/>
    <x v="189"/>
    <x v="13"/>
    <x v="0"/>
    <x v="14"/>
    <x v="5"/>
    <x v="0"/>
    <x v="19"/>
    <x v="1363"/>
  </r>
  <r>
    <x v="0"/>
    <x v="0"/>
    <x v="14"/>
    <x v="20"/>
    <x v="248"/>
    <x v="1419"/>
    <x v="176"/>
    <x v="1485"/>
    <x v="10"/>
    <x v="0"/>
    <x v="190"/>
    <x v="12"/>
    <x v="0"/>
    <x v="14"/>
    <x v="5"/>
    <x v="1"/>
    <x v="20"/>
    <x v="1364"/>
  </r>
  <r>
    <x v="0"/>
    <x v="0"/>
    <x v="14"/>
    <x v="21"/>
    <x v="238"/>
    <x v="1451"/>
    <x v="282"/>
    <x v="1482"/>
    <x v="9"/>
    <x v="0"/>
    <x v="194"/>
    <x v="12"/>
    <x v="0"/>
    <x v="14"/>
    <x v="5"/>
    <x v="2"/>
    <x v="21"/>
    <x v="1365"/>
  </r>
  <r>
    <x v="0"/>
    <x v="0"/>
    <x v="14"/>
    <x v="22"/>
    <x v="228"/>
    <x v="1473"/>
    <x v="356"/>
    <x v="1382"/>
    <x v="6"/>
    <x v="0"/>
    <x v="197"/>
    <x v="12"/>
    <x v="0"/>
    <x v="14"/>
    <x v="5"/>
    <x v="3"/>
    <x v="22"/>
    <x v="1366"/>
  </r>
  <r>
    <x v="0"/>
    <x v="0"/>
    <x v="14"/>
    <x v="23"/>
    <x v="223"/>
    <x v="1473"/>
    <x v="443"/>
    <x v="1192"/>
    <x v="8"/>
    <x v="0"/>
    <x v="193"/>
    <x v="11"/>
    <x v="0"/>
    <x v="14"/>
    <x v="6"/>
    <x v="0"/>
    <x v="23"/>
    <x v="1367"/>
  </r>
  <r>
    <x v="0"/>
    <x v="0"/>
    <x v="14"/>
    <x v="24"/>
    <x v="243"/>
    <x v="1410"/>
    <x v="535"/>
    <x v="1487"/>
    <x v="9"/>
    <x v="0"/>
    <x v="188"/>
    <x v="10"/>
    <x v="0"/>
    <x v="14"/>
    <x v="6"/>
    <x v="1"/>
    <x v="24"/>
    <x v="1368"/>
  </r>
  <r>
    <x v="0"/>
    <x v="0"/>
    <x v="14"/>
    <x v="25"/>
    <x v="268"/>
    <x v="1343"/>
    <x v="640"/>
    <x v="1612"/>
    <x v="12"/>
    <x v="0"/>
    <x v="196"/>
    <x v="10"/>
    <x v="0"/>
    <x v="14"/>
    <x v="6"/>
    <x v="2"/>
    <x v="25"/>
    <x v="1369"/>
  </r>
  <r>
    <x v="0"/>
    <x v="0"/>
    <x v="14"/>
    <x v="26"/>
    <x v="305"/>
    <x v="1258"/>
    <x v="700"/>
    <x v="1604"/>
    <x v="10"/>
    <x v="0"/>
    <x v="209"/>
    <x v="10"/>
    <x v="0"/>
    <x v="14"/>
    <x v="6"/>
    <x v="3"/>
    <x v="26"/>
    <x v="1370"/>
  </r>
  <r>
    <x v="0"/>
    <x v="0"/>
    <x v="14"/>
    <x v="27"/>
    <x v="331"/>
    <x v="1211"/>
    <x v="689"/>
    <x v="1715"/>
    <x v="12"/>
    <x v="0"/>
    <x v="238"/>
    <x v="12"/>
    <x v="0"/>
    <x v="14"/>
    <x v="7"/>
    <x v="0"/>
    <x v="27"/>
    <x v="1371"/>
  </r>
  <r>
    <x v="0"/>
    <x v="0"/>
    <x v="14"/>
    <x v="28"/>
    <x v="357"/>
    <x v="1155"/>
    <x v="716"/>
    <x v="1605"/>
    <x v="10"/>
    <x v="0"/>
    <x v="262"/>
    <x v="28"/>
    <x v="0"/>
    <x v="14"/>
    <x v="7"/>
    <x v="1"/>
    <x v="28"/>
    <x v="1372"/>
  </r>
  <r>
    <x v="0"/>
    <x v="0"/>
    <x v="14"/>
    <x v="29"/>
    <x v="378"/>
    <x v="1134"/>
    <x v="743"/>
    <x v="1589"/>
    <x v="11"/>
    <x v="0"/>
    <x v="301"/>
    <x v="73"/>
    <x v="0"/>
    <x v="14"/>
    <x v="7"/>
    <x v="2"/>
    <x v="29"/>
    <x v="1373"/>
  </r>
  <r>
    <x v="0"/>
    <x v="0"/>
    <x v="14"/>
    <x v="30"/>
    <x v="407"/>
    <x v="1084"/>
    <x v="764"/>
    <x v="1665"/>
    <x v="10"/>
    <x v="0"/>
    <x v="332"/>
    <x v="107"/>
    <x v="0"/>
    <x v="14"/>
    <x v="7"/>
    <x v="3"/>
    <x v="30"/>
    <x v="1374"/>
  </r>
  <r>
    <x v="0"/>
    <x v="0"/>
    <x v="14"/>
    <x v="31"/>
    <x v="435"/>
    <x v="1065"/>
    <x v="795"/>
    <x v="1483"/>
    <x v="7"/>
    <x v="0"/>
    <x v="373"/>
    <x v="104"/>
    <x v="0"/>
    <x v="14"/>
    <x v="8"/>
    <x v="0"/>
    <x v="31"/>
    <x v="1375"/>
  </r>
  <r>
    <x v="0"/>
    <x v="0"/>
    <x v="14"/>
    <x v="32"/>
    <x v="460"/>
    <x v="988"/>
    <x v="819"/>
    <x v="1633"/>
    <x v="10"/>
    <x v="0"/>
    <x v="426"/>
    <x v="103"/>
    <x v="0"/>
    <x v="14"/>
    <x v="8"/>
    <x v="1"/>
    <x v="32"/>
    <x v="1376"/>
  </r>
  <r>
    <x v="0"/>
    <x v="0"/>
    <x v="14"/>
    <x v="33"/>
    <x v="502"/>
    <x v="915"/>
    <x v="834"/>
    <x v="1617"/>
    <x v="12"/>
    <x v="0"/>
    <x v="474"/>
    <x v="100"/>
    <x v="0"/>
    <x v="14"/>
    <x v="8"/>
    <x v="2"/>
    <x v="33"/>
    <x v="1377"/>
  </r>
  <r>
    <x v="0"/>
    <x v="0"/>
    <x v="14"/>
    <x v="34"/>
    <x v="517"/>
    <x v="879"/>
    <x v="1004"/>
    <x v="1715"/>
    <x v="13"/>
    <x v="0"/>
    <x v="535"/>
    <x v="99"/>
    <x v="0"/>
    <x v="14"/>
    <x v="8"/>
    <x v="3"/>
    <x v="34"/>
    <x v="1378"/>
  </r>
  <r>
    <x v="0"/>
    <x v="0"/>
    <x v="14"/>
    <x v="35"/>
    <x v="535"/>
    <x v="864"/>
    <x v="1304"/>
    <x v="1697"/>
    <x v="13"/>
    <x v="0"/>
    <x v="591"/>
    <x v="97"/>
    <x v="0"/>
    <x v="14"/>
    <x v="9"/>
    <x v="0"/>
    <x v="35"/>
    <x v="1379"/>
  </r>
  <r>
    <x v="0"/>
    <x v="0"/>
    <x v="14"/>
    <x v="36"/>
    <x v="565"/>
    <x v="834"/>
    <x v="1448"/>
    <x v="1716"/>
    <x v="11"/>
    <x v="0"/>
    <x v="632"/>
    <x v="95"/>
    <x v="0"/>
    <x v="14"/>
    <x v="9"/>
    <x v="1"/>
    <x v="36"/>
    <x v="1380"/>
  </r>
  <r>
    <x v="0"/>
    <x v="0"/>
    <x v="14"/>
    <x v="37"/>
    <x v="603"/>
    <x v="800"/>
    <x v="1491"/>
    <x v="1606"/>
    <x v="10"/>
    <x v="0"/>
    <x v="694"/>
    <x v="93"/>
    <x v="0"/>
    <x v="14"/>
    <x v="9"/>
    <x v="2"/>
    <x v="37"/>
    <x v="1381"/>
  </r>
  <r>
    <x v="0"/>
    <x v="0"/>
    <x v="14"/>
    <x v="38"/>
    <x v="631"/>
    <x v="735"/>
    <x v="1531"/>
    <x v="1736"/>
    <x v="13"/>
    <x v="0"/>
    <x v="744"/>
    <x v="92"/>
    <x v="0"/>
    <x v="14"/>
    <x v="9"/>
    <x v="3"/>
    <x v="38"/>
    <x v="1382"/>
  </r>
  <r>
    <x v="0"/>
    <x v="0"/>
    <x v="14"/>
    <x v="39"/>
    <x v="667"/>
    <x v="677"/>
    <x v="1566"/>
    <x v="1638"/>
    <x v="10"/>
    <x v="0"/>
    <x v="798"/>
    <x v="91"/>
    <x v="0"/>
    <x v="14"/>
    <x v="10"/>
    <x v="0"/>
    <x v="39"/>
    <x v="1383"/>
  </r>
  <r>
    <x v="0"/>
    <x v="0"/>
    <x v="14"/>
    <x v="40"/>
    <x v="694"/>
    <x v="631"/>
    <x v="1599"/>
    <x v="1746"/>
    <x v="12"/>
    <x v="0"/>
    <x v="841"/>
    <x v="91"/>
    <x v="0"/>
    <x v="14"/>
    <x v="10"/>
    <x v="1"/>
    <x v="40"/>
    <x v="1384"/>
  </r>
  <r>
    <x v="0"/>
    <x v="0"/>
    <x v="14"/>
    <x v="41"/>
    <x v="729"/>
    <x v="605"/>
    <x v="1639"/>
    <x v="1753"/>
    <x v="13"/>
    <x v="0"/>
    <x v="889"/>
    <x v="90"/>
    <x v="0"/>
    <x v="14"/>
    <x v="10"/>
    <x v="2"/>
    <x v="41"/>
    <x v="1385"/>
  </r>
  <r>
    <x v="0"/>
    <x v="0"/>
    <x v="14"/>
    <x v="42"/>
    <x v="756"/>
    <x v="539"/>
    <x v="1676"/>
    <x v="1735"/>
    <x v="13"/>
    <x v="0"/>
    <x v="931"/>
    <x v="90"/>
    <x v="0"/>
    <x v="14"/>
    <x v="10"/>
    <x v="3"/>
    <x v="42"/>
    <x v="1386"/>
  </r>
  <r>
    <x v="0"/>
    <x v="0"/>
    <x v="14"/>
    <x v="43"/>
    <x v="811"/>
    <x v="497"/>
    <x v="1706"/>
    <x v="1652"/>
    <x v="11"/>
    <x v="0"/>
    <x v="977"/>
    <x v="88"/>
    <x v="0"/>
    <x v="14"/>
    <x v="11"/>
    <x v="0"/>
    <x v="43"/>
    <x v="1387"/>
  </r>
  <r>
    <x v="0"/>
    <x v="0"/>
    <x v="14"/>
    <x v="44"/>
    <x v="836"/>
    <x v="448"/>
    <x v="1734"/>
    <x v="1748"/>
    <x v="13"/>
    <x v="0"/>
    <x v="1026"/>
    <x v="87"/>
    <x v="0"/>
    <x v="14"/>
    <x v="11"/>
    <x v="1"/>
    <x v="44"/>
    <x v="1388"/>
  </r>
  <r>
    <x v="0"/>
    <x v="0"/>
    <x v="14"/>
    <x v="45"/>
    <x v="870"/>
    <x v="405"/>
    <x v="1774"/>
    <x v="1759"/>
    <x v="14"/>
    <x v="0"/>
    <x v="1071"/>
    <x v="86"/>
    <x v="0"/>
    <x v="14"/>
    <x v="11"/>
    <x v="2"/>
    <x v="45"/>
    <x v="1389"/>
  </r>
  <r>
    <x v="0"/>
    <x v="0"/>
    <x v="14"/>
    <x v="46"/>
    <x v="863"/>
    <x v="397"/>
    <x v="1614"/>
    <x v="1734"/>
    <x v="14"/>
    <x v="0"/>
    <x v="1108"/>
    <x v="85"/>
    <x v="0"/>
    <x v="14"/>
    <x v="11"/>
    <x v="3"/>
    <x v="46"/>
    <x v="1390"/>
  </r>
  <r>
    <x v="0"/>
    <x v="0"/>
    <x v="14"/>
    <x v="47"/>
    <x v="905"/>
    <x v="376"/>
    <x v="1655"/>
    <x v="1681"/>
    <x v="12"/>
    <x v="0"/>
    <x v="1129"/>
    <x v="85"/>
    <x v="0"/>
    <x v="14"/>
    <x v="12"/>
    <x v="0"/>
    <x v="47"/>
    <x v="1391"/>
  </r>
  <r>
    <x v="0"/>
    <x v="0"/>
    <x v="14"/>
    <x v="48"/>
    <x v="900"/>
    <x v="357"/>
    <x v="1395"/>
    <x v="1719"/>
    <x v="12"/>
    <x v="0"/>
    <x v="1147"/>
    <x v="85"/>
    <x v="0"/>
    <x v="14"/>
    <x v="12"/>
    <x v="1"/>
    <x v="48"/>
    <x v="1392"/>
  </r>
  <r>
    <x v="0"/>
    <x v="0"/>
    <x v="14"/>
    <x v="49"/>
    <x v="905"/>
    <x v="364"/>
    <x v="0"/>
    <x v="1695"/>
    <x v="10"/>
    <x v="0"/>
    <x v="1159"/>
    <x v="86"/>
    <x v="0"/>
    <x v="14"/>
    <x v="12"/>
    <x v="2"/>
    <x v="49"/>
    <x v="1393"/>
  </r>
  <r>
    <x v="0"/>
    <x v="0"/>
    <x v="14"/>
    <x v="50"/>
    <x v="899"/>
    <x v="353"/>
    <x v="1379"/>
    <x v="1739"/>
    <x v="16"/>
    <x v="0"/>
    <x v="1165"/>
    <x v="86"/>
    <x v="0"/>
    <x v="14"/>
    <x v="12"/>
    <x v="3"/>
    <x v="50"/>
    <x v="1394"/>
  </r>
  <r>
    <x v="0"/>
    <x v="0"/>
    <x v="14"/>
    <x v="51"/>
    <x v="935"/>
    <x v="365"/>
    <x v="1548"/>
    <x v="1603"/>
    <x v="11"/>
    <x v="0"/>
    <x v="1169"/>
    <x v="85"/>
    <x v="0"/>
    <x v="14"/>
    <x v="13"/>
    <x v="0"/>
    <x v="51"/>
    <x v="1395"/>
  </r>
  <r>
    <x v="0"/>
    <x v="0"/>
    <x v="14"/>
    <x v="52"/>
    <x v="959"/>
    <x v="363"/>
    <x v="1705"/>
    <x v="1691"/>
    <x v="13"/>
    <x v="0"/>
    <x v="1176"/>
    <x v="84"/>
    <x v="0"/>
    <x v="14"/>
    <x v="13"/>
    <x v="1"/>
    <x v="52"/>
    <x v="1396"/>
  </r>
  <r>
    <x v="0"/>
    <x v="0"/>
    <x v="14"/>
    <x v="53"/>
    <x v="1021"/>
    <x v="306"/>
    <x v="0"/>
    <x v="1721"/>
    <x v="12"/>
    <x v="0"/>
    <x v="1190"/>
    <x v="82"/>
    <x v="0"/>
    <x v="14"/>
    <x v="13"/>
    <x v="2"/>
    <x v="53"/>
    <x v="1397"/>
  </r>
  <r>
    <x v="0"/>
    <x v="0"/>
    <x v="14"/>
    <x v="54"/>
    <x v="1020"/>
    <x v="319"/>
    <x v="1739"/>
    <x v="1687"/>
    <x v="11"/>
    <x v="0"/>
    <x v="1215"/>
    <x v="80"/>
    <x v="0"/>
    <x v="14"/>
    <x v="13"/>
    <x v="3"/>
    <x v="54"/>
    <x v="1398"/>
  </r>
  <r>
    <x v="0"/>
    <x v="0"/>
    <x v="14"/>
    <x v="55"/>
    <x v="1013"/>
    <x v="312"/>
    <x v="1412"/>
    <x v="1720"/>
    <x v="13"/>
    <x v="0"/>
    <x v="1236"/>
    <x v="80"/>
    <x v="0"/>
    <x v="14"/>
    <x v="14"/>
    <x v="0"/>
    <x v="55"/>
    <x v="1399"/>
  </r>
  <r>
    <x v="0"/>
    <x v="0"/>
    <x v="14"/>
    <x v="56"/>
    <x v="993"/>
    <x v="326"/>
    <x v="1453"/>
    <x v="1685"/>
    <x v="14"/>
    <x v="0"/>
    <x v="1257"/>
    <x v="80"/>
    <x v="0"/>
    <x v="14"/>
    <x v="14"/>
    <x v="1"/>
    <x v="56"/>
    <x v="1400"/>
  </r>
  <r>
    <x v="0"/>
    <x v="0"/>
    <x v="14"/>
    <x v="57"/>
    <x v="1057"/>
    <x v="282"/>
    <x v="1794"/>
    <x v="1729"/>
    <x v="12"/>
    <x v="0"/>
    <x v="1261"/>
    <x v="80"/>
    <x v="0"/>
    <x v="14"/>
    <x v="14"/>
    <x v="2"/>
    <x v="57"/>
    <x v="1401"/>
  </r>
  <r>
    <x v="0"/>
    <x v="0"/>
    <x v="14"/>
    <x v="58"/>
    <x v="1029"/>
    <x v="278"/>
    <x v="1440"/>
    <x v="1789"/>
    <x v="14"/>
    <x v="0"/>
    <x v="1271"/>
    <x v="78"/>
    <x v="0"/>
    <x v="14"/>
    <x v="14"/>
    <x v="3"/>
    <x v="58"/>
    <x v="1402"/>
  </r>
  <r>
    <x v="0"/>
    <x v="0"/>
    <x v="14"/>
    <x v="59"/>
    <x v="1079"/>
    <x v="267"/>
    <x v="1700"/>
    <x v="1691"/>
    <x v="15"/>
    <x v="0"/>
    <x v="1285"/>
    <x v="79"/>
    <x v="0"/>
    <x v="14"/>
    <x v="15"/>
    <x v="0"/>
    <x v="59"/>
    <x v="1403"/>
  </r>
  <r>
    <x v="0"/>
    <x v="0"/>
    <x v="14"/>
    <x v="60"/>
    <x v="1071"/>
    <x v="249"/>
    <x v="1524"/>
    <x v="1713"/>
    <x v="12"/>
    <x v="0"/>
    <x v="1296"/>
    <x v="78"/>
    <x v="0"/>
    <x v="14"/>
    <x v="15"/>
    <x v="1"/>
    <x v="60"/>
    <x v="1404"/>
  </r>
  <r>
    <x v="0"/>
    <x v="0"/>
    <x v="14"/>
    <x v="61"/>
    <x v="1118"/>
    <x v="237"/>
    <x v="1684"/>
    <x v="1727"/>
    <x v="14"/>
    <x v="0"/>
    <x v="1307"/>
    <x v="78"/>
    <x v="0"/>
    <x v="14"/>
    <x v="15"/>
    <x v="2"/>
    <x v="61"/>
    <x v="1405"/>
  </r>
  <r>
    <x v="0"/>
    <x v="0"/>
    <x v="14"/>
    <x v="62"/>
    <x v="1119"/>
    <x v="222"/>
    <x v="1656"/>
    <x v="1732"/>
    <x v="13"/>
    <x v="0"/>
    <x v="1315"/>
    <x v="78"/>
    <x v="0"/>
    <x v="14"/>
    <x v="15"/>
    <x v="3"/>
    <x v="62"/>
    <x v="1406"/>
  </r>
  <r>
    <x v="0"/>
    <x v="0"/>
    <x v="14"/>
    <x v="63"/>
    <x v="1148"/>
    <x v="206"/>
    <x v="1635"/>
    <x v="1765"/>
    <x v="12"/>
    <x v="0"/>
    <x v="1327"/>
    <x v="76"/>
    <x v="0"/>
    <x v="14"/>
    <x v="16"/>
    <x v="0"/>
    <x v="63"/>
    <x v="1407"/>
  </r>
  <r>
    <x v="0"/>
    <x v="0"/>
    <x v="14"/>
    <x v="64"/>
    <x v="1136"/>
    <x v="187"/>
    <x v="1534"/>
    <x v="1778"/>
    <x v="14"/>
    <x v="0"/>
    <x v="1342"/>
    <x v="76"/>
    <x v="0"/>
    <x v="14"/>
    <x v="16"/>
    <x v="1"/>
    <x v="64"/>
    <x v="1408"/>
  </r>
  <r>
    <x v="0"/>
    <x v="0"/>
    <x v="14"/>
    <x v="65"/>
    <x v="1123"/>
    <x v="195"/>
    <x v="1360"/>
    <x v="1760"/>
    <x v="12"/>
    <x v="0"/>
    <x v="1356"/>
    <x v="77"/>
    <x v="0"/>
    <x v="14"/>
    <x v="16"/>
    <x v="2"/>
    <x v="65"/>
    <x v="1409"/>
  </r>
  <r>
    <x v="0"/>
    <x v="0"/>
    <x v="14"/>
    <x v="66"/>
    <x v="1143"/>
    <x v="192"/>
    <x v="1461"/>
    <x v="1647"/>
    <x v="10"/>
    <x v="0"/>
    <x v="1352"/>
    <x v="78"/>
    <x v="0"/>
    <x v="14"/>
    <x v="16"/>
    <x v="3"/>
    <x v="66"/>
    <x v="1410"/>
  </r>
  <r>
    <x v="0"/>
    <x v="0"/>
    <x v="14"/>
    <x v="67"/>
    <x v="1195"/>
    <x v="151"/>
    <x v="1460"/>
    <x v="1524"/>
    <x v="11"/>
    <x v="0"/>
    <x v="1346"/>
    <x v="77"/>
    <x v="0"/>
    <x v="14"/>
    <x v="17"/>
    <x v="0"/>
    <x v="67"/>
    <x v="1411"/>
  </r>
  <r>
    <x v="0"/>
    <x v="0"/>
    <x v="14"/>
    <x v="68"/>
    <x v="1191"/>
    <x v="137"/>
    <x v="1408"/>
    <x v="1634"/>
    <x v="12"/>
    <x v="0"/>
    <x v="1353"/>
    <x v="76"/>
    <x v="0"/>
    <x v="14"/>
    <x v="17"/>
    <x v="1"/>
    <x v="68"/>
    <x v="1412"/>
  </r>
  <r>
    <x v="0"/>
    <x v="0"/>
    <x v="14"/>
    <x v="69"/>
    <x v="1203"/>
    <x v="158"/>
    <x v="1383"/>
    <x v="1526"/>
    <x v="9"/>
    <x v="0"/>
    <x v="1361"/>
    <x v="76"/>
    <x v="0"/>
    <x v="14"/>
    <x v="17"/>
    <x v="2"/>
    <x v="69"/>
    <x v="1413"/>
  </r>
  <r>
    <x v="0"/>
    <x v="0"/>
    <x v="14"/>
    <x v="70"/>
    <x v="1201"/>
    <x v="141"/>
    <x v="1342"/>
    <x v="1692"/>
    <x v="12"/>
    <x v="0"/>
    <x v="1367"/>
    <x v="76"/>
    <x v="0"/>
    <x v="14"/>
    <x v="17"/>
    <x v="3"/>
    <x v="70"/>
    <x v="1414"/>
  </r>
  <r>
    <x v="0"/>
    <x v="0"/>
    <x v="14"/>
    <x v="71"/>
    <x v="1200"/>
    <x v="123"/>
    <x v="1315"/>
    <x v="1675"/>
    <x v="11"/>
    <x v="0"/>
    <x v="1371"/>
    <x v="76"/>
    <x v="0"/>
    <x v="14"/>
    <x v="18"/>
    <x v="0"/>
    <x v="71"/>
    <x v="1415"/>
  </r>
  <r>
    <x v="0"/>
    <x v="0"/>
    <x v="14"/>
    <x v="72"/>
    <x v="1185"/>
    <x v="133"/>
    <x v="1266"/>
    <x v="1725"/>
    <x v="12"/>
    <x v="0"/>
    <x v="1369"/>
    <x v="76"/>
    <x v="0"/>
    <x v="14"/>
    <x v="18"/>
    <x v="1"/>
    <x v="72"/>
    <x v="1416"/>
  </r>
  <r>
    <x v="0"/>
    <x v="0"/>
    <x v="14"/>
    <x v="73"/>
    <x v="1202"/>
    <x v="150"/>
    <x v="1205"/>
    <x v="1445"/>
    <x v="8"/>
    <x v="0"/>
    <x v="1363"/>
    <x v="77"/>
    <x v="0"/>
    <x v="14"/>
    <x v="18"/>
    <x v="2"/>
    <x v="73"/>
    <x v="1417"/>
  </r>
  <r>
    <x v="0"/>
    <x v="0"/>
    <x v="14"/>
    <x v="74"/>
    <x v="1203"/>
    <x v="186"/>
    <x v="1020"/>
    <x v="1231"/>
    <x v="8"/>
    <x v="0"/>
    <x v="1356"/>
    <x v="56"/>
    <x v="0"/>
    <x v="14"/>
    <x v="18"/>
    <x v="3"/>
    <x v="74"/>
    <x v="1418"/>
  </r>
  <r>
    <x v="0"/>
    <x v="0"/>
    <x v="14"/>
    <x v="75"/>
    <x v="1208"/>
    <x v="218"/>
    <x v="767"/>
    <x v="1446"/>
    <x v="9"/>
    <x v="0"/>
    <x v="1343"/>
    <x v="35"/>
    <x v="0"/>
    <x v="14"/>
    <x v="19"/>
    <x v="0"/>
    <x v="75"/>
    <x v="1419"/>
  </r>
  <r>
    <x v="0"/>
    <x v="0"/>
    <x v="14"/>
    <x v="76"/>
    <x v="1177"/>
    <x v="244"/>
    <x v="721"/>
    <x v="1417"/>
    <x v="8"/>
    <x v="0"/>
    <x v="1335"/>
    <x v="34"/>
    <x v="0"/>
    <x v="14"/>
    <x v="19"/>
    <x v="1"/>
    <x v="76"/>
    <x v="1420"/>
  </r>
  <r>
    <x v="0"/>
    <x v="0"/>
    <x v="14"/>
    <x v="77"/>
    <x v="1166"/>
    <x v="266"/>
    <x v="670"/>
    <x v="1278"/>
    <x v="9"/>
    <x v="0"/>
    <x v="1320"/>
    <x v="33"/>
    <x v="0"/>
    <x v="14"/>
    <x v="19"/>
    <x v="2"/>
    <x v="77"/>
    <x v="1421"/>
  </r>
  <r>
    <x v="0"/>
    <x v="0"/>
    <x v="14"/>
    <x v="78"/>
    <x v="1146"/>
    <x v="308"/>
    <x v="600"/>
    <x v="1030"/>
    <x v="7"/>
    <x v="0"/>
    <x v="1303"/>
    <x v="32"/>
    <x v="0"/>
    <x v="14"/>
    <x v="19"/>
    <x v="3"/>
    <x v="78"/>
    <x v="1422"/>
  </r>
  <r>
    <x v="0"/>
    <x v="0"/>
    <x v="14"/>
    <x v="79"/>
    <x v="1098"/>
    <x v="378"/>
    <x v="521"/>
    <x v="525"/>
    <x v="4"/>
    <x v="0"/>
    <x v="1274"/>
    <x v="31"/>
    <x v="0"/>
    <x v="14"/>
    <x v="20"/>
    <x v="0"/>
    <x v="79"/>
    <x v="1423"/>
  </r>
  <r>
    <x v="0"/>
    <x v="0"/>
    <x v="14"/>
    <x v="80"/>
    <x v="1025"/>
    <x v="480"/>
    <x v="424"/>
    <x v="262"/>
    <x v="3"/>
    <x v="0"/>
    <x v="1243"/>
    <x v="30"/>
    <x v="0"/>
    <x v="14"/>
    <x v="20"/>
    <x v="1"/>
    <x v="80"/>
    <x v="1424"/>
  </r>
  <r>
    <x v="0"/>
    <x v="0"/>
    <x v="14"/>
    <x v="81"/>
    <x v="972"/>
    <x v="537"/>
    <x v="335"/>
    <x v="353"/>
    <x v="5"/>
    <x v="0"/>
    <x v="1209"/>
    <x v="29"/>
    <x v="0"/>
    <x v="14"/>
    <x v="20"/>
    <x v="2"/>
    <x v="81"/>
    <x v="1425"/>
  </r>
  <r>
    <x v="0"/>
    <x v="0"/>
    <x v="14"/>
    <x v="82"/>
    <x v="962"/>
    <x v="533"/>
    <x v="267"/>
    <x v="562"/>
    <x v="5"/>
    <x v="0"/>
    <x v="1162"/>
    <x v="29"/>
    <x v="0"/>
    <x v="14"/>
    <x v="20"/>
    <x v="3"/>
    <x v="82"/>
    <x v="1426"/>
  </r>
  <r>
    <x v="0"/>
    <x v="0"/>
    <x v="14"/>
    <x v="83"/>
    <x v="963"/>
    <x v="514"/>
    <x v="181"/>
    <x v="589"/>
    <x v="5"/>
    <x v="0"/>
    <x v="1106"/>
    <x v="28"/>
    <x v="0"/>
    <x v="14"/>
    <x v="21"/>
    <x v="0"/>
    <x v="83"/>
    <x v="1427"/>
  </r>
  <r>
    <x v="0"/>
    <x v="0"/>
    <x v="14"/>
    <x v="84"/>
    <x v="944"/>
    <x v="566"/>
    <x v="173"/>
    <x v="592"/>
    <x v="6"/>
    <x v="0"/>
    <x v="1056"/>
    <x v="28"/>
    <x v="0"/>
    <x v="14"/>
    <x v="21"/>
    <x v="1"/>
    <x v="84"/>
    <x v="1428"/>
  </r>
  <r>
    <x v="0"/>
    <x v="0"/>
    <x v="14"/>
    <x v="85"/>
    <x v="942"/>
    <x v="567"/>
    <x v="145"/>
    <x v="823"/>
    <x v="7"/>
    <x v="0"/>
    <x v="1007"/>
    <x v="27"/>
    <x v="0"/>
    <x v="14"/>
    <x v="21"/>
    <x v="2"/>
    <x v="85"/>
    <x v="1429"/>
  </r>
  <r>
    <x v="0"/>
    <x v="0"/>
    <x v="14"/>
    <x v="86"/>
    <x v="944"/>
    <x v="546"/>
    <x v="134"/>
    <x v="1000"/>
    <x v="8"/>
    <x v="0"/>
    <x v="964"/>
    <x v="26"/>
    <x v="0"/>
    <x v="14"/>
    <x v="21"/>
    <x v="3"/>
    <x v="86"/>
    <x v="1430"/>
  </r>
  <r>
    <x v="0"/>
    <x v="0"/>
    <x v="14"/>
    <x v="87"/>
    <x v="939"/>
    <x v="547"/>
    <x v="123"/>
    <x v="1105"/>
    <x v="7"/>
    <x v="0"/>
    <x v="930"/>
    <x v="25"/>
    <x v="0"/>
    <x v="14"/>
    <x v="22"/>
    <x v="0"/>
    <x v="87"/>
    <x v="1431"/>
  </r>
  <r>
    <x v="0"/>
    <x v="0"/>
    <x v="14"/>
    <x v="88"/>
    <x v="924"/>
    <x v="568"/>
    <x v="115"/>
    <x v="1054"/>
    <x v="7"/>
    <x v="0"/>
    <x v="905"/>
    <x v="25"/>
    <x v="0"/>
    <x v="14"/>
    <x v="22"/>
    <x v="1"/>
    <x v="88"/>
    <x v="1432"/>
  </r>
  <r>
    <x v="0"/>
    <x v="0"/>
    <x v="14"/>
    <x v="89"/>
    <x v="906"/>
    <x v="590"/>
    <x v="106"/>
    <x v="897"/>
    <x v="7"/>
    <x v="0"/>
    <x v="884"/>
    <x v="25"/>
    <x v="0"/>
    <x v="14"/>
    <x v="22"/>
    <x v="2"/>
    <x v="89"/>
    <x v="1433"/>
  </r>
  <r>
    <x v="0"/>
    <x v="0"/>
    <x v="14"/>
    <x v="90"/>
    <x v="892"/>
    <x v="598"/>
    <x v="105"/>
    <x v="736"/>
    <x v="7"/>
    <x v="0"/>
    <x v="860"/>
    <x v="24"/>
    <x v="0"/>
    <x v="14"/>
    <x v="22"/>
    <x v="3"/>
    <x v="90"/>
    <x v="1434"/>
  </r>
  <r>
    <x v="0"/>
    <x v="0"/>
    <x v="14"/>
    <x v="91"/>
    <x v="886"/>
    <x v="600"/>
    <x v="105"/>
    <x v="809"/>
    <x v="6"/>
    <x v="0"/>
    <x v="841"/>
    <x v="23"/>
    <x v="0"/>
    <x v="14"/>
    <x v="23"/>
    <x v="0"/>
    <x v="91"/>
    <x v="1435"/>
  </r>
  <r>
    <x v="0"/>
    <x v="0"/>
    <x v="14"/>
    <x v="92"/>
    <x v="879"/>
    <x v="607"/>
    <x v="91"/>
    <x v="1017"/>
    <x v="6"/>
    <x v="0"/>
    <x v="823"/>
    <x v="23"/>
    <x v="0"/>
    <x v="14"/>
    <x v="23"/>
    <x v="1"/>
    <x v="92"/>
    <x v="1436"/>
  </r>
  <r>
    <x v="0"/>
    <x v="0"/>
    <x v="14"/>
    <x v="93"/>
    <x v="866"/>
    <x v="629"/>
    <x v="93"/>
    <x v="1048"/>
    <x v="8"/>
    <x v="0"/>
    <x v="805"/>
    <x v="22"/>
    <x v="0"/>
    <x v="14"/>
    <x v="23"/>
    <x v="2"/>
    <x v="93"/>
    <x v="1437"/>
  </r>
  <r>
    <x v="0"/>
    <x v="0"/>
    <x v="14"/>
    <x v="94"/>
    <x v="860"/>
    <x v="628"/>
    <x v="100"/>
    <x v="967"/>
    <x v="6"/>
    <x v="0"/>
    <x v="788"/>
    <x v="22"/>
    <x v="0"/>
    <x v="14"/>
    <x v="23"/>
    <x v="3"/>
    <x v="94"/>
    <x v="1438"/>
  </r>
  <r>
    <x v="0"/>
    <x v="0"/>
    <x v="14"/>
    <x v="95"/>
    <x v="850"/>
    <x v="638"/>
    <x v="165"/>
    <x v="948"/>
    <x v="5"/>
    <x v="0"/>
    <x v="769"/>
    <x v="21"/>
    <x v="0"/>
    <x v="14"/>
    <x v="24"/>
    <x v="0"/>
    <x v="95"/>
    <x v="1439"/>
  </r>
  <r>
    <x v="0"/>
    <x v="0"/>
    <x v="15"/>
    <x v="0"/>
    <x v="843"/>
    <x v="646"/>
    <x v="140"/>
    <x v="963"/>
    <x v="6"/>
    <x v="0"/>
    <x v="753"/>
    <x v="21"/>
    <x v="0"/>
    <x v="15"/>
    <x v="0"/>
    <x v="1"/>
    <x v="0"/>
    <x v="1440"/>
  </r>
  <r>
    <x v="0"/>
    <x v="0"/>
    <x v="15"/>
    <x v="1"/>
    <x v="839"/>
    <x v="647"/>
    <x v="139"/>
    <x v="835"/>
    <x v="7"/>
    <x v="0"/>
    <x v="738"/>
    <x v="20"/>
    <x v="0"/>
    <x v="15"/>
    <x v="0"/>
    <x v="2"/>
    <x v="1"/>
    <x v="1441"/>
  </r>
  <r>
    <x v="0"/>
    <x v="0"/>
    <x v="15"/>
    <x v="2"/>
    <x v="825"/>
    <x v="671"/>
    <x v="135"/>
    <x v="811"/>
    <x v="6"/>
    <x v="0"/>
    <x v="728"/>
    <x v="19"/>
    <x v="0"/>
    <x v="15"/>
    <x v="0"/>
    <x v="3"/>
    <x v="2"/>
    <x v="1442"/>
  </r>
  <r>
    <x v="0"/>
    <x v="0"/>
    <x v="15"/>
    <x v="3"/>
    <x v="808"/>
    <x v="700"/>
    <x v="134"/>
    <x v="691"/>
    <x v="6"/>
    <x v="0"/>
    <x v="710"/>
    <x v="19"/>
    <x v="0"/>
    <x v="15"/>
    <x v="1"/>
    <x v="0"/>
    <x v="3"/>
    <x v="1443"/>
  </r>
  <r>
    <x v="0"/>
    <x v="0"/>
    <x v="15"/>
    <x v="4"/>
    <x v="805"/>
    <x v="691"/>
    <x v="132"/>
    <x v="1013"/>
    <x v="7"/>
    <x v="0"/>
    <x v="695"/>
    <x v="19"/>
    <x v="0"/>
    <x v="15"/>
    <x v="1"/>
    <x v="1"/>
    <x v="4"/>
    <x v="1444"/>
  </r>
  <r>
    <x v="0"/>
    <x v="0"/>
    <x v="15"/>
    <x v="5"/>
    <x v="788"/>
    <x v="720"/>
    <x v="158"/>
    <x v="804"/>
    <x v="6"/>
    <x v="0"/>
    <x v="676"/>
    <x v="18"/>
    <x v="0"/>
    <x v="15"/>
    <x v="1"/>
    <x v="2"/>
    <x v="5"/>
    <x v="1445"/>
  </r>
  <r>
    <x v="0"/>
    <x v="0"/>
    <x v="15"/>
    <x v="6"/>
    <x v="795"/>
    <x v="689"/>
    <x v="154"/>
    <x v="939"/>
    <x v="9"/>
    <x v="0"/>
    <x v="659"/>
    <x v="17"/>
    <x v="0"/>
    <x v="15"/>
    <x v="1"/>
    <x v="3"/>
    <x v="6"/>
    <x v="1446"/>
  </r>
  <r>
    <x v="0"/>
    <x v="0"/>
    <x v="15"/>
    <x v="7"/>
    <x v="785"/>
    <x v="707"/>
    <x v="140"/>
    <x v="603"/>
    <x v="4"/>
    <x v="0"/>
    <x v="645"/>
    <x v="16"/>
    <x v="0"/>
    <x v="15"/>
    <x v="2"/>
    <x v="0"/>
    <x v="7"/>
    <x v="1447"/>
  </r>
  <r>
    <x v="0"/>
    <x v="0"/>
    <x v="15"/>
    <x v="8"/>
    <x v="759"/>
    <x v="768"/>
    <x v="140"/>
    <x v="620"/>
    <x v="5"/>
    <x v="0"/>
    <x v="632"/>
    <x v="16"/>
    <x v="0"/>
    <x v="15"/>
    <x v="2"/>
    <x v="1"/>
    <x v="8"/>
    <x v="1448"/>
  </r>
  <r>
    <x v="0"/>
    <x v="0"/>
    <x v="15"/>
    <x v="9"/>
    <x v="735"/>
    <x v="800"/>
    <x v="144"/>
    <x v="527"/>
    <x v="4"/>
    <x v="0"/>
    <x v="623"/>
    <x v="15"/>
    <x v="0"/>
    <x v="15"/>
    <x v="2"/>
    <x v="2"/>
    <x v="9"/>
    <x v="1449"/>
  </r>
  <r>
    <x v="0"/>
    <x v="0"/>
    <x v="15"/>
    <x v="10"/>
    <x v="732"/>
    <x v="799"/>
    <x v="135"/>
    <x v="591"/>
    <x v="4"/>
    <x v="0"/>
    <x v="609"/>
    <x v="14"/>
    <x v="0"/>
    <x v="15"/>
    <x v="2"/>
    <x v="3"/>
    <x v="10"/>
    <x v="1450"/>
  </r>
  <r>
    <x v="0"/>
    <x v="0"/>
    <x v="15"/>
    <x v="11"/>
    <x v="728"/>
    <x v="787"/>
    <x v="155"/>
    <x v="393"/>
    <x v="4"/>
    <x v="0"/>
    <x v="596"/>
    <x v="14"/>
    <x v="0"/>
    <x v="15"/>
    <x v="3"/>
    <x v="0"/>
    <x v="11"/>
    <x v="1451"/>
  </r>
  <r>
    <x v="0"/>
    <x v="0"/>
    <x v="15"/>
    <x v="12"/>
    <x v="687"/>
    <x v="895"/>
    <x v="139"/>
    <x v="294"/>
    <x v="3"/>
    <x v="0"/>
    <x v="582"/>
    <x v="14"/>
    <x v="0"/>
    <x v="15"/>
    <x v="3"/>
    <x v="1"/>
    <x v="12"/>
    <x v="1452"/>
  </r>
  <r>
    <x v="0"/>
    <x v="0"/>
    <x v="15"/>
    <x v="13"/>
    <x v="588"/>
    <x v="1111"/>
    <x v="157"/>
    <x v="191"/>
    <x v="3"/>
    <x v="0"/>
    <x v="565"/>
    <x v="13"/>
    <x v="0"/>
    <x v="15"/>
    <x v="3"/>
    <x v="2"/>
    <x v="13"/>
    <x v="1453"/>
  </r>
  <r>
    <x v="0"/>
    <x v="0"/>
    <x v="15"/>
    <x v="14"/>
    <x v="617"/>
    <x v="1010"/>
    <x v="148"/>
    <x v="388"/>
    <x v="4"/>
    <x v="0"/>
    <x v="545"/>
    <x v="12"/>
    <x v="0"/>
    <x v="15"/>
    <x v="3"/>
    <x v="3"/>
    <x v="14"/>
    <x v="1454"/>
  </r>
  <r>
    <x v="0"/>
    <x v="0"/>
    <x v="15"/>
    <x v="15"/>
    <x v="616"/>
    <x v="1042"/>
    <x v="179"/>
    <x v="306"/>
    <x v="3"/>
    <x v="0"/>
    <x v="519"/>
    <x v="12"/>
    <x v="0"/>
    <x v="15"/>
    <x v="4"/>
    <x v="0"/>
    <x v="15"/>
    <x v="1455"/>
  </r>
  <r>
    <x v="0"/>
    <x v="0"/>
    <x v="15"/>
    <x v="16"/>
    <x v="523"/>
    <x v="1250"/>
    <x v="158"/>
    <x v="44"/>
    <x v="2"/>
    <x v="0"/>
    <x v="499"/>
    <x v="11"/>
    <x v="0"/>
    <x v="15"/>
    <x v="4"/>
    <x v="1"/>
    <x v="16"/>
    <x v="1456"/>
  </r>
  <r>
    <x v="0"/>
    <x v="0"/>
    <x v="15"/>
    <x v="17"/>
    <x v="479"/>
    <x v="1306"/>
    <x v="146"/>
    <x v="134"/>
    <x v="2"/>
    <x v="0"/>
    <x v="478"/>
    <x v="11"/>
    <x v="0"/>
    <x v="15"/>
    <x v="4"/>
    <x v="2"/>
    <x v="17"/>
    <x v="1457"/>
  </r>
  <r>
    <x v="0"/>
    <x v="0"/>
    <x v="15"/>
    <x v="18"/>
    <x v="461"/>
    <x v="1314"/>
    <x v="149"/>
    <x v="47"/>
    <x v="1"/>
    <x v="0"/>
    <x v="457"/>
    <x v="10"/>
    <x v="0"/>
    <x v="15"/>
    <x v="4"/>
    <x v="3"/>
    <x v="18"/>
    <x v="1458"/>
  </r>
  <r>
    <x v="0"/>
    <x v="0"/>
    <x v="15"/>
    <x v="19"/>
    <x v="416"/>
    <x v="1374"/>
    <x v="189"/>
    <x v="0"/>
    <x v="0"/>
    <x v="0"/>
    <x v="431"/>
    <x v="10"/>
    <x v="0"/>
    <x v="15"/>
    <x v="5"/>
    <x v="0"/>
    <x v="19"/>
    <x v="1459"/>
  </r>
  <r>
    <x v="0"/>
    <x v="0"/>
    <x v="15"/>
    <x v="20"/>
    <x v="388"/>
    <x v="1447"/>
    <x v="189"/>
    <x v="0"/>
    <x v="0"/>
    <x v="0"/>
    <x v="401"/>
    <x v="9"/>
    <x v="0"/>
    <x v="15"/>
    <x v="5"/>
    <x v="1"/>
    <x v="20"/>
    <x v="1460"/>
  </r>
  <r>
    <x v="0"/>
    <x v="0"/>
    <x v="15"/>
    <x v="21"/>
    <x v="338"/>
    <x v="1529"/>
    <x v="284"/>
    <x v="0"/>
    <x v="0"/>
    <x v="0"/>
    <x v="369"/>
    <x v="8"/>
    <x v="0"/>
    <x v="15"/>
    <x v="5"/>
    <x v="2"/>
    <x v="21"/>
    <x v="1461"/>
  </r>
  <r>
    <x v="0"/>
    <x v="0"/>
    <x v="15"/>
    <x v="22"/>
    <x v="314"/>
    <x v="1544"/>
    <x v="362"/>
    <x v="0"/>
    <x v="0"/>
    <x v="0"/>
    <x v="346"/>
    <x v="8"/>
    <x v="0"/>
    <x v="15"/>
    <x v="5"/>
    <x v="3"/>
    <x v="22"/>
    <x v="1462"/>
  </r>
  <r>
    <x v="0"/>
    <x v="0"/>
    <x v="15"/>
    <x v="23"/>
    <x v="288"/>
    <x v="1570"/>
    <x v="457"/>
    <x v="0"/>
    <x v="0"/>
    <x v="0"/>
    <x v="323"/>
    <x v="7"/>
    <x v="0"/>
    <x v="15"/>
    <x v="6"/>
    <x v="0"/>
    <x v="23"/>
    <x v="1463"/>
  </r>
  <r>
    <x v="0"/>
    <x v="0"/>
    <x v="15"/>
    <x v="24"/>
    <x v="308"/>
    <x v="1566"/>
    <x v="536"/>
    <x v="3"/>
    <x v="1"/>
    <x v="0"/>
    <x v="308"/>
    <x v="7"/>
    <x v="0"/>
    <x v="15"/>
    <x v="6"/>
    <x v="1"/>
    <x v="24"/>
    <x v="1464"/>
  </r>
  <r>
    <x v="0"/>
    <x v="0"/>
    <x v="15"/>
    <x v="25"/>
    <x v="342"/>
    <x v="1561"/>
    <x v="653"/>
    <x v="0"/>
    <x v="0"/>
    <x v="0"/>
    <x v="296"/>
    <x v="6"/>
    <x v="0"/>
    <x v="15"/>
    <x v="6"/>
    <x v="2"/>
    <x v="25"/>
    <x v="1465"/>
  </r>
  <r>
    <x v="0"/>
    <x v="0"/>
    <x v="15"/>
    <x v="26"/>
    <x v="399"/>
    <x v="1543"/>
    <x v="723"/>
    <x v="8"/>
    <x v="1"/>
    <x v="0"/>
    <x v="298"/>
    <x v="7"/>
    <x v="0"/>
    <x v="15"/>
    <x v="6"/>
    <x v="3"/>
    <x v="26"/>
    <x v="1466"/>
  </r>
  <r>
    <x v="0"/>
    <x v="0"/>
    <x v="15"/>
    <x v="27"/>
    <x v="450"/>
    <x v="1524"/>
    <x v="678"/>
    <x v="0"/>
    <x v="0"/>
    <x v="0"/>
    <x v="312"/>
    <x v="9"/>
    <x v="0"/>
    <x v="15"/>
    <x v="7"/>
    <x v="0"/>
    <x v="27"/>
    <x v="1467"/>
  </r>
  <r>
    <x v="0"/>
    <x v="0"/>
    <x v="15"/>
    <x v="28"/>
    <x v="547"/>
    <x v="1486"/>
    <x v="707"/>
    <x v="0"/>
    <x v="0"/>
    <x v="0"/>
    <x v="337"/>
    <x v="20"/>
    <x v="0"/>
    <x v="15"/>
    <x v="7"/>
    <x v="1"/>
    <x v="28"/>
    <x v="1468"/>
  </r>
  <r>
    <x v="0"/>
    <x v="0"/>
    <x v="15"/>
    <x v="29"/>
    <x v="637"/>
    <x v="1368"/>
    <x v="744"/>
    <x v="0"/>
    <x v="0"/>
    <x v="0"/>
    <x v="378"/>
    <x v="58"/>
    <x v="0"/>
    <x v="15"/>
    <x v="7"/>
    <x v="2"/>
    <x v="29"/>
    <x v="1469"/>
  </r>
  <r>
    <x v="0"/>
    <x v="0"/>
    <x v="15"/>
    <x v="30"/>
    <x v="658"/>
    <x v="1327"/>
    <x v="770"/>
    <x v="64"/>
    <x v="1"/>
    <x v="0"/>
    <x v="441"/>
    <x v="99"/>
    <x v="0"/>
    <x v="15"/>
    <x v="7"/>
    <x v="3"/>
    <x v="30"/>
    <x v="1470"/>
  </r>
  <r>
    <x v="0"/>
    <x v="0"/>
    <x v="15"/>
    <x v="31"/>
    <x v="671"/>
    <x v="1290"/>
    <x v="801"/>
    <x v="182"/>
    <x v="2"/>
    <x v="0"/>
    <x v="513"/>
    <x v="95"/>
    <x v="0"/>
    <x v="15"/>
    <x v="8"/>
    <x v="0"/>
    <x v="31"/>
    <x v="1471"/>
  </r>
  <r>
    <x v="0"/>
    <x v="0"/>
    <x v="15"/>
    <x v="32"/>
    <x v="762"/>
    <x v="1159"/>
    <x v="825"/>
    <x v="80"/>
    <x v="2"/>
    <x v="0"/>
    <x v="600"/>
    <x v="92"/>
    <x v="0"/>
    <x v="15"/>
    <x v="8"/>
    <x v="1"/>
    <x v="32"/>
    <x v="1472"/>
  </r>
  <r>
    <x v="0"/>
    <x v="0"/>
    <x v="15"/>
    <x v="33"/>
    <x v="813"/>
    <x v="1046"/>
    <x v="845"/>
    <x v="176"/>
    <x v="2"/>
    <x v="0"/>
    <x v="691"/>
    <x v="88"/>
    <x v="0"/>
    <x v="15"/>
    <x v="8"/>
    <x v="2"/>
    <x v="33"/>
    <x v="1473"/>
  </r>
  <r>
    <x v="0"/>
    <x v="0"/>
    <x v="15"/>
    <x v="34"/>
    <x v="871"/>
    <x v="920"/>
    <x v="966"/>
    <x v="242"/>
    <x v="2"/>
    <x v="0"/>
    <x v="780"/>
    <x v="86"/>
    <x v="0"/>
    <x v="15"/>
    <x v="8"/>
    <x v="3"/>
    <x v="34"/>
    <x v="1474"/>
  </r>
  <r>
    <x v="0"/>
    <x v="0"/>
    <x v="15"/>
    <x v="35"/>
    <x v="936"/>
    <x v="821"/>
    <x v="1262"/>
    <x v="195"/>
    <x v="3"/>
    <x v="0"/>
    <x v="863"/>
    <x v="82"/>
    <x v="0"/>
    <x v="15"/>
    <x v="9"/>
    <x v="0"/>
    <x v="35"/>
    <x v="1475"/>
  </r>
  <r>
    <x v="0"/>
    <x v="0"/>
    <x v="15"/>
    <x v="36"/>
    <x v="1008"/>
    <x v="757"/>
    <x v="1439"/>
    <x v="143"/>
    <x v="3"/>
    <x v="0"/>
    <x v="956"/>
    <x v="79"/>
    <x v="0"/>
    <x v="15"/>
    <x v="9"/>
    <x v="1"/>
    <x v="36"/>
    <x v="1476"/>
  </r>
  <r>
    <x v="0"/>
    <x v="0"/>
    <x v="15"/>
    <x v="37"/>
    <x v="1099"/>
    <x v="648"/>
    <x v="1488"/>
    <x v="326"/>
    <x v="4"/>
    <x v="0"/>
    <x v="1055"/>
    <x v="76"/>
    <x v="0"/>
    <x v="15"/>
    <x v="9"/>
    <x v="2"/>
    <x v="37"/>
    <x v="1477"/>
  </r>
  <r>
    <x v="0"/>
    <x v="0"/>
    <x v="15"/>
    <x v="38"/>
    <x v="1200"/>
    <x v="492"/>
    <x v="1523"/>
    <x v="1138"/>
    <x v="5"/>
    <x v="0"/>
    <x v="1146"/>
    <x v="73"/>
    <x v="0"/>
    <x v="15"/>
    <x v="9"/>
    <x v="3"/>
    <x v="38"/>
    <x v="1478"/>
  </r>
  <r>
    <x v="0"/>
    <x v="0"/>
    <x v="15"/>
    <x v="39"/>
    <x v="1257"/>
    <x v="429"/>
    <x v="1565"/>
    <x v="1085"/>
    <x v="6"/>
    <x v="0"/>
    <x v="1221"/>
    <x v="70"/>
    <x v="0"/>
    <x v="15"/>
    <x v="10"/>
    <x v="0"/>
    <x v="39"/>
    <x v="1479"/>
  </r>
  <r>
    <x v="0"/>
    <x v="0"/>
    <x v="15"/>
    <x v="40"/>
    <x v="1316"/>
    <x v="368"/>
    <x v="1604"/>
    <x v="1245"/>
    <x v="7"/>
    <x v="0"/>
    <x v="1283"/>
    <x v="68"/>
    <x v="0"/>
    <x v="15"/>
    <x v="10"/>
    <x v="1"/>
    <x v="40"/>
    <x v="1480"/>
  </r>
  <r>
    <x v="0"/>
    <x v="0"/>
    <x v="15"/>
    <x v="41"/>
    <x v="1352"/>
    <x v="269"/>
    <x v="1636"/>
    <x v="1479"/>
    <x v="10"/>
    <x v="0"/>
    <x v="1346"/>
    <x v="66"/>
    <x v="0"/>
    <x v="15"/>
    <x v="10"/>
    <x v="2"/>
    <x v="41"/>
    <x v="1481"/>
  </r>
  <r>
    <x v="0"/>
    <x v="0"/>
    <x v="15"/>
    <x v="42"/>
    <x v="1367"/>
    <x v="230"/>
    <x v="1620"/>
    <x v="1419"/>
    <x v="9"/>
    <x v="0"/>
    <x v="1405"/>
    <x v="65"/>
    <x v="0"/>
    <x v="15"/>
    <x v="10"/>
    <x v="3"/>
    <x v="42"/>
    <x v="1482"/>
  </r>
  <r>
    <x v="0"/>
    <x v="0"/>
    <x v="15"/>
    <x v="43"/>
    <x v="1392"/>
    <x v="242"/>
    <x v="1674"/>
    <x v="1312"/>
    <x v="10"/>
    <x v="0"/>
    <x v="1450"/>
    <x v="65"/>
    <x v="0"/>
    <x v="15"/>
    <x v="11"/>
    <x v="0"/>
    <x v="43"/>
    <x v="1483"/>
  </r>
  <r>
    <x v="0"/>
    <x v="0"/>
    <x v="15"/>
    <x v="44"/>
    <x v="1398"/>
    <x v="279"/>
    <x v="1602"/>
    <x v="1468"/>
    <x v="11"/>
    <x v="0"/>
    <x v="1491"/>
    <x v="65"/>
    <x v="0"/>
    <x v="15"/>
    <x v="11"/>
    <x v="1"/>
    <x v="44"/>
    <x v="1484"/>
  </r>
  <r>
    <x v="0"/>
    <x v="0"/>
    <x v="15"/>
    <x v="45"/>
    <x v="1393"/>
    <x v="331"/>
    <x v="1575"/>
    <x v="1386"/>
    <x v="9"/>
    <x v="0"/>
    <x v="1522"/>
    <x v="65"/>
    <x v="0"/>
    <x v="15"/>
    <x v="11"/>
    <x v="2"/>
    <x v="45"/>
    <x v="1485"/>
  </r>
  <r>
    <x v="0"/>
    <x v="0"/>
    <x v="15"/>
    <x v="46"/>
    <x v="1401"/>
    <x v="330"/>
    <x v="1660"/>
    <x v="1526"/>
    <x v="9"/>
    <x v="0"/>
    <x v="1547"/>
    <x v="65"/>
    <x v="0"/>
    <x v="15"/>
    <x v="11"/>
    <x v="3"/>
    <x v="46"/>
    <x v="1486"/>
  </r>
  <r>
    <x v="0"/>
    <x v="0"/>
    <x v="15"/>
    <x v="47"/>
    <x v="1437"/>
    <x v="286"/>
    <x v="1652"/>
    <x v="1193"/>
    <x v="10"/>
    <x v="0"/>
    <x v="1566"/>
    <x v="63"/>
    <x v="0"/>
    <x v="15"/>
    <x v="12"/>
    <x v="0"/>
    <x v="47"/>
    <x v="1487"/>
  </r>
  <r>
    <x v="0"/>
    <x v="0"/>
    <x v="15"/>
    <x v="48"/>
    <x v="1415"/>
    <x v="314"/>
    <x v="1683"/>
    <x v="1676"/>
    <x v="11"/>
    <x v="0"/>
    <x v="1584"/>
    <x v="64"/>
    <x v="0"/>
    <x v="15"/>
    <x v="12"/>
    <x v="1"/>
    <x v="48"/>
    <x v="1488"/>
  </r>
  <r>
    <x v="0"/>
    <x v="0"/>
    <x v="15"/>
    <x v="49"/>
    <x v="1426"/>
    <x v="327"/>
    <x v="1768"/>
    <x v="1579"/>
    <x v="10"/>
    <x v="0"/>
    <x v="1597"/>
    <x v="63"/>
    <x v="0"/>
    <x v="15"/>
    <x v="12"/>
    <x v="2"/>
    <x v="49"/>
    <x v="1489"/>
  </r>
  <r>
    <x v="0"/>
    <x v="0"/>
    <x v="15"/>
    <x v="50"/>
    <x v="1457"/>
    <x v="277"/>
    <x v="1753"/>
    <x v="1426"/>
    <x v="9"/>
    <x v="0"/>
    <x v="1606"/>
    <x v="62"/>
    <x v="0"/>
    <x v="15"/>
    <x v="12"/>
    <x v="3"/>
    <x v="50"/>
    <x v="1490"/>
  </r>
  <r>
    <x v="0"/>
    <x v="0"/>
    <x v="15"/>
    <x v="51"/>
    <x v="1472"/>
    <x v="273"/>
    <x v="1675"/>
    <x v="1486"/>
    <x v="9"/>
    <x v="0"/>
    <x v="1623"/>
    <x v="61"/>
    <x v="0"/>
    <x v="15"/>
    <x v="13"/>
    <x v="0"/>
    <x v="51"/>
    <x v="1491"/>
  </r>
  <r>
    <x v="0"/>
    <x v="0"/>
    <x v="15"/>
    <x v="52"/>
    <x v="1477"/>
    <x v="270"/>
    <x v="1633"/>
    <x v="1544"/>
    <x v="12"/>
    <x v="0"/>
    <x v="1645"/>
    <x v="60"/>
    <x v="0"/>
    <x v="15"/>
    <x v="13"/>
    <x v="1"/>
    <x v="52"/>
    <x v="1492"/>
  </r>
  <r>
    <x v="0"/>
    <x v="0"/>
    <x v="15"/>
    <x v="53"/>
    <x v="1466"/>
    <x v="287"/>
    <x v="1424"/>
    <x v="1544"/>
    <x v="12"/>
    <x v="0"/>
    <x v="1662"/>
    <x v="60"/>
    <x v="0"/>
    <x v="15"/>
    <x v="13"/>
    <x v="2"/>
    <x v="53"/>
    <x v="1493"/>
  </r>
  <r>
    <x v="0"/>
    <x v="0"/>
    <x v="15"/>
    <x v="54"/>
    <x v="1449"/>
    <x v="271"/>
    <x v="1458"/>
    <x v="1529"/>
    <x v="9"/>
    <x v="0"/>
    <x v="1669"/>
    <x v="61"/>
    <x v="0"/>
    <x v="15"/>
    <x v="13"/>
    <x v="3"/>
    <x v="54"/>
    <x v="1494"/>
  </r>
  <r>
    <x v="0"/>
    <x v="0"/>
    <x v="15"/>
    <x v="55"/>
    <x v="1509"/>
    <x v="247"/>
    <x v="1845"/>
    <x v="1333"/>
    <x v="8"/>
    <x v="0"/>
    <x v="1668"/>
    <x v="60"/>
    <x v="0"/>
    <x v="15"/>
    <x v="14"/>
    <x v="0"/>
    <x v="55"/>
    <x v="1495"/>
  </r>
  <r>
    <x v="0"/>
    <x v="0"/>
    <x v="15"/>
    <x v="56"/>
    <x v="1521"/>
    <x v="229"/>
    <x v="1811"/>
    <x v="1543"/>
    <x v="11"/>
    <x v="0"/>
    <x v="1678"/>
    <x v="59"/>
    <x v="0"/>
    <x v="15"/>
    <x v="14"/>
    <x v="1"/>
    <x v="56"/>
    <x v="1496"/>
  </r>
  <r>
    <x v="0"/>
    <x v="0"/>
    <x v="15"/>
    <x v="57"/>
    <x v="1518"/>
    <x v="203"/>
    <x v="1791"/>
    <x v="1632"/>
    <x v="13"/>
    <x v="0"/>
    <x v="1696"/>
    <x v="58"/>
    <x v="0"/>
    <x v="15"/>
    <x v="14"/>
    <x v="2"/>
    <x v="57"/>
    <x v="1497"/>
  </r>
  <r>
    <x v="0"/>
    <x v="0"/>
    <x v="15"/>
    <x v="58"/>
    <x v="1522"/>
    <x v="218"/>
    <x v="1762"/>
    <x v="1619"/>
    <x v="13"/>
    <x v="0"/>
    <x v="1714"/>
    <x v="58"/>
    <x v="0"/>
    <x v="15"/>
    <x v="14"/>
    <x v="3"/>
    <x v="58"/>
    <x v="1498"/>
  </r>
  <r>
    <x v="0"/>
    <x v="0"/>
    <x v="15"/>
    <x v="59"/>
    <x v="1533"/>
    <x v="232"/>
    <x v="1731"/>
    <x v="1566"/>
    <x v="11"/>
    <x v="0"/>
    <x v="1722"/>
    <x v="57"/>
    <x v="0"/>
    <x v="15"/>
    <x v="15"/>
    <x v="0"/>
    <x v="59"/>
    <x v="1499"/>
  </r>
  <r>
    <x v="0"/>
    <x v="0"/>
    <x v="15"/>
    <x v="60"/>
    <x v="1530"/>
    <x v="235"/>
    <x v="1699"/>
    <x v="1663"/>
    <x v="14"/>
    <x v="0"/>
    <x v="1728"/>
    <x v="57"/>
    <x v="0"/>
    <x v="15"/>
    <x v="15"/>
    <x v="1"/>
    <x v="60"/>
    <x v="1500"/>
  </r>
  <r>
    <x v="0"/>
    <x v="0"/>
    <x v="15"/>
    <x v="61"/>
    <x v="1556"/>
    <x v="238"/>
    <x v="1673"/>
    <x v="1541"/>
    <x v="12"/>
    <x v="0"/>
    <x v="1736"/>
    <x v="57"/>
    <x v="0"/>
    <x v="15"/>
    <x v="15"/>
    <x v="2"/>
    <x v="61"/>
    <x v="1501"/>
  </r>
  <r>
    <x v="0"/>
    <x v="0"/>
    <x v="15"/>
    <x v="62"/>
    <x v="1560"/>
    <x v="251"/>
    <x v="1643"/>
    <x v="1653"/>
    <x v="16"/>
    <x v="0"/>
    <x v="1742"/>
    <x v="57"/>
    <x v="0"/>
    <x v="15"/>
    <x v="15"/>
    <x v="3"/>
    <x v="62"/>
    <x v="1502"/>
  </r>
  <r>
    <x v="0"/>
    <x v="0"/>
    <x v="15"/>
    <x v="63"/>
    <x v="1568"/>
    <x v="250"/>
    <x v="1601"/>
    <x v="1598"/>
    <x v="13"/>
    <x v="0"/>
    <x v="1749"/>
    <x v="57"/>
    <x v="0"/>
    <x v="15"/>
    <x v="16"/>
    <x v="0"/>
    <x v="63"/>
    <x v="1503"/>
  </r>
  <r>
    <x v="0"/>
    <x v="0"/>
    <x v="15"/>
    <x v="64"/>
    <x v="1570"/>
    <x v="243"/>
    <x v="1405"/>
    <x v="1631"/>
    <x v="14"/>
    <x v="0"/>
    <x v="1758"/>
    <x v="57"/>
    <x v="0"/>
    <x v="15"/>
    <x v="16"/>
    <x v="1"/>
    <x v="64"/>
    <x v="1504"/>
  </r>
  <r>
    <x v="0"/>
    <x v="0"/>
    <x v="15"/>
    <x v="65"/>
    <x v="1557"/>
    <x v="259"/>
    <x v="1494"/>
    <x v="1515"/>
    <x v="11"/>
    <x v="0"/>
    <x v="1761"/>
    <x v="57"/>
    <x v="0"/>
    <x v="15"/>
    <x v="16"/>
    <x v="2"/>
    <x v="65"/>
    <x v="1505"/>
  </r>
  <r>
    <x v="0"/>
    <x v="0"/>
    <x v="15"/>
    <x v="66"/>
    <x v="1558"/>
    <x v="267"/>
    <x v="1276"/>
    <x v="1622"/>
    <x v="12"/>
    <x v="0"/>
    <x v="1759"/>
    <x v="57"/>
    <x v="0"/>
    <x v="15"/>
    <x v="16"/>
    <x v="3"/>
    <x v="66"/>
    <x v="1506"/>
  </r>
  <r>
    <x v="0"/>
    <x v="0"/>
    <x v="15"/>
    <x v="67"/>
    <x v="1550"/>
    <x v="300"/>
    <x v="1330"/>
    <x v="1400"/>
    <x v="7"/>
    <x v="0"/>
    <x v="1753"/>
    <x v="57"/>
    <x v="0"/>
    <x v="15"/>
    <x v="17"/>
    <x v="0"/>
    <x v="67"/>
    <x v="1507"/>
  </r>
  <r>
    <x v="0"/>
    <x v="0"/>
    <x v="15"/>
    <x v="68"/>
    <x v="1542"/>
    <x v="328"/>
    <x v="1214"/>
    <x v="835"/>
    <x v="8"/>
    <x v="0"/>
    <x v="1741"/>
    <x v="59"/>
    <x v="0"/>
    <x v="15"/>
    <x v="17"/>
    <x v="1"/>
    <x v="68"/>
    <x v="1508"/>
  </r>
  <r>
    <x v="0"/>
    <x v="0"/>
    <x v="15"/>
    <x v="69"/>
    <x v="1547"/>
    <x v="321"/>
    <x v="1199"/>
    <x v="1117"/>
    <x v="12"/>
    <x v="0"/>
    <x v="1730"/>
    <x v="59"/>
    <x v="0"/>
    <x v="15"/>
    <x v="17"/>
    <x v="2"/>
    <x v="69"/>
    <x v="1509"/>
  </r>
  <r>
    <x v="0"/>
    <x v="0"/>
    <x v="15"/>
    <x v="70"/>
    <x v="1539"/>
    <x v="337"/>
    <x v="1220"/>
    <x v="1267"/>
    <x v="11"/>
    <x v="0"/>
    <x v="1721"/>
    <x v="59"/>
    <x v="0"/>
    <x v="15"/>
    <x v="17"/>
    <x v="3"/>
    <x v="70"/>
    <x v="1510"/>
  </r>
  <r>
    <x v="0"/>
    <x v="0"/>
    <x v="15"/>
    <x v="71"/>
    <x v="1567"/>
    <x v="307"/>
    <x v="1208"/>
    <x v="1284"/>
    <x v="10"/>
    <x v="0"/>
    <x v="1710"/>
    <x v="53"/>
    <x v="0"/>
    <x v="15"/>
    <x v="18"/>
    <x v="0"/>
    <x v="71"/>
    <x v="1511"/>
  </r>
  <r>
    <x v="0"/>
    <x v="0"/>
    <x v="15"/>
    <x v="72"/>
    <x v="1531"/>
    <x v="339"/>
    <x v="1042"/>
    <x v="919"/>
    <x v="7"/>
    <x v="0"/>
    <x v="1700"/>
    <x v="60"/>
    <x v="0"/>
    <x v="15"/>
    <x v="18"/>
    <x v="1"/>
    <x v="72"/>
    <x v="1512"/>
  </r>
  <r>
    <x v="0"/>
    <x v="0"/>
    <x v="15"/>
    <x v="73"/>
    <x v="1523"/>
    <x v="347"/>
    <x v="936"/>
    <x v="765"/>
    <x v="7"/>
    <x v="0"/>
    <x v="1680"/>
    <x v="39"/>
    <x v="0"/>
    <x v="15"/>
    <x v="18"/>
    <x v="2"/>
    <x v="73"/>
    <x v="1513"/>
  </r>
  <r>
    <x v="0"/>
    <x v="0"/>
    <x v="15"/>
    <x v="74"/>
    <x v="1516"/>
    <x v="360"/>
    <x v="929"/>
    <x v="537"/>
    <x v="7"/>
    <x v="0"/>
    <x v="1660"/>
    <x v="40"/>
    <x v="0"/>
    <x v="15"/>
    <x v="18"/>
    <x v="3"/>
    <x v="74"/>
    <x v="1514"/>
  </r>
  <r>
    <x v="0"/>
    <x v="0"/>
    <x v="15"/>
    <x v="75"/>
    <x v="1513"/>
    <x v="358"/>
    <x v="674"/>
    <x v="600"/>
    <x v="5"/>
    <x v="0"/>
    <x v="1634"/>
    <x v="31"/>
    <x v="0"/>
    <x v="15"/>
    <x v="19"/>
    <x v="0"/>
    <x v="75"/>
    <x v="1515"/>
  </r>
  <r>
    <x v="0"/>
    <x v="0"/>
    <x v="15"/>
    <x v="76"/>
    <x v="1507"/>
    <x v="349"/>
    <x v="596"/>
    <x v="531"/>
    <x v="5"/>
    <x v="0"/>
    <x v="1609"/>
    <x v="30"/>
    <x v="0"/>
    <x v="15"/>
    <x v="19"/>
    <x v="1"/>
    <x v="76"/>
    <x v="1516"/>
  </r>
  <r>
    <x v="0"/>
    <x v="0"/>
    <x v="15"/>
    <x v="77"/>
    <x v="1518"/>
    <x v="341"/>
    <x v="641"/>
    <x v="395"/>
    <x v="4"/>
    <x v="0"/>
    <x v="1591"/>
    <x v="30"/>
    <x v="0"/>
    <x v="15"/>
    <x v="19"/>
    <x v="2"/>
    <x v="77"/>
    <x v="1517"/>
  </r>
  <r>
    <x v="0"/>
    <x v="0"/>
    <x v="15"/>
    <x v="78"/>
    <x v="1493"/>
    <x v="375"/>
    <x v="544"/>
    <x v="469"/>
    <x v="4"/>
    <x v="0"/>
    <x v="1574"/>
    <x v="29"/>
    <x v="0"/>
    <x v="15"/>
    <x v="19"/>
    <x v="3"/>
    <x v="78"/>
    <x v="1518"/>
  </r>
  <r>
    <x v="0"/>
    <x v="0"/>
    <x v="15"/>
    <x v="79"/>
    <x v="1455"/>
    <x v="420"/>
    <x v="472"/>
    <x v="416"/>
    <x v="3"/>
    <x v="0"/>
    <x v="1553"/>
    <x v="28"/>
    <x v="0"/>
    <x v="15"/>
    <x v="20"/>
    <x v="0"/>
    <x v="79"/>
    <x v="1519"/>
  </r>
  <r>
    <x v="0"/>
    <x v="0"/>
    <x v="15"/>
    <x v="80"/>
    <x v="1418"/>
    <x v="472"/>
    <x v="400"/>
    <x v="344"/>
    <x v="4"/>
    <x v="0"/>
    <x v="1519"/>
    <x v="28"/>
    <x v="0"/>
    <x v="15"/>
    <x v="20"/>
    <x v="1"/>
    <x v="80"/>
    <x v="1520"/>
  </r>
  <r>
    <x v="0"/>
    <x v="0"/>
    <x v="15"/>
    <x v="81"/>
    <x v="1395"/>
    <x v="513"/>
    <x v="329"/>
    <x v="229"/>
    <x v="3"/>
    <x v="0"/>
    <x v="1486"/>
    <x v="27"/>
    <x v="0"/>
    <x v="15"/>
    <x v="20"/>
    <x v="2"/>
    <x v="81"/>
    <x v="1521"/>
  </r>
  <r>
    <x v="0"/>
    <x v="0"/>
    <x v="15"/>
    <x v="82"/>
    <x v="1364"/>
    <x v="553"/>
    <x v="243"/>
    <x v="297"/>
    <x v="3"/>
    <x v="0"/>
    <x v="1449"/>
    <x v="27"/>
    <x v="0"/>
    <x v="15"/>
    <x v="20"/>
    <x v="3"/>
    <x v="82"/>
    <x v="1522"/>
  </r>
  <r>
    <x v="0"/>
    <x v="0"/>
    <x v="15"/>
    <x v="83"/>
    <x v="1354"/>
    <x v="581"/>
    <x v="114"/>
    <x v="534"/>
    <x v="6"/>
    <x v="0"/>
    <x v="1414"/>
    <x v="26"/>
    <x v="0"/>
    <x v="15"/>
    <x v="21"/>
    <x v="0"/>
    <x v="83"/>
    <x v="1523"/>
  </r>
  <r>
    <x v="0"/>
    <x v="0"/>
    <x v="15"/>
    <x v="84"/>
    <x v="1349"/>
    <x v="623"/>
    <x v="98"/>
    <x v="699"/>
    <x v="7"/>
    <x v="0"/>
    <x v="1379"/>
    <x v="25"/>
    <x v="0"/>
    <x v="15"/>
    <x v="21"/>
    <x v="1"/>
    <x v="84"/>
    <x v="1524"/>
  </r>
  <r>
    <x v="0"/>
    <x v="0"/>
    <x v="15"/>
    <x v="85"/>
    <x v="1326"/>
    <x v="679"/>
    <x v="86"/>
    <x v="381"/>
    <x v="4"/>
    <x v="0"/>
    <x v="1351"/>
    <x v="25"/>
    <x v="0"/>
    <x v="15"/>
    <x v="21"/>
    <x v="2"/>
    <x v="85"/>
    <x v="1525"/>
  </r>
  <r>
    <x v="0"/>
    <x v="0"/>
    <x v="15"/>
    <x v="86"/>
    <x v="1310"/>
    <x v="740"/>
    <x v="93"/>
    <x v="385"/>
    <x v="4"/>
    <x v="0"/>
    <x v="1323"/>
    <x v="25"/>
    <x v="0"/>
    <x v="15"/>
    <x v="21"/>
    <x v="3"/>
    <x v="86"/>
    <x v="1526"/>
  </r>
  <r>
    <x v="0"/>
    <x v="0"/>
    <x v="15"/>
    <x v="87"/>
    <x v="1305"/>
    <x v="725"/>
    <x v="70"/>
    <x v="609"/>
    <x v="5"/>
    <x v="0"/>
    <x v="1305"/>
    <x v="24"/>
    <x v="0"/>
    <x v="15"/>
    <x v="22"/>
    <x v="0"/>
    <x v="87"/>
    <x v="1527"/>
  </r>
  <r>
    <x v="0"/>
    <x v="0"/>
    <x v="15"/>
    <x v="88"/>
    <x v="1316"/>
    <x v="674"/>
    <x v="82"/>
    <x v="672"/>
    <x v="6"/>
    <x v="0"/>
    <x v="1282"/>
    <x v="23"/>
    <x v="0"/>
    <x v="15"/>
    <x v="22"/>
    <x v="1"/>
    <x v="88"/>
    <x v="1528"/>
  </r>
  <r>
    <x v="0"/>
    <x v="0"/>
    <x v="15"/>
    <x v="89"/>
    <x v="1305"/>
    <x v="667"/>
    <x v="82"/>
    <x v="503"/>
    <x v="5"/>
    <x v="0"/>
    <x v="1267"/>
    <x v="23"/>
    <x v="0"/>
    <x v="15"/>
    <x v="22"/>
    <x v="2"/>
    <x v="89"/>
    <x v="1529"/>
  </r>
  <r>
    <x v="0"/>
    <x v="0"/>
    <x v="15"/>
    <x v="90"/>
    <x v="1314"/>
    <x v="630"/>
    <x v="59"/>
    <x v="516"/>
    <x v="6"/>
    <x v="0"/>
    <x v="1256"/>
    <x v="23"/>
    <x v="0"/>
    <x v="15"/>
    <x v="22"/>
    <x v="3"/>
    <x v="90"/>
    <x v="1530"/>
  </r>
  <r>
    <x v="0"/>
    <x v="0"/>
    <x v="15"/>
    <x v="91"/>
    <x v="1331"/>
    <x v="596"/>
    <x v="52"/>
    <x v="547"/>
    <x v="7"/>
    <x v="0"/>
    <x v="1240"/>
    <x v="22"/>
    <x v="0"/>
    <x v="15"/>
    <x v="23"/>
    <x v="0"/>
    <x v="91"/>
    <x v="1531"/>
  </r>
  <r>
    <x v="0"/>
    <x v="0"/>
    <x v="15"/>
    <x v="92"/>
    <x v="1324"/>
    <x v="619"/>
    <x v="31"/>
    <x v="705"/>
    <x v="6"/>
    <x v="0"/>
    <x v="1234"/>
    <x v="21"/>
    <x v="0"/>
    <x v="15"/>
    <x v="23"/>
    <x v="1"/>
    <x v="92"/>
    <x v="1532"/>
  </r>
  <r>
    <x v="0"/>
    <x v="0"/>
    <x v="15"/>
    <x v="93"/>
    <x v="1316"/>
    <x v="638"/>
    <x v="51"/>
    <x v="750"/>
    <x v="6"/>
    <x v="0"/>
    <x v="1232"/>
    <x v="21"/>
    <x v="0"/>
    <x v="15"/>
    <x v="23"/>
    <x v="2"/>
    <x v="93"/>
    <x v="1533"/>
  </r>
  <r>
    <x v="0"/>
    <x v="0"/>
    <x v="15"/>
    <x v="94"/>
    <x v="1312"/>
    <x v="650"/>
    <x v="33"/>
    <x v="712"/>
    <x v="5"/>
    <x v="0"/>
    <x v="1228"/>
    <x v="21"/>
    <x v="0"/>
    <x v="15"/>
    <x v="23"/>
    <x v="3"/>
    <x v="94"/>
    <x v="1534"/>
  </r>
  <r>
    <x v="0"/>
    <x v="0"/>
    <x v="15"/>
    <x v="95"/>
    <x v="1308"/>
    <x v="668"/>
    <x v="39"/>
    <x v="650"/>
    <x v="5"/>
    <x v="0"/>
    <x v="1225"/>
    <x v="21"/>
    <x v="0"/>
    <x v="15"/>
    <x v="24"/>
    <x v="0"/>
    <x v="95"/>
    <x v="1535"/>
  </r>
  <r>
    <x v="0"/>
    <x v="0"/>
    <x v="16"/>
    <x v="0"/>
    <x v="1313"/>
    <x v="670"/>
    <x v="57"/>
    <x v="673"/>
    <x v="7"/>
    <x v="0"/>
    <x v="1220"/>
    <x v="20"/>
    <x v="0"/>
    <x v="16"/>
    <x v="0"/>
    <x v="1"/>
    <x v="0"/>
    <x v="1536"/>
  </r>
  <r>
    <x v="0"/>
    <x v="0"/>
    <x v="16"/>
    <x v="1"/>
    <x v="1332"/>
    <x v="635"/>
    <x v="53"/>
    <x v="940"/>
    <x v="7"/>
    <x v="0"/>
    <x v="1216"/>
    <x v="19"/>
    <x v="0"/>
    <x v="16"/>
    <x v="0"/>
    <x v="2"/>
    <x v="1"/>
    <x v="1537"/>
  </r>
  <r>
    <x v="0"/>
    <x v="0"/>
    <x v="16"/>
    <x v="2"/>
    <x v="1347"/>
    <x v="618"/>
    <x v="43"/>
    <x v="575"/>
    <x v="4"/>
    <x v="0"/>
    <x v="1214"/>
    <x v="19"/>
    <x v="0"/>
    <x v="16"/>
    <x v="0"/>
    <x v="3"/>
    <x v="2"/>
    <x v="1538"/>
  </r>
  <r>
    <x v="0"/>
    <x v="0"/>
    <x v="16"/>
    <x v="3"/>
    <x v="1318"/>
    <x v="692"/>
    <x v="54"/>
    <x v="390"/>
    <x v="5"/>
    <x v="0"/>
    <x v="1217"/>
    <x v="19"/>
    <x v="0"/>
    <x v="16"/>
    <x v="1"/>
    <x v="0"/>
    <x v="3"/>
    <x v="1539"/>
  </r>
  <r>
    <x v="0"/>
    <x v="0"/>
    <x v="16"/>
    <x v="4"/>
    <x v="1283"/>
    <x v="772"/>
    <x v="35"/>
    <x v="428"/>
    <x v="5"/>
    <x v="0"/>
    <x v="1217"/>
    <x v="18"/>
    <x v="0"/>
    <x v="16"/>
    <x v="1"/>
    <x v="1"/>
    <x v="4"/>
    <x v="1540"/>
  </r>
  <r>
    <x v="0"/>
    <x v="0"/>
    <x v="16"/>
    <x v="5"/>
    <x v="1300"/>
    <x v="752"/>
    <x v="53"/>
    <x v="471"/>
    <x v="5"/>
    <x v="0"/>
    <x v="1213"/>
    <x v="18"/>
    <x v="0"/>
    <x v="16"/>
    <x v="1"/>
    <x v="2"/>
    <x v="5"/>
    <x v="1541"/>
  </r>
  <r>
    <x v="0"/>
    <x v="0"/>
    <x v="16"/>
    <x v="6"/>
    <x v="1301"/>
    <x v="742"/>
    <x v="52"/>
    <x v="614"/>
    <x v="5"/>
    <x v="0"/>
    <x v="1211"/>
    <x v="17"/>
    <x v="0"/>
    <x v="16"/>
    <x v="1"/>
    <x v="3"/>
    <x v="6"/>
    <x v="1542"/>
  </r>
  <r>
    <x v="0"/>
    <x v="0"/>
    <x v="16"/>
    <x v="7"/>
    <x v="1298"/>
    <x v="749"/>
    <x v="43"/>
    <x v="657"/>
    <x v="7"/>
    <x v="0"/>
    <x v="1210"/>
    <x v="17"/>
    <x v="0"/>
    <x v="16"/>
    <x v="2"/>
    <x v="0"/>
    <x v="7"/>
    <x v="1543"/>
  </r>
  <r>
    <x v="0"/>
    <x v="0"/>
    <x v="16"/>
    <x v="8"/>
    <x v="1283"/>
    <x v="797"/>
    <x v="49"/>
    <x v="1251"/>
    <x v="6"/>
    <x v="0"/>
    <x v="1208"/>
    <x v="17"/>
    <x v="0"/>
    <x v="16"/>
    <x v="2"/>
    <x v="1"/>
    <x v="8"/>
    <x v="1544"/>
  </r>
  <r>
    <x v="0"/>
    <x v="0"/>
    <x v="16"/>
    <x v="9"/>
    <x v="1258"/>
    <x v="859"/>
    <x v="50"/>
    <x v="1181"/>
    <x v="7"/>
    <x v="0"/>
    <x v="1206"/>
    <x v="16"/>
    <x v="0"/>
    <x v="16"/>
    <x v="2"/>
    <x v="2"/>
    <x v="9"/>
    <x v="1545"/>
  </r>
  <r>
    <x v="0"/>
    <x v="0"/>
    <x v="16"/>
    <x v="10"/>
    <x v="1240"/>
    <x v="903"/>
    <x v="50"/>
    <x v="844"/>
    <x v="6"/>
    <x v="0"/>
    <x v="1202"/>
    <x v="16"/>
    <x v="0"/>
    <x v="16"/>
    <x v="2"/>
    <x v="3"/>
    <x v="10"/>
    <x v="1546"/>
  </r>
  <r>
    <x v="0"/>
    <x v="0"/>
    <x v="16"/>
    <x v="11"/>
    <x v="1212"/>
    <x v="996"/>
    <x v="33"/>
    <x v="465"/>
    <x v="5"/>
    <x v="0"/>
    <x v="1196"/>
    <x v="15"/>
    <x v="0"/>
    <x v="16"/>
    <x v="3"/>
    <x v="0"/>
    <x v="11"/>
    <x v="1547"/>
  </r>
  <r>
    <x v="0"/>
    <x v="0"/>
    <x v="16"/>
    <x v="12"/>
    <x v="1193"/>
    <x v="1018"/>
    <x v="43"/>
    <x v="357"/>
    <x v="4"/>
    <x v="0"/>
    <x v="1190"/>
    <x v="15"/>
    <x v="0"/>
    <x v="16"/>
    <x v="3"/>
    <x v="1"/>
    <x v="12"/>
    <x v="1548"/>
  </r>
  <r>
    <x v="0"/>
    <x v="0"/>
    <x v="16"/>
    <x v="13"/>
    <x v="1181"/>
    <x v="1041"/>
    <x v="37"/>
    <x v="497"/>
    <x v="4"/>
    <x v="0"/>
    <x v="1182"/>
    <x v="15"/>
    <x v="0"/>
    <x v="16"/>
    <x v="3"/>
    <x v="2"/>
    <x v="13"/>
    <x v="1549"/>
  </r>
  <r>
    <x v="0"/>
    <x v="0"/>
    <x v="16"/>
    <x v="14"/>
    <x v="1180"/>
    <x v="1043"/>
    <x v="38"/>
    <x v="396"/>
    <x v="5"/>
    <x v="0"/>
    <x v="1174"/>
    <x v="15"/>
    <x v="0"/>
    <x v="16"/>
    <x v="3"/>
    <x v="3"/>
    <x v="14"/>
    <x v="1550"/>
  </r>
  <r>
    <x v="0"/>
    <x v="0"/>
    <x v="16"/>
    <x v="15"/>
    <x v="1178"/>
    <x v="1051"/>
    <x v="60"/>
    <x v="333"/>
    <x v="3"/>
    <x v="0"/>
    <x v="1166"/>
    <x v="14"/>
    <x v="0"/>
    <x v="16"/>
    <x v="4"/>
    <x v="0"/>
    <x v="15"/>
    <x v="1551"/>
  </r>
  <r>
    <x v="0"/>
    <x v="0"/>
    <x v="16"/>
    <x v="16"/>
    <x v="1176"/>
    <x v="1032"/>
    <x v="25"/>
    <x v="227"/>
    <x v="3"/>
    <x v="0"/>
    <x v="1158"/>
    <x v="13"/>
    <x v="0"/>
    <x v="16"/>
    <x v="4"/>
    <x v="1"/>
    <x v="16"/>
    <x v="1552"/>
  </r>
  <r>
    <x v="0"/>
    <x v="0"/>
    <x v="16"/>
    <x v="17"/>
    <x v="1178"/>
    <x v="1026"/>
    <x v="39"/>
    <x v="709"/>
    <x v="4"/>
    <x v="0"/>
    <x v="1148"/>
    <x v="13"/>
    <x v="0"/>
    <x v="16"/>
    <x v="4"/>
    <x v="2"/>
    <x v="17"/>
    <x v="1553"/>
  </r>
  <r>
    <x v="0"/>
    <x v="0"/>
    <x v="16"/>
    <x v="18"/>
    <x v="1172"/>
    <x v="1046"/>
    <x v="35"/>
    <x v="456"/>
    <x v="4"/>
    <x v="0"/>
    <x v="1141"/>
    <x v="13"/>
    <x v="0"/>
    <x v="16"/>
    <x v="4"/>
    <x v="3"/>
    <x v="18"/>
    <x v="1554"/>
  </r>
  <r>
    <x v="0"/>
    <x v="0"/>
    <x v="16"/>
    <x v="19"/>
    <x v="1174"/>
    <x v="1062"/>
    <x v="39"/>
    <x v="544"/>
    <x v="6"/>
    <x v="0"/>
    <x v="1133"/>
    <x v="13"/>
    <x v="0"/>
    <x v="16"/>
    <x v="5"/>
    <x v="0"/>
    <x v="19"/>
    <x v="1555"/>
  </r>
  <r>
    <x v="0"/>
    <x v="0"/>
    <x v="16"/>
    <x v="20"/>
    <x v="1175"/>
    <x v="1087"/>
    <x v="74"/>
    <x v="603"/>
    <x v="5"/>
    <x v="0"/>
    <x v="1124"/>
    <x v="13"/>
    <x v="0"/>
    <x v="16"/>
    <x v="5"/>
    <x v="1"/>
    <x v="20"/>
    <x v="1556"/>
  </r>
  <r>
    <x v="0"/>
    <x v="0"/>
    <x v="16"/>
    <x v="21"/>
    <x v="1182"/>
    <x v="1072"/>
    <x v="266"/>
    <x v="523"/>
    <x v="6"/>
    <x v="0"/>
    <x v="1117"/>
    <x v="12"/>
    <x v="0"/>
    <x v="16"/>
    <x v="5"/>
    <x v="2"/>
    <x v="21"/>
    <x v="1557"/>
  </r>
  <r>
    <x v="0"/>
    <x v="0"/>
    <x v="16"/>
    <x v="22"/>
    <x v="1177"/>
    <x v="1089"/>
    <x v="318"/>
    <x v="414"/>
    <x v="3"/>
    <x v="0"/>
    <x v="1110"/>
    <x v="12"/>
    <x v="0"/>
    <x v="16"/>
    <x v="5"/>
    <x v="3"/>
    <x v="22"/>
    <x v="1558"/>
  </r>
  <r>
    <x v="0"/>
    <x v="0"/>
    <x v="16"/>
    <x v="23"/>
    <x v="1177"/>
    <x v="1102"/>
    <x v="336"/>
    <x v="340"/>
    <x v="4"/>
    <x v="0"/>
    <x v="1107"/>
    <x v="12"/>
    <x v="0"/>
    <x v="16"/>
    <x v="6"/>
    <x v="0"/>
    <x v="23"/>
    <x v="1559"/>
  </r>
  <r>
    <x v="0"/>
    <x v="0"/>
    <x v="16"/>
    <x v="24"/>
    <x v="1194"/>
    <x v="1077"/>
    <x v="376"/>
    <x v="585"/>
    <x v="4"/>
    <x v="0"/>
    <x v="1105"/>
    <x v="12"/>
    <x v="0"/>
    <x v="16"/>
    <x v="6"/>
    <x v="1"/>
    <x v="24"/>
    <x v="1560"/>
  </r>
  <r>
    <x v="0"/>
    <x v="0"/>
    <x v="16"/>
    <x v="25"/>
    <x v="1210"/>
    <x v="1050"/>
    <x v="441"/>
    <x v="576"/>
    <x v="4"/>
    <x v="0"/>
    <x v="1108"/>
    <x v="12"/>
    <x v="0"/>
    <x v="16"/>
    <x v="6"/>
    <x v="2"/>
    <x v="25"/>
    <x v="1561"/>
  </r>
  <r>
    <x v="0"/>
    <x v="0"/>
    <x v="16"/>
    <x v="26"/>
    <x v="1192"/>
    <x v="1099"/>
    <x v="458"/>
    <x v="496"/>
    <x v="5"/>
    <x v="0"/>
    <x v="1112"/>
    <x v="12"/>
    <x v="0"/>
    <x v="16"/>
    <x v="6"/>
    <x v="3"/>
    <x v="26"/>
    <x v="1562"/>
  </r>
  <r>
    <x v="0"/>
    <x v="0"/>
    <x v="16"/>
    <x v="27"/>
    <x v="1157"/>
    <x v="1163"/>
    <x v="527"/>
    <x v="516"/>
    <x v="5"/>
    <x v="0"/>
    <x v="1117"/>
    <x v="12"/>
    <x v="0"/>
    <x v="16"/>
    <x v="7"/>
    <x v="0"/>
    <x v="27"/>
    <x v="1563"/>
  </r>
  <r>
    <x v="0"/>
    <x v="0"/>
    <x v="16"/>
    <x v="28"/>
    <x v="1155"/>
    <x v="1170"/>
    <x v="664"/>
    <x v="466"/>
    <x v="4"/>
    <x v="0"/>
    <x v="1120"/>
    <x v="12"/>
    <x v="0"/>
    <x v="16"/>
    <x v="7"/>
    <x v="1"/>
    <x v="28"/>
    <x v="1564"/>
  </r>
  <r>
    <x v="0"/>
    <x v="0"/>
    <x v="16"/>
    <x v="29"/>
    <x v="1180"/>
    <x v="1136"/>
    <x v="938"/>
    <x v="521"/>
    <x v="4"/>
    <x v="0"/>
    <x v="1122"/>
    <x v="13"/>
    <x v="0"/>
    <x v="16"/>
    <x v="7"/>
    <x v="2"/>
    <x v="29"/>
    <x v="1565"/>
  </r>
  <r>
    <x v="0"/>
    <x v="0"/>
    <x v="16"/>
    <x v="30"/>
    <x v="1199"/>
    <x v="1139"/>
    <x v="933"/>
    <x v="1175"/>
    <x v="7"/>
    <x v="0"/>
    <x v="1132"/>
    <x v="49"/>
    <x v="0"/>
    <x v="16"/>
    <x v="7"/>
    <x v="3"/>
    <x v="30"/>
    <x v="1566"/>
  </r>
  <r>
    <x v="0"/>
    <x v="0"/>
    <x v="16"/>
    <x v="31"/>
    <x v="1222"/>
    <x v="1158"/>
    <x v="1027"/>
    <x v="791"/>
    <x v="5"/>
    <x v="0"/>
    <x v="1156"/>
    <x v="75"/>
    <x v="0"/>
    <x v="16"/>
    <x v="8"/>
    <x v="0"/>
    <x v="31"/>
    <x v="1567"/>
  </r>
  <r>
    <x v="0"/>
    <x v="0"/>
    <x v="16"/>
    <x v="32"/>
    <x v="1233"/>
    <x v="1169"/>
    <x v="1152"/>
    <x v="1309"/>
    <x v="7"/>
    <x v="0"/>
    <x v="1187"/>
    <x v="74"/>
    <x v="0"/>
    <x v="16"/>
    <x v="8"/>
    <x v="1"/>
    <x v="32"/>
    <x v="1568"/>
  </r>
  <r>
    <x v="0"/>
    <x v="0"/>
    <x v="16"/>
    <x v="33"/>
    <x v="1249"/>
    <x v="1138"/>
    <x v="1163"/>
    <x v="1418"/>
    <x v="9"/>
    <x v="0"/>
    <x v="1221"/>
    <x v="73"/>
    <x v="0"/>
    <x v="16"/>
    <x v="8"/>
    <x v="2"/>
    <x v="33"/>
    <x v="1569"/>
  </r>
  <r>
    <x v="0"/>
    <x v="0"/>
    <x v="16"/>
    <x v="34"/>
    <x v="1219"/>
    <x v="1177"/>
    <x v="1134"/>
    <x v="1630"/>
    <x v="10"/>
    <x v="0"/>
    <x v="1248"/>
    <x v="73"/>
    <x v="0"/>
    <x v="16"/>
    <x v="8"/>
    <x v="3"/>
    <x v="34"/>
    <x v="1570"/>
  </r>
  <r>
    <x v="0"/>
    <x v="0"/>
    <x v="16"/>
    <x v="35"/>
    <x v="1229"/>
    <x v="1219"/>
    <x v="1189"/>
    <x v="1103"/>
    <x v="7"/>
    <x v="0"/>
    <x v="1269"/>
    <x v="73"/>
    <x v="0"/>
    <x v="16"/>
    <x v="9"/>
    <x v="0"/>
    <x v="35"/>
    <x v="1571"/>
  </r>
  <r>
    <x v="0"/>
    <x v="0"/>
    <x v="16"/>
    <x v="36"/>
    <x v="1270"/>
    <x v="1195"/>
    <x v="1300"/>
    <x v="1317"/>
    <x v="8"/>
    <x v="0"/>
    <x v="1289"/>
    <x v="71"/>
    <x v="0"/>
    <x v="16"/>
    <x v="9"/>
    <x v="1"/>
    <x v="36"/>
    <x v="1572"/>
  </r>
  <r>
    <x v="0"/>
    <x v="0"/>
    <x v="16"/>
    <x v="37"/>
    <x v="1280"/>
    <x v="1192"/>
    <x v="1410"/>
    <x v="1470"/>
    <x v="10"/>
    <x v="0"/>
    <x v="1314"/>
    <x v="69"/>
    <x v="0"/>
    <x v="16"/>
    <x v="9"/>
    <x v="2"/>
    <x v="37"/>
    <x v="1573"/>
  </r>
  <r>
    <x v="0"/>
    <x v="0"/>
    <x v="16"/>
    <x v="38"/>
    <x v="1281"/>
    <x v="1213"/>
    <x v="1211"/>
    <x v="1564"/>
    <x v="9"/>
    <x v="0"/>
    <x v="1341"/>
    <x v="68"/>
    <x v="0"/>
    <x v="16"/>
    <x v="9"/>
    <x v="3"/>
    <x v="38"/>
    <x v="1574"/>
  </r>
  <r>
    <x v="0"/>
    <x v="0"/>
    <x v="16"/>
    <x v="39"/>
    <x v="1257"/>
    <x v="1284"/>
    <x v="1106"/>
    <x v="1140"/>
    <x v="7"/>
    <x v="0"/>
    <x v="1368"/>
    <x v="69"/>
    <x v="0"/>
    <x v="16"/>
    <x v="10"/>
    <x v="0"/>
    <x v="39"/>
    <x v="1575"/>
  </r>
  <r>
    <x v="0"/>
    <x v="0"/>
    <x v="16"/>
    <x v="40"/>
    <x v="1272"/>
    <x v="1293"/>
    <x v="1293"/>
    <x v="1477"/>
    <x v="10"/>
    <x v="0"/>
    <x v="1375"/>
    <x v="70"/>
    <x v="0"/>
    <x v="16"/>
    <x v="10"/>
    <x v="1"/>
    <x v="40"/>
    <x v="1576"/>
  </r>
  <r>
    <x v="0"/>
    <x v="0"/>
    <x v="16"/>
    <x v="41"/>
    <x v="1309"/>
    <x v="1265"/>
    <x v="1476"/>
    <x v="1551"/>
    <x v="8"/>
    <x v="0"/>
    <x v="1380"/>
    <x v="68"/>
    <x v="0"/>
    <x v="16"/>
    <x v="10"/>
    <x v="2"/>
    <x v="41"/>
    <x v="1577"/>
  </r>
  <r>
    <x v="0"/>
    <x v="0"/>
    <x v="16"/>
    <x v="42"/>
    <x v="1321"/>
    <x v="1259"/>
    <x v="1374"/>
    <x v="1596"/>
    <x v="11"/>
    <x v="0"/>
    <x v="1401"/>
    <x v="68"/>
    <x v="0"/>
    <x v="16"/>
    <x v="10"/>
    <x v="3"/>
    <x v="42"/>
    <x v="1578"/>
  </r>
  <r>
    <x v="0"/>
    <x v="0"/>
    <x v="16"/>
    <x v="43"/>
    <x v="1356"/>
    <x v="1226"/>
    <x v="1469"/>
    <x v="1595"/>
    <x v="10"/>
    <x v="0"/>
    <x v="1424"/>
    <x v="67"/>
    <x v="0"/>
    <x v="16"/>
    <x v="11"/>
    <x v="0"/>
    <x v="43"/>
    <x v="1579"/>
  </r>
  <r>
    <x v="0"/>
    <x v="0"/>
    <x v="16"/>
    <x v="44"/>
    <x v="1357"/>
    <x v="1188"/>
    <x v="1474"/>
    <x v="1686"/>
    <x v="11"/>
    <x v="0"/>
    <x v="1450"/>
    <x v="67"/>
    <x v="0"/>
    <x v="16"/>
    <x v="11"/>
    <x v="1"/>
    <x v="44"/>
    <x v="1580"/>
  </r>
  <r>
    <x v="0"/>
    <x v="0"/>
    <x v="16"/>
    <x v="45"/>
    <x v="1397"/>
    <x v="1120"/>
    <x v="1668"/>
    <x v="1684"/>
    <x v="11"/>
    <x v="0"/>
    <x v="1475"/>
    <x v="65"/>
    <x v="0"/>
    <x v="16"/>
    <x v="11"/>
    <x v="2"/>
    <x v="45"/>
    <x v="1581"/>
  </r>
  <r>
    <x v="0"/>
    <x v="0"/>
    <x v="16"/>
    <x v="46"/>
    <x v="1409"/>
    <x v="1113"/>
    <x v="1422"/>
    <x v="1642"/>
    <x v="10"/>
    <x v="0"/>
    <x v="1503"/>
    <x v="65"/>
    <x v="0"/>
    <x v="16"/>
    <x v="11"/>
    <x v="3"/>
    <x v="46"/>
    <x v="1582"/>
  </r>
  <r>
    <x v="0"/>
    <x v="0"/>
    <x v="16"/>
    <x v="47"/>
    <x v="1404"/>
    <x v="1150"/>
    <x v="1586"/>
    <x v="1523"/>
    <x v="10"/>
    <x v="0"/>
    <x v="1526"/>
    <x v="65"/>
    <x v="0"/>
    <x v="16"/>
    <x v="12"/>
    <x v="0"/>
    <x v="47"/>
    <x v="1583"/>
  </r>
  <r>
    <x v="0"/>
    <x v="0"/>
    <x v="16"/>
    <x v="48"/>
    <x v="1430"/>
    <x v="1086"/>
    <x v="1760"/>
    <x v="1522"/>
    <x v="10"/>
    <x v="0"/>
    <x v="1546"/>
    <x v="64"/>
    <x v="0"/>
    <x v="16"/>
    <x v="12"/>
    <x v="1"/>
    <x v="48"/>
    <x v="1584"/>
  </r>
  <r>
    <x v="0"/>
    <x v="0"/>
    <x v="16"/>
    <x v="49"/>
    <x v="1467"/>
    <x v="948"/>
    <x v="1567"/>
    <x v="1247"/>
    <x v="8"/>
    <x v="0"/>
    <x v="1572"/>
    <x v="63"/>
    <x v="0"/>
    <x v="16"/>
    <x v="12"/>
    <x v="2"/>
    <x v="49"/>
    <x v="1585"/>
  </r>
  <r>
    <x v="0"/>
    <x v="0"/>
    <x v="16"/>
    <x v="50"/>
    <x v="1469"/>
    <x v="973"/>
    <x v="1305"/>
    <x v="1269"/>
    <x v="6"/>
    <x v="0"/>
    <x v="1596"/>
    <x v="62"/>
    <x v="0"/>
    <x v="16"/>
    <x v="12"/>
    <x v="3"/>
    <x v="50"/>
    <x v="1586"/>
  </r>
  <r>
    <x v="0"/>
    <x v="0"/>
    <x v="16"/>
    <x v="51"/>
    <x v="1454"/>
    <x v="978"/>
    <x v="1318"/>
    <x v="1300"/>
    <x v="8"/>
    <x v="0"/>
    <x v="1610"/>
    <x v="63"/>
    <x v="0"/>
    <x v="16"/>
    <x v="13"/>
    <x v="0"/>
    <x v="51"/>
    <x v="1587"/>
  </r>
  <r>
    <x v="0"/>
    <x v="0"/>
    <x v="16"/>
    <x v="52"/>
    <x v="1465"/>
    <x v="943"/>
    <x v="1362"/>
    <x v="1421"/>
    <x v="9"/>
    <x v="0"/>
    <x v="1615"/>
    <x v="64"/>
    <x v="0"/>
    <x v="16"/>
    <x v="13"/>
    <x v="1"/>
    <x v="52"/>
    <x v="1588"/>
  </r>
  <r>
    <x v="0"/>
    <x v="0"/>
    <x v="16"/>
    <x v="53"/>
    <x v="1491"/>
    <x v="835"/>
    <x v="1556"/>
    <x v="1303"/>
    <x v="8"/>
    <x v="0"/>
    <x v="1618"/>
    <x v="62"/>
    <x v="0"/>
    <x v="16"/>
    <x v="13"/>
    <x v="2"/>
    <x v="53"/>
    <x v="1589"/>
  </r>
  <r>
    <x v="0"/>
    <x v="0"/>
    <x v="16"/>
    <x v="54"/>
    <x v="1503"/>
    <x v="761"/>
    <x v="1442"/>
    <x v="1473"/>
    <x v="10"/>
    <x v="0"/>
    <x v="1631"/>
    <x v="61"/>
    <x v="0"/>
    <x v="16"/>
    <x v="13"/>
    <x v="3"/>
    <x v="54"/>
    <x v="1590"/>
  </r>
  <r>
    <x v="0"/>
    <x v="0"/>
    <x v="16"/>
    <x v="55"/>
    <x v="1496"/>
    <x v="752"/>
    <x v="1240"/>
    <x v="1499"/>
    <x v="9"/>
    <x v="0"/>
    <x v="1646"/>
    <x v="61"/>
    <x v="0"/>
    <x v="16"/>
    <x v="14"/>
    <x v="0"/>
    <x v="55"/>
    <x v="1591"/>
  </r>
  <r>
    <x v="0"/>
    <x v="0"/>
    <x v="16"/>
    <x v="56"/>
    <x v="1474"/>
    <x v="773"/>
    <x v="1017"/>
    <x v="1409"/>
    <x v="7"/>
    <x v="0"/>
    <x v="1656"/>
    <x v="62"/>
    <x v="0"/>
    <x v="16"/>
    <x v="14"/>
    <x v="1"/>
    <x v="56"/>
    <x v="1592"/>
  </r>
  <r>
    <x v="0"/>
    <x v="0"/>
    <x v="16"/>
    <x v="57"/>
    <x v="1459"/>
    <x v="802"/>
    <x v="1297"/>
    <x v="1438"/>
    <x v="9"/>
    <x v="0"/>
    <x v="1643"/>
    <x v="64"/>
    <x v="0"/>
    <x v="16"/>
    <x v="14"/>
    <x v="2"/>
    <x v="57"/>
    <x v="1593"/>
  </r>
  <r>
    <x v="0"/>
    <x v="0"/>
    <x v="16"/>
    <x v="58"/>
    <x v="1500"/>
    <x v="767"/>
    <x v="1396"/>
    <x v="1267"/>
    <x v="8"/>
    <x v="0"/>
    <x v="1625"/>
    <x v="63"/>
    <x v="0"/>
    <x v="16"/>
    <x v="14"/>
    <x v="3"/>
    <x v="58"/>
    <x v="1594"/>
  </r>
  <r>
    <x v="0"/>
    <x v="0"/>
    <x v="16"/>
    <x v="59"/>
    <x v="1506"/>
    <x v="625"/>
    <x v="1357"/>
    <x v="1575"/>
    <x v="9"/>
    <x v="0"/>
    <x v="1624"/>
    <x v="62"/>
    <x v="0"/>
    <x v="16"/>
    <x v="15"/>
    <x v="0"/>
    <x v="59"/>
    <x v="1595"/>
  </r>
  <r>
    <x v="0"/>
    <x v="0"/>
    <x v="16"/>
    <x v="60"/>
    <x v="1480"/>
    <x v="752"/>
    <x v="1058"/>
    <x v="1402"/>
    <x v="8"/>
    <x v="0"/>
    <x v="1634"/>
    <x v="62"/>
    <x v="0"/>
    <x v="16"/>
    <x v="15"/>
    <x v="1"/>
    <x v="60"/>
    <x v="1596"/>
  </r>
  <r>
    <x v="0"/>
    <x v="0"/>
    <x v="16"/>
    <x v="61"/>
    <x v="1461"/>
    <x v="776"/>
    <x v="1144"/>
    <x v="1437"/>
    <x v="8"/>
    <x v="0"/>
    <x v="1628"/>
    <x v="64"/>
    <x v="0"/>
    <x v="16"/>
    <x v="15"/>
    <x v="2"/>
    <x v="61"/>
    <x v="1597"/>
  </r>
  <r>
    <x v="0"/>
    <x v="0"/>
    <x v="16"/>
    <x v="62"/>
    <x v="1445"/>
    <x v="861"/>
    <x v="1015"/>
    <x v="1031"/>
    <x v="6"/>
    <x v="0"/>
    <x v="1614"/>
    <x v="59"/>
    <x v="0"/>
    <x v="16"/>
    <x v="15"/>
    <x v="3"/>
    <x v="62"/>
    <x v="1598"/>
  </r>
  <r>
    <x v="0"/>
    <x v="0"/>
    <x v="16"/>
    <x v="63"/>
    <x v="1426"/>
    <x v="918"/>
    <x v="1033"/>
    <x v="1093"/>
    <x v="5"/>
    <x v="0"/>
    <x v="1598"/>
    <x v="57"/>
    <x v="0"/>
    <x v="16"/>
    <x v="16"/>
    <x v="0"/>
    <x v="63"/>
    <x v="1599"/>
  </r>
  <r>
    <x v="0"/>
    <x v="0"/>
    <x v="16"/>
    <x v="64"/>
    <x v="1430"/>
    <x v="905"/>
    <x v="1092"/>
    <x v="686"/>
    <x v="3"/>
    <x v="0"/>
    <x v="1579"/>
    <x v="67"/>
    <x v="0"/>
    <x v="16"/>
    <x v="16"/>
    <x v="1"/>
    <x v="64"/>
    <x v="1600"/>
  </r>
  <r>
    <x v="0"/>
    <x v="0"/>
    <x v="16"/>
    <x v="65"/>
    <x v="1438"/>
    <x v="883"/>
    <x v="1126"/>
    <x v="682"/>
    <x v="4"/>
    <x v="0"/>
    <x v="1566"/>
    <x v="67"/>
    <x v="0"/>
    <x v="16"/>
    <x v="16"/>
    <x v="2"/>
    <x v="65"/>
    <x v="1601"/>
  </r>
  <r>
    <x v="0"/>
    <x v="0"/>
    <x v="16"/>
    <x v="66"/>
    <x v="1432"/>
    <x v="880"/>
    <x v="1088"/>
    <x v="942"/>
    <x v="4"/>
    <x v="0"/>
    <x v="1555"/>
    <x v="67"/>
    <x v="0"/>
    <x v="16"/>
    <x v="16"/>
    <x v="3"/>
    <x v="66"/>
    <x v="1602"/>
  </r>
  <r>
    <x v="0"/>
    <x v="0"/>
    <x v="16"/>
    <x v="67"/>
    <x v="1427"/>
    <x v="908"/>
    <x v="931"/>
    <x v="828"/>
    <x v="5"/>
    <x v="0"/>
    <x v="1550"/>
    <x v="66"/>
    <x v="0"/>
    <x v="16"/>
    <x v="17"/>
    <x v="0"/>
    <x v="67"/>
    <x v="1603"/>
  </r>
  <r>
    <x v="0"/>
    <x v="0"/>
    <x v="16"/>
    <x v="68"/>
    <x v="1425"/>
    <x v="876"/>
    <x v="1161"/>
    <x v="781"/>
    <x v="4"/>
    <x v="0"/>
    <x v="1535"/>
    <x v="68"/>
    <x v="0"/>
    <x v="16"/>
    <x v="17"/>
    <x v="1"/>
    <x v="68"/>
    <x v="1604"/>
  </r>
  <r>
    <x v="0"/>
    <x v="0"/>
    <x v="16"/>
    <x v="69"/>
    <x v="1435"/>
    <x v="853"/>
    <x v="1098"/>
    <x v="786"/>
    <x v="5"/>
    <x v="0"/>
    <x v="1526"/>
    <x v="68"/>
    <x v="0"/>
    <x v="16"/>
    <x v="17"/>
    <x v="2"/>
    <x v="69"/>
    <x v="1605"/>
  </r>
  <r>
    <x v="0"/>
    <x v="0"/>
    <x v="16"/>
    <x v="70"/>
    <x v="1397"/>
    <x v="890"/>
    <x v="952"/>
    <x v="966"/>
    <x v="5"/>
    <x v="0"/>
    <x v="1520"/>
    <x v="68"/>
    <x v="0"/>
    <x v="16"/>
    <x v="17"/>
    <x v="3"/>
    <x v="70"/>
    <x v="1606"/>
  </r>
  <r>
    <x v="0"/>
    <x v="0"/>
    <x v="16"/>
    <x v="71"/>
    <x v="1386"/>
    <x v="896"/>
    <x v="868"/>
    <x v="520"/>
    <x v="3"/>
    <x v="0"/>
    <x v="1510"/>
    <x v="62"/>
    <x v="0"/>
    <x v="16"/>
    <x v="18"/>
    <x v="0"/>
    <x v="71"/>
    <x v="1607"/>
  </r>
  <r>
    <x v="0"/>
    <x v="0"/>
    <x v="16"/>
    <x v="72"/>
    <x v="1388"/>
    <x v="909"/>
    <x v="790"/>
    <x v="348"/>
    <x v="3"/>
    <x v="0"/>
    <x v="1497"/>
    <x v="34"/>
    <x v="0"/>
    <x v="16"/>
    <x v="18"/>
    <x v="1"/>
    <x v="72"/>
    <x v="1608"/>
  </r>
  <r>
    <x v="0"/>
    <x v="0"/>
    <x v="16"/>
    <x v="73"/>
    <x v="1345"/>
    <x v="885"/>
    <x v="708"/>
    <x v="877"/>
    <x v="6"/>
    <x v="0"/>
    <x v="1482"/>
    <x v="32"/>
    <x v="0"/>
    <x v="16"/>
    <x v="18"/>
    <x v="2"/>
    <x v="73"/>
    <x v="1609"/>
  </r>
  <r>
    <x v="0"/>
    <x v="0"/>
    <x v="16"/>
    <x v="74"/>
    <x v="1306"/>
    <x v="886"/>
    <x v="728"/>
    <x v="975"/>
    <x v="7"/>
    <x v="0"/>
    <x v="1458"/>
    <x v="30"/>
    <x v="0"/>
    <x v="16"/>
    <x v="18"/>
    <x v="3"/>
    <x v="74"/>
    <x v="1610"/>
  </r>
  <r>
    <x v="0"/>
    <x v="0"/>
    <x v="16"/>
    <x v="75"/>
    <x v="1293"/>
    <x v="897"/>
    <x v="681"/>
    <x v="711"/>
    <x v="5"/>
    <x v="0"/>
    <x v="1432"/>
    <x v="30"/>
    <x v="0"/>
    <x v="16"/>
    <x v="19"/>
    <x v="0"/>
    <x v="75"/>
    <x v="1611"/>
  </r>
  <r>
    <x v="0"/>
    <x v="0"/>
    <x v="16"/>
    <x v="76"/>
    <x v="1268"/>
    <x v="916"/>
    <x v="579"/>
    <x v="648"/>
    <x v="6"/>
    <x v="0"/>
    <x v="1412"/>
    <x v="28"/>
    <x v="0"/>
    <x v="16"/>
    <x v="19"/>
    <x v="1"/>
    <x v="76"/>
    <x v="1612"/>
  </r>
  <r>
    <x v="0"/>
    <x v="0"/>
    <x v="16"/>
    <x v="77"/>
    <x v="1235"/>
    <x v="865"/>
    <x v="519"/>
    <x v="996"/>
    <x v="5"/>
    <x v="0"/>
    <x v="1388"/>
    <x v="28"/>
    <x v="0"/>
    <x v="16"/>
    <x v="19"/>
    <x v="2"/>
    <x v="77"/>
    <x v="1613"/>
  </r>
  <r>
    <x v="0"/>
    <x v="0"/>
    <x v="16"/>
    <x v="78"/>
    <x v="1171"/>
    <x v="800"/>
    <x v="463"/>
    <x v="1455"/>
    <x v="8"/>
    <x v="0"/>
    <x v="1360"/>
    <x v="28"/>
    <x v="0"/>
    <x v="16"/>
    <x v="19"/>
    <x v="3"/>
    <x v="78"/>
    <x v="1614"/>
  </r>
  <r>
    <x v="0"/>
    <x v="0"/>
    <x v="16"/>
    <x v="79"/>
    <x v="1094"/>
    <x v="807"/>
    <x v="433"/>
    <x v="1033"/>
    <x v="8"/>
    <x v="0"/>
    <x v="1325"/>
    <x v="26"/>
    <x v="0"/>
    <x v="16"/>
    <x v="20"/>
    <x v="0"/>
    <x v="79"/>
    <x v="1615"/>
  </r>
  <r>
    <x v="0"/>
    <x v="0"/>
    <x v="16"/>
    <x v="80"/>
    <x v="1056"/>
    <x v="801"/>
    <x v="359"/>
    <x v="1203"/>
    <x v="7"/>
    <x v="0"/>
    <x v="1290"/>
    <x v="26"/>
    <x v="0"/>
    <x v="16"/>
    <x v="20"/>
    <x v="1"/>
    <x v="80"/>
    <x v="1616"/>
  </r>
  <r>
    <x v="0"/>
    <x v="0"/>
    <x v="16"/>
    <x v="81"/>
    <x v="1004"/>
    <x v="814"/>
    <x v="314"/>
    <x v="1316"/>
    <x v="6"/>
    <x v="0"/>
    <x v="1250"/>
    <x v="26"/>
    <x v="0"/>
    <x v="16"/>
    <x v="20"/>
    <x v="2"/>
    <x v="81"/>
    <x v="1617"/>
  </r>
  <r>
    <x v="0"/>
    <x v="0"/>
    <x v="16"/>
    <x v="82"/>
    <x v="984"/>
    <x v="813"/>
    <x v="187"/>
    <x v="727"/>
    <x v="5"/>
    <x v="0"/>
    <x v="1213"/>
    <x v="24"/>
    <x v="0"/>
    <x v="16"/>
    <x v="20"/>
    <x v="3"/>
    <x v="82"/>
    <x v="1618"/>
  </r>
  <r>
    <x v="0"/>
    <x v="0"/>
    <x v="16"/>
    <x v="83"/>
    <x v="945"/>
    <x v="921"/>
    <x v="142"/>
    <x v="1051"/>
    <x v="6"/>
    <x v="0"/>
    <x v="1177"/>
    <x v="24"/>
    <x v="0"/>
    <x v="16"/>
    <x v="21"/>
    <x v="0"/>
    <x v="83"/>
    <x v="1619"/>
  </r>
  <r>
    <x v="0"/>
    <x v="0"/>
    <x v="16"/>
    <x v="84"/>
    <x v="929"/>
    <x v="842"/>
    <x v="163"/>
    <x v="1205"/>
    <x v="6"/>
    <x v="0"/>
    <x v="1126"/>
    <x v="23"/>
    <x v="0"/>
    <x v="16"/>
    <x v="21"/>
    <x v="1"/>
    <x v="84"/>
    <x v="1620"/>
  </r>
  <r>
    <x v="0"/>
    <x v="0"/>
    <x v="16"/>
    <x v="85"/>
    <x v="920"/>
    <x v="793"/>
    <x v="134"/>
    <x v="1361"/>
    <x v="7"/>
    <x v="0"/>
    <x v="1077"/>
    <x v="23"/>
    <x v="0"/>
    <x v="16"/>
    <x v="21"/>
    <x v="2"/>
    <x v="85"/>
    <x v="1621"/>
  </r>
  <r>
    <x v="0"/>
    <x v="0"/>
    <x v="16"/>
    <x v="86"/>
    <x v="911"/>
    <x v="743"/>
    <x v="110"/>
    <x v="1183"/>
    <x v="6"/>
    <x v="0"/>
    <x v="1032"/>
    <x v="22"/>
    <x v="0"/>
    <x v="16"/>
    <x v="21"/>
    <x v="3"/>
    <x v="86"/>
    <x v="1622"/>
  </r>
  <r>
    <x v="0"/>
    <x v="0"/>
    <x v="16"/>
    <x v="87"/>
    <x v="874"/>
    <x v="762"/>
    <x v="98"/>
    <x v="1320"/>
    <x v="7"/>
    <x v="0"/>
    <x v="1002"/>
    <x v="21"/>
    <x v="0"/>
    <x v="16"/>
    <x v="22"/>
    <x v="0"/>
    <x v="87"/>
    <x v="1623"/>
  </r>
  <r>
    <x v="0"/>
    <x v="0"/>
    <x v="16"/>
    <x v="88"/>
    <x v="813"/>
    <x v="920"/>
    <x v="107"/>
    <x v="1310"/>
    <x v="6"/>
    <x v="0"/>
    <x v="963"/>
    <x v="21"/>
    <x v="0"/>
    <x v="16"/>
    <x v="22"/>
    <x v="1"/>
    <x v="88"/>
    <x v="1624"/>
  </r>
  <r>
    <x v="0"/>
    <x v="0"/>
    <x v="16"/>
    <x v="89"/>
    <x v="782"/>
    <x v="999"/>
    <x v="118"/>
    <x v="1405"/>
    <x v="6"/>
    <x v="0"/>
    <x v="920"/>
    <x v="21"/>
    <x v="0"/>
    <x v="16"/>
    <x v="22"/>
    <x v="2"/>
    <x v="89"/>
    <x v="1625"/>
  </r>
  <r>
    <x v="0"/>
    <x v="0"/>
    <x v="16"/>
    <x v="90"/>
    <x v="773"/>
    <x v="997"/>
    <x v="117"/>
    <x v="1415"/>
    <x v="8"/>
    <x v="0"/>
    <x v="890"/>
    <x v="19"/>
    <x v="0"/>
    <x v="16"/>
    <x v="22"/>
    <x v="3"/>
    <x v="90"/>
    <x v="1626"/>
  </r>
  <r>
    <x v="0"/>
    <x v="0"/>
    <x v="16"/>
    <x v="91"/>
    <x v="735"/>
    <x v="1095"/>
    <x v="149"/>
    <x v="1649"/>
    <x v="9"/>
    <x v="0"/>
    <x v="862"/>
    <x v="19"/>
    <x v="0"/>
    <x v="16"/>
    <x v="23"/>
    <x v="0"/>
    <x v="91"/>
    <x v="1627"/>
  </r>
  <r>
    <x v="0"/>
    <x v="0"/>
    <x v="16"/>
    <x v="92"/>
    <x v="696"/>
    <x v="1116"/>
    <x v="124"/>
    <x v="1628"/>
    <x v="10"/>
    <x v="0"/>
    <x v="831"/>
    <x v="19"/>
    <x v="0"/>
    <x v="16"/>
    <x v="23"/>
    <x v="1"/>
    <x v="92"/>
    <x v="1628"/>
  </r>
  <r>
    <x v="0"/>
    <x v="0"/>
    <x v="16"/>
    <x v="93"/>
    <x v="684"/>
    <x v="1052"/>
    <x v="131"/>
    <x v="1381"/>
    <x v="8"/>
    <x v="0"/>
    <x v="798"/>
    <x v="18"/>
    <x v="0"/>
    <x v="16"/>
    <x v="23"/>
    <x v="2"/>
    <x v="93"/>
    <x v="1629"/>
  </r>
  <r>
    <x v="0"/>
    <x v="0"/>
    <x v="16"/>
    <x v="94"/>
    <x v="676"/>
    <x v="1044"/>
    <x v="122"/>
    <x v="1454"/>
    <x v="8"/>
    <x v="0"/>
    <x v="770"/>
    <x v="17"/>
    <x v="0"/>
    <x v="16"/>
    <x v="23"/>
    <x v="3"/>
    <x v="94"/>
    <x v="1630"/>
  </r>
  <r>
    <x v="0"/>
    <x v="0"/>
    <x v="16"/>
    <x v="95"/>
    <x v="664"/>
    <x v="1187"/>
    <x v="111"/>
    <x v="1390"/>
    <x v="9"/>
    <x v="2"/>
    <x v="754"/>
    <x v="17"/>
    <x v="0"/>
    <x v="16"/>
    <x v="24"/>
    <x v="0"/>
    <x v="95"/>
    <x v="1631"/>
  </r>
  <r>
    <x v="0"/>
    <x v="0"/>
    <x v="17"/>
    <x v="0"/>
    <x v="560"/>
    <x v="1521"/>
    <x v="135"/>
    <x v="1610"/>
    <x v="12"/>
    <x v="2"/>
    <x v="736"/>
    <x v="16"/>
    <x v="0"/>
    <x v="17"/>
    <x v="0"/>
    <x v="1"/>
    <x v="0"/>
    <x v="1632"/>
  </r>
  <r>
    <x v="0"/>
    <x v="0"/>
    <x v="17"/>
    <x v="1"/>
    <x v="500"/>
    <x v="1597"/>
    <x v="167"/>
    <x v="1198"/>
    <x v="6"/>
    <x v="2"/>
    <x v="694"/>
    <x v="15"/>
    <x v="0"/>
    <x v="17"/>
    <x v="0"/>
    <x v="2"/>
    <x v="1"/>
    <x v="1633"/>
  </r>
  <r>
    <x v="0"/>
    <x v="0"/>
    <x v="17"/>
    <x v="2"/>
    <x v="452"/>
    <x v="1656"/>
    <x v="186"/>
    <x v="1121"/>
    <x v="7"/>
    <x v="7"/>
    <x v="633"/>
    <x v="14"/>
    <x v="0"/>
    <x v="17"/>
    <x v="0"/>
    <x v="3"/>
    <x v="2"/>
    <x v="1634"/>
  </r>
  <r>
    <x v="0"/>
    <x v="0"/>
    <x v="17"/>
    <x v="3"/>
    <x v="418"/>
    <x v="1702"/>
    <x v="196"/>
    <x v="1458"/>
    <x v="7"/>
    <x v="8"/>
    <x v="597"/>
    <x v="14"/>
    <x v="0"/>
    <x v="17"/>
    <x v="1"/>
    <x v="0"/>
    <x v="3"/>
    <x v="1635"/>
  </r>
  <r>
    <x v="0"/>
    <x v="0"/>
    <x v="17"/>
    <x v="4"/>
    <x v="390"/>
    <x v="1728"/>
    <x v="191"/>
    <x v="1488"/>
    <x v="7"/>
    <x v="7"/>
    <x v="561"/>
    <x v="12"/>
    <x v="0"/>
    <x v="17"/>
    <x v="1"/>
    <x v="1"/>
    <x v="4"/>
    <x v="1636"/>
  </r>
  <r>
    <x v="0"/>
    <x v="0"/>
    <x v="17"/>
    <x v="5"/>
    <x v="374"/>
    <x v="1742"/>
    <x v="192"/>
    <x v="1622"/>
    <x v="8"/>
    <x v="7"/>
    <x v="527"/>
    <x v="12"/>
    <x v="0"/>
    <x v="17"/>
    <x v="1"/>
    <x v="2"/>
    <x v="5"/>
    <x v="1637"/>
  </r>
  <r>
    <x v="0"/>
    <x v="0"/>
    <x v="17"/>
    <x v="6"/>
    <x v="371"/>
    <x v="1746"/>
    <x v="171"/>
    <x v="1293"/>
    <x v="8"/>
    <x v="5"/>
    <x v="498"/>
    <x v="12"/>
    <x v="0"/>
    <x v="17"/>
    <x v="1"/>
    <x v="3"/>
    <x v="6"/>
    <x v="1638"/>
  </r>
  <r>
    <x v="0"/>
    <x v="0"/>
    <x v="17"/>
    <x v="7"/>
    <x v="373"/>
    <x v="1750"/>
    <x v="157"/>
    <x v="1055"/>
    <x v="5"/>
    <x v="9"/>
    <x v="477"/>
    <x v="11"/>
    <x v="0"/>
    <x v="17"/>
    <x v="2"/>
    <x v="0"/>
    <x v="7"/>
    <x v="1639"/>
  </r>
  <r>
    <x v="0"/>
    <x v="0"/>
    <x v="17"/>
    <x v="8"/>
    <x v="372"/>
    <x v="1760"/>
    <x v="146"/>
    <x v="1245"/>
    <x v="5"/>
    <x v="2"/>
    <x v="464"/>
    <x v="10"/>
    <x v="0"/>
    <x v="17"/>
    <x v="2"/>
    <x v="1"/>
    <x v="8"/>
    <x v="1640"/>
  </r>
  <r>
    <x v="0"/>
    <x v="0"/>
    <x v="17"/>
    <x v="9"/>
    <x v="377"/>
    <x v="1761"/>
    <x v="136"/>
    <x v="969"/>
    <x v="5"/>
    <x v="3"/>
    <x v="449"/>
    <x v="10"/>
    <x v="0"/>
    <x v="17"/>
    <x v="2"/>
    <x v="2"/>
    <x v="9"/>
    <x v="1641"/>
  </r>
  <r>
    <x v="0"/>
    <x v="0"/>
    <x v="17"/>
    <x v="10"/>
    <x v="379"/>
    <x v="1766"/>
    <x v="143"/>
    <x v="1015"/>
    <x v="5"/>
    <x v="8"/>
    <x v="441"/>
    <x v="9"/>
    <x v="0"/>
    <x v="17"/>
    <x v="2"/>
    <x v="3"/>
    <x v="10"/>
    <x v="1642"/>
  </r>
  <r>
    <x v="0"/>
    <x v="0"/>
    <x v="17"/>
    <x v="11"/>
    <x v="370"/>
    <x v="1772"/>
    <x v="130"/>
    <x v="1249"/>
    <x v="7"/>
    <x v="16"/>
    <x v="434"/>
    <x v="9"/>
    <x v="0"/>
    <x v="17"/>
    <x v="3"/>
    <x v="0"/>
    <x v="11"/>
    <x v="1643"/>
  </r>
  <r>
    <x v="0"/>
    <x v="0"/>
    <x v="17"/>
    <x v="12"/>
    <x v="367"/>
    <x v="1777"/>
    <x v="137"/>
    <x v="1443"/>
    <x v="8"/>
    <x v="15"/>
    <x v="428"/>
    <x v="8"/>
    <x v="0"/>
    <x v="17"/>
    <x v="3"/>
    <x v="1"/>
    <x v="12"/>
    <x v="1644"/>
  </r>
  <r>
    <x v="0"/>
    <x v="0"/>
    <x v="17"/>
    <x v="13"/>
    <x v="352"/>
    <x v="1776"/>
    <x v="137"/>
    <x v="1289"/>
    <x v="7"/>
    <x v="10"/>
    <x v="424"/>
    <x v="8"/>
    <x v="0"/>
    <x v="17"/>
    <x v="3"/>
    <x v="2"/>
    <x v="13"/>
    <x v="1645"/>
  </r>
  <r>
    <x v="0"/>
    <x v="0"/>
    <x v="17"/>
    <x v="14"/>
    <x v="342"/>
    <x v="1776"/>
    <x v="153"/>
    <x v="700"/>
    <x v="4"/>
    <x v="14"/>
    <x v="418"/>
    <x v="8"/>
    <x v="0"/>
    <x v="17"/>
    <x v="3"/>
    <x v="3"/>
    <x v="14"/>
    <x v="1646"/>
  </r>
  <r>
    <x v="0"/>
    <x v="0"/>
    <x v="17"/>
    <x v="15"/>
    <x v="321"/>
    <x v="1775"/>
    <x v="142"/>
    <x v="1517"/>
    <x v="8"/>
    <x v="6"/>
    <x v="411"/>
    <x v="7"/>
    <x v="0"/>
    <x v="17"/>
    <x v="4"/>
    <x v="0"/>
    <x v="15"/>
    <x v="1647"/>
  </r>
  <r>
    <x v="0"/>
    <x v="0"/>
    <x v="17"/>
    <x v="16"/>
    <x v="306"/>
    <x v="1770"/>
    <x v="145"/>
    <x v="1571"/>
    <x v="7"/>
    <x v="10"/>
    <x v="404"/>
    <x v="7"/>
    <x v="0"/>
    <x v="17"/>
    <x v="4"/>
    <x v="1"/>
    <x v="16"/>
    <x v="1648"/>
  </r>
  <r>
    <x v="0"/>
    <x v="0"/>
    <x v="17"/>
    <x v="17"/>
    <x v="290"/>
    <x v="1771"/>
    <x v="145"/>
    <x v="1574"/>
    <x v="8"/>
    <x v="5"/>
    <x v="394"/>
    <x v="6"/>
    <x v="0"/>
    <x v="17"/>
    <x v="4"/>
    <x v="2"/>
    <x v="17"/>
    <x v="1649"/>
  </r>
  <r>
    <x v="0"/>
    <x v="0"/>
    <x v="17"/>
    <x v="18"/>
    <x v="276"/>
    <x v="1769"/>
    <x v="146"/>
    <x v="1640"/>
    <x v="9"/>
    <x v="2"/>
    <x v="379"/>
    <x v="5"/>
    <x v="0"/>
    <x v="17"/>
    <x v="4"/>
    <x v="3"/>
    <x v="18"/>
    <x v="1650"/>
  </r>
  <r>
    <x v="0"/>
    <x v="0"/>
    <x v="17"/>
    <x v="19"/>
    <x v="265"/>
    <x v="1770"/>
    <x v="151"/>
    <x v="1532"/>
    <x v="8"/>
    <x v="9"/>
    <x v="368"/>
    <x v="5"/>
    <x v="0"/>
    <x v="17"/>
    <x v="5"/>
    <x v="0"/>
    <x v="19"/>
    <x v="1651"/>
  </r>
  <r>
    <x v="0"/>
    <x v="0"/>
    <x v="17"/>
    <x v="20"/>
    <x v="248"/>
    <x v="1773"/>
    <x v="166"/>
    <x v="1602"/>
    <x v="8"/>
    <x v="6"/>
    <x v="357"/>
    <x v="5"/>
    <x v="0"/>
    <x v="17"/>
    <x v="5"/>
    <x v="1"/>
    <x v="20"/>
    <x v="1652"/>
  </r>
  <r>
    <x v="0"/>
    <x v="0"/>
    <x v="17"/>
    <x v="21"/>
    <x v="239"/>
    <x v="1774"/>
    <x v="209"/>
    <x v="1557"/>
    <x v="7"/>
    <x v="9"/>
    <x v="349"/>
    <x v="5"/>
    <x v="0"/>
    <x v="17"/>
    <x v="5"/>
    <x v="2"/>
    <x v="21"/>
    <x v="1653"/>
  </r>
  <r>
    <x v="0"/>
    <x v="0"/>
    <x v="17"/>
    <x v="22"/>
    <x v="235"/>
    <x v="1777"/>
    <x v="272"/>
    <x v="1318"/>
    <x v="7"/>
    <x v="11"/>
    <x v="339"/>
    <x v="4"/>
    <x v="0"/>
    <x v="17"/>
    <x v="5"/>
    <x v="3"/>
    <x v="22"/>
    <x v="1654"/>
  </r>
  <r>
    <x v="0"/>
    <x v="0"/>
    <x v="17"/>
    <x v="23"/>
    <x v="238"/>
    <x v="1778"/>
    <x v="302"/>
    <x v="1029"/>
    <x v="7"/>
    <x v="14"/>
    <x v="330"/>
    <x v="3"/>
    <x v="0"/>
    <x v="17"/>
    <x v="6"/>
    <x v="0"/>
    <x v="23"/>
    <x v="1655"/>
  </r>
  <r>
    <x v="0"/>
    <x v="0"/>
    <x v="17"/>
    <x v="24"/>
    <x v="230"/>
    <x v="1777"/>
    <x v="343"/>
    <x v="1394"/>
    <x v="7"/>
    <x v="10"/>
    <x v="324"/>
    <x v="3"/>
    <x v="0"/>
    <x v="17"/>
    <x v="6"/>
    <x v="1"/>
    <x v="24"/>
    <x v="1656"/>
  </r>
  <r>
    <x v="0"/>
    <x v="0"/>
    <x v="17"/>
    <x v="25"/>
    <x v="223"/>
    <x v="1776"/>
    <x v="378"/>
    <x v="1669"/>
    <x v="11"/>
    <x v="13"/>
    <x v="319"/>
    <x v="3"/>
    <x v="0"/>
    <x v="17"/>
    <x v="6"/>
    <x v="2"/>
    <x v="25"/>
    <x v="1657"/>
  </r>
  <r>
    <x v="0"/>
    <x v="0"/>
    <x v="17"/>
    <x v="26"/>
    <x v="215"/>
    <x v="1774"/>
    <x v="402"/>
    <x v="1693"/>
    <x v="11"/>
    <x v="9"/>
    <x v="315"/>
    <x v="3"/>
    <x v="0"/>
    <x v="17"/>
    <x v="6"/>
    <x v="3"/>
    <x v="26"/>
    <x v="1658"/>
  </r>
  <r>
    <x v="0"/>
    <x v="0"/>
    <x v="17"/>
    <x v="27"/>
    <x v="217"/>
    <x v="1774"/>
    <x v="418"/>
    <x v="1331"/>
    <x v="10"/>
    <x v="13"/>
    <x v="309"/>
    <x v="3"/>
    <x v="0"/>
    <x v="17"/>
    <x v="7"/>
    <x v="0"/>
    <x v="27"/>
    <x v="1659"/>
  </r>
  <r>
    <x v="0"/>
    <x v="0"/>
    <x v="17"/>
    <x v="28"/>
    <x v="211"/>
    <x v="1771"/>
    <x v="429"/>
    <x v="1485"/>
    <x v="10"/>
    <x v="16"/>
    <x v="304"/>
    <x v="2"/>
    <x v="0"/>
    <x v="17"/>
    <x v="7"/>
    <x v="1"/>
    <x v="28"/>
    <x v="1660"/>
  </r>
  <r>
    <x v="0"/>
    <x v="0"/>
    <x v="17"/>
    <x v="29"/>
    <x v="214"/>
    <x v="1776"/>
    <x v="449"/>
    <x v="701"/>
    <x v="6"/>
    <x v="11"/>
    <x v="299"/>
    <x v="2"/>
    <x v="0"/>
    <x v="17"/>
    <x v="7"/>
    <x v="2"/>
    <x v="29"/>
    <x v="1661"/>
  </r>
  <r>
    <x v="0"/>
    <x v="0"/>
    <x v="17"/>
    <x v="30"/>
    <x v="212"/>
    <x v="1774"/>
    <x v="497"/>
    <x v="1106"/>
    <x v="9"/>
    <x v="5"/>
    <x v="294"/>
    <x v="2"/>
    <x v="0"/>
    <x v="17"/>
    <x v="7"/>
    <x v="3"/>
    <x v="30"/>
    <x v="1662"/>
  </r>
  <r>
    <x v="0"/>
    <x v="0"/>
    <x v="17"/>
    <x v="31"/>
    <x v="208"/>
    <x v="1772"/>
    <x v="551"/>
    <x v="1372"/>
    <x v="7"/>
    <x v="13"/>
    <x v="292"/>
    <x v="2"/>
    <x v="0"/>
    <x v="17"/>
    <x v="8"/>
    <x v="0"/>
    <x v="31"/>
    <x v="1663"/>
  </r>
  <r>
    <x v="0"/>
    <x v="0"/>
    <x v="17"/>
    <x v="32"/>
    <x v="199"/>
    <x v="1771"/>
    <x v="548"/>
    <x v="1244"/>
    <x v="7"/>
    <x v="9"/>
    <x v="289"/>
    <x v="2"/>
    <x v="0"/>
    <x v="17"/>
    <x v="8"/>
    <x v="1"/>
    <x v="32"/>
    <x v="1664"/>
  </r>
  <r>
    <x v="0"/>
    <x v="0"/>
    <x v="17"/>
    <x v="33"/>
    <x v="190"/>
    <x v="1768"/>
    <x v="584"/>
    <x v="1535"/>
    <x v="9"/>
    <x v="6"/>
    <x v="284"/>
    <x v="2"/>
    <x v="0"/>
    <x v="17"/>
    <x v="8"/>
    <x v="2"/>
    <x v="33"/>
    <x v="1665"/>
  </r>
  <r>
    <x v="0"/>
    <x v="0"/>
    <x v="17"/>
    <x v="34"/>
    <x v="188"/>
    <x v="1768"/>
    <x v="545"/>
    <x v="1264"/>
    <x v="13"/>
    <x v="7"/>
    <x v="279"/>
    <x v="2"/>
    <x v="0"/>
    <x v="17"/>
    <x v="8"/>
    <x v="3"/>
    <x v="34"/>
    <x v="1666"/>
  </r>
  <r>
    <x v="0"/>
    <x v="0"/>
    <x v="17"/>
    <x v="35"/>
    <x v="177"/>
    <x v="1762"/>
    <x v="577"/>
    <x v="1528"/>
    <x v="8"/>
    <x v="8"/>
    <x v="273"/>
    <x v="2"/>
    <x v="0"/>
    <x v="17"/>
    <x v="9"/>
    <x v="0"/>
    <x v="35"/>
    <x v="1667"/>
  </r>
  <r>
    <x v="0"/>
    <x v="0"/>
    <x v="17"/>
    <x v="36"/>
    <x v="175"/>
    <x v="1758"/>
    <x v="713"/>
    <x v="1558"/>
    <x v="10"/>
    <x v="5"/>
    <x v="268"/>
    <x v="2"/>
    <x v="0"/>
    <x v="17"/>
    <x v="9"/>
    <x v="1"/>
    <x v="36"/>
    <x v="1668"/>
  </r>
  <r>
    <x v="0"/>
    <x v="0"/>
    <x v="17"/>
    <x v="37"/>
    <x v="176"/>
    <x v="1754"/>
    <x v="731"/>
    <x v="1171"/>
    <x v="7"/>
    <x v="3"/>
    <x v="265"/>
    <x v="23"/>
    <x v="0"/>
    <x v="17"/>
    <x v="9"/>
    <x v="2"/>
    <x v="37"/>
    <x v="1669"/>
  </r>
  <r>
    <x v="0"/>
    <x v="0"/>
    <x v="17"/>
    <x v="38"/>
    <x v="181"/>
    <x v="1752"/>
    <x v="798"/>
    <x v="1110"/>
    <x v="10"/>
    <x v="1"/>
    <x v="262"/>
    <x v="25"/>
    <x v="0"/>
    <x v="17"/>
    <x v="9"/>
    <x v="3"/>
    <x v="38"/>
    <x v="1670"/>
  </r>
  <r>
    <x v="0"/>
    <x v="0"/>
    <x v="17"/>
    <x v="39"/>
    <x v="189"/>
    <x v="1742"/>
    <x v="886"/>
    <x v="1229"/>
    <x v="8"/>
    <x v="0"/>
    <x v="259"/>
    <x v="47"/>
    <x v="0"/>
    <x v="17"/>
    <x v="10"/>
    <x v="0"/>
    <x v="39"/>
    <x v="1671"/>
  </r>
  <r>
    <x v="0"/>
    <x v="0"/>
    <x v="17"/>
    <x v="40"/>
    <x v="196"/>
    <x v="1719"/>
    <x v="944"/>
    <x v="1512"/>
    <x v="11"/>
    <x v="0"/>
    <x v="260"/>
    <x v="77"/>
    <x v="0"/>
    <x v="17"/>
    <x v="10"/>
    <x v="1"/>
    <x v="40"/>
    <x v="1672"/>
  </r>
  <r>
    <x v="0"/>
    <x v="0"/>
    <x v="17"/>
    <x v="41"/>
    <x v="208"/>
    <x v="1698"/>
    <x v="1132"/>
    <x v="1514"/>
    <x v="9"/>
    <x v="0"/>
    <x v="261"/>
    <x v="115"/>
    <x v="0"/>
    <x v="17"/>
    <x v="10"/>
    <x v="2"/>
    <x v="41"/>
    <x v="1673"/>
  </r>
  <r>
    <x v="0"/>
    <x v="0"/>
    <x v="17"/>
    <x v="42"/>
    <x v="217"/>
    <x v="1718"/>
    <x v="1028"/>
    <x v="1020"/>
    <x v="7"/>
    <x v="0"/>
    <x v="264"/>
    <x v="113"/>
    <x v="0"/>
    <x v="17"/>
    <x v="10"/>
    <x v="3"/>
    <x v="42"/>
    <x v="1674"/>
  </r>
  <r>
    <x v="0"/>
    <x v="0"/>
    <x v="17"/>
    <x v="43"/>
    <x v="226"/>
    <x v="1738"/>
    <x v="1048"/>
    <x v="839"/>
    <x v="7"/>
    <x v="0"/>
    <x v="268"/>
    <x v="114"/>
    <x v="0"/>
    <x v="17"/>
    <x v="11"/>
    <x v="0"/>
    <x v="43"/>
    <x v="1675"/>
  </r>
  <r>
    <x v="0"/>
    <x v="0"/>
    <x v="17"/>
    <x v="44"/>
    <x v="218"/>
    <x v="1732"/>
    <x v="869"/>
    <x v="1427"/>
    <x v="9"/>
    <x v="0"/>
    <x v="277"/>
    <x v="90"/>
    <x v="0"/>
    <x v="17"/>
    <x v="11"/>
    <x v="1"/>
    <x v="44"/>
    <x v="1676"/>
  </r>
  <r>
    <x v="0"/>
    <x v="0"/>
    <x v="17"/>
    <x v="45"/>
    <x v="202"/>
    <x v="1727"/>
    <x v="962"/>
    <x v="1413"/>
    <x v="8"/>
    <x v="0"/>
    <x v="286"/>
    <x v="103"/>
    <x v="0"/>
    <x v="17"/>
    <x v="11"/>
    <x v="2"/>
    <x v="45"/>
    <x v="1677"/>
  </r>
  <r>
    <x v="0"/>
    <x v="0"/>
    <x v="17"/>
    <x v="46"/>
    <x v="198"/>
    <x v="1712"/>
    <x v="999"/>
    <x v="1343"/>
    <x v="8"/>
    <x v="0"/>
    <x v="287"/>
    <x v="116"/>
    <x v="0"/>
    <x v="17"/>
    <x v="11"/>
    <x v="3"/>
    <x v="46"/>
    <x v="1678"/>
  </r>
  <r>
    <x v="0"/>
    <x v="0"/>
    <x v="17"/>
    <x v="47"/>
    <x v="193"/>
    <x v="1653"/>
    <x v="1002"/>
    <x v="1483"/>
    <x v="9"/>
    <x v="0"/>
    <x v="286"/>
    <x v="116"/>
    <x v="0"/>
    <x v="17"/>
    <x v="12"/>
    <x v="0"/>
    <x v="47"/>
    <x v="1679"/>
  </r>
  <r>
    <x v="0"/>
    <x v="0"/>
    <x v="17"/>
    <x v="48"/>
    <x v="200"/>
    <x v="1641"/>
    <x v="1056"/>
    <x v="1381"/>
    <x v="8"/>
    <x v="0"/>
    <x v="278"/>
    <x v="118"/>
    <x v="0"/>
    <x v="17"/>
    <x v="12"/>
    <x v="1"/>
    <x v="48"/>
    <x v="1680"/>
  </r>
  <r>
    <x v="0"/>
    <x v="0"/>
    <x v="17"/>
    <x v="49"/>
    <x v="219"/>
    <x v="1638"/>
    <x v="1054"/>
    <x v="1200"/>
    <x v="7"/>
    <x v="0"/>
    <x v="271"/>
    <x v="118"/>
    <x v="0"/>
    <x v="17"/>
    <x v="12"/>
    <x v="2"/>
    <x v="49"/>
    <x v="1681"/>
  </r>
  <r>
    <x v="0"/>
    <x v="0"/>
    <x v="17"/>
    <x v="50"/>
    <x v="241"/>
    <x v="1609"/>
    <x v="1067"/>
    <x v="1089"/>
    <x v="8"/>
    <x v="0"/>
    <x v="269"/>
    <x v="118"/>
    <x v="0"/>
    <x v="17"/>
    <x v="12"/>
    <x v="3"/>
    <x v="50"/>
    <x v="1682"/>
  </r>
  <r>
    <x v="0"/>
    <x v="0"/>
    <x v="17"/>
    <x v="51"/>
    <x v="250"/>
    <x v="1568"/>
    <x v="1158"/>
    <x v="1182"/>
    <x v="7"/>
    <x v="0"/>
    <x v="272"/>
    <x v="116"/>
    <x v="0"/>
    <x v="17"/>
    <x v="13"/>
    <x v="0"/>
    <x v="51"/>
    <x v="1683"/>
  </r>
  <r>
    <x v="0"/>
    <x v="0"/>
    <x v="17"/>
    <x v="52"/>
    <x v="280"/>
    <x v="1556"/>
    <x v="1204"/>
    <x v="908"/>
    <x v="6"/>
    <x v="0"/>
    <x v="285"/>
    <x v="115"/>
    <x v="0"/>
    <x v="17"/>
    <x v="13"/>
    <x v="1"/>
    <x v="52"/>
    <x v="1684"/>
  </r>
  <r>
    <x v="0"/>
    <x v="0"/>
    <x v="17"/>
    <x v="53"/>
    <x v="316"/>
    <x v="1529"/>
    <x v="1157"/>
    <x v="902"/>
    <x v="7"/>
    <x v="0"/>
    <x v="306"/>
    <x v="113"/>
    <x v="0"/>
    <x v="17"/>
    <x v="13"/>
    <x v="2"/>
    <x v="53"/>
    <x v="1685"/>
  </r>
  <r>
    <x v="0"/>
    <x v="0"/>
    <x v="17"/>
    <x v="54"/>
    <x v="329"/>
    <x v="1512"/>
    <x v="1022"/>
    <x v="1032"/>
    <x v="5"/>
    <x v="0"/>
    <x v="327"/>
    <x v="113"/>
    <x v="0"/>
    <x v="17"/>
    <x v="13"/>
    <x v="3"/>
    <x v="54"/>
    <x v="1686"/>
  </r>
  <r>
    <x v="0"/>
    <x v="0"/>
    <x v="17"/>
    <x v="55"/>
    <x v="357"/>
    <x v="1477"/>
    <x v="1147"/>
    <x v="1184"/>
    <x v="8"/>
    <x v="0"/>
    <x v="352"/>
    <x v="112"/>
    <x v="0"/>
    <x v="17"/>
    <x v="14"/>
    <x v="0"/>
    <x v="55"/>
    <x v="1687"/>
  </r>
  <r>
    <x v="0"/>
    <x v="0"/>
    <x v="17"/>
    <x v="56"/>
    <x v="435"/>
    <x v="1319"/>
    <x v="0"/>
    <x v="1163"/>
    <x v="7"/>
    <x v="0"/>
    <x v="376"/>
    <x v="109"/>
    <x v="0"/>
    <x v="17"/>
    <x v="14"/>
    <x v="1"/>
    <x v="56"/>
    <x v="1688"/>
  </r>
  <r>
    <x v="0"/>
    <x v="0"/>
    <x v="17"/>
    <x v="57"/>
    <x v="466"/>
    <x v="1201"/>
    <x v="1313"/>
    <x v="1421"/>
    <x v="9"/>
    <x v="0"/>
    <x v="421"/>
    <x v="107"/>
    <x v="0"/>
    <x v="17"/>
    <x v="14"/>
    <x v="2"/>
    <x v="57"/>
    <x v="1689"/>
  </r>
  <r>
    <x v="0"/>
    <x v="0"/>
    <x v="17"/>
    <x v="58"/>
    <x v="436"/>
    <x v="1243"/>
    <x v="1091"/>
    <x v="1344"/>
    <x v="8"/>
    <x v="0"/>
    <x v="468"/>
    <x v="107"/>
    <x v="0"/>
    <x v="17"/>
    <x v="14"/>
    <x v="3"/>
    <x v="58"/>
    <x v="1690"/>
  </r>
  <r>
    <x v="0"/>
    <x v="0"/>
    <x v="17"/>
    <x v="59"/>
    <x v="429"/>
    <x v="1253"/>
    <x v="1119"/>
    <x v="1203"/>
    <x v="8"/>
    <x v="0"/>
    <x v="505"/>
    <x v="108"/>
    <x v="0"/>
    <x v="17"/>
    <x v="15"/>
    <x v="0"/>
    <x v="59"/>
    <x v="1691"/>
  </r>
  <r>
    <x v="0"/>
    <x v="0"/>
    <x v="17"/>
    <x v="60"/>
    <x v="455"/>
    <x v="1204"/>
    <x v="1179"/>
    <x v="1233"/>
    <x v="10"/>
    <x v="0"/>
    <x v="531"/>
    <x v="108"/>
    <x v="0"/>
    <x v="17"/>
    <x v="15"/>
    <x v="1"/>
    <x v="60"/>
    <x v="1692"/>
  </r>
  <r>
    <x v="0"/>
    <x v="0"/>
    <x v="17"/>
    <x v="61"/>
    <x v="490"/>
    <x v="1100"/>
    <x v="1212"/>
    <x v="1366"/>
    <x v="11"/>
    <x v="0"/>
    <x v="550"/>
    <x v="107"/>
    <x v="0"/>
    <x v="17"/>
    <x v="15"/>
    <x v="2"/>
    <x v="61"/>
    <x v="1693"/>
  </r>
  <r>
    <x v="0"/>
    <x v="0"/>
    <x v="17"/>
    <x v="62"/>
    <x v="477"/>
    <x v="1097"/>
    <x v="1332"/>
    <x v="1467"/>
    <x v="9"/>
    <x v="0"/>
    <x v="569"/>
    <x v="107"/>
    <x v="0"/>
    <x v="17"/>
    <x v="15"/>
    <x v="3"/>
    <x v="62"/>
    <x v="1694"/>
  </r>
  <r>
    <x v="0"/>
    <x v="0"/>
    <x v="17"/>
    <x v="63"/>
    <x v="511"/>
    <x v="1037"/>
    <x v="1302"/>
    <x v="1433"/>
    <x v="8"/>
    <x v="0"/>
    <x v="594"/>
    <x v="105"/>
    <x v="0"/>
    <x v="17"/>
    <x v="16"/>
    <x v="0"/>
    <x v="63"/>
    <x v="1695"/>
  </r>
  <r>
    <x v="0"/>
    <x v="0"/>
    <x v="17"/>
    <x v="64"/>
    <x v="488"/>
    <x v="1069"/>
    <x v="1386"/>
    <x v="1490"/>
    <x v="10"/>
    <x v="0"/>
    <x v="618"/>
    <x v="105"/>
    <x v="0"/>
    <x v="17"/>
    <x v="16"/>
    <x v="1"/>
    <x v="64"/>
    <x v="1696"/>
  </r>
  <r>
    <x v="0"/>
    <x v="0"/>
    <x v="17"/>
    <x v="65"/>
    <x v="561"/>
    <x v="924"/>
    <x v="1343"/>
    <x v="1376"/>
    <x v="11"/>
    <x v="0"/>
    <x v="643"/>
    <x v="103"/>
    <x v="0"/>
    <x v="17"/>
    <x v="16"/>
    <x v="2"/>
    <x v="65"/>
    <x v="1697"/>
  </r>
  <r>
    <x v="0"/>
    <x v="0"/>
    <x v="17"/>
    <x v="66"/>
    <x v="568"/>
    <x v="856"/>
    <x v="1528"/>
    <x v="1548"/>
    <x v="10"/>
    <x v="0"/>
    <x v="682"/>
    <x v="101"/>
    <x v="0"/>
    <x v="17"/>
    <x v="16"/>
    <x v="3"/>
    <x v="66"/>
    <x v="1698"/>
  </r>
  <r>
    <x v="0"/>
    <x v="0"/>
    <x v="17"/>
    <x v="67"/>
    <x v="568"/>
    <x v="846"/>
    <x v="1358"/>
    <x v="1504"/>
    <x v="10"/>
    <x v="0"/>
    <x v="725"/>
    <x v="100"/>
    <x v="0"/>
    <x v="17"/>
    <x v="17"/>
    <x v="0"/>
    <x v="67"/>
    <x v="1699"/>
  </r>
  <r>
    <x v="0"/>
    <x v="0"/>
    <x v="17"/>
    <x v="68"/>
    <x v="558"/>
    <x v="937"/>
    <x v="1299"/>
    <x v="1341"/>
    <x v="10"/>
    <x v="0"/>
    <x v="759"/>
    <x v="100"/>
    <x v="0"/>
    <x v="17"/>
    <x v="17"/>
    <x v="1"/>
    <x v="68"/>
    <x v="1700"/>
  </r>
  <r>
    <x v="0"/>
    <x v="0"/>
    <x v="17"/>
    <x v="69"/>
    <x v="556"/>
    <x v="928"/>
    <x v="1323"/>
    <x v="1299"/>
    <x v="11"/>
    <x v="0"/>
    <x v="782"/>
    <x v="101"/>
    <x v="0"/>
    <x v="17"/>
    <x v="17"/>
    <x v="2"/>
    <x v="69"/>
    <x v="1701"/>
  </r>
  <r>
    <x v="0"/>
    <x v="0"/>
    <x v="17"/>
    <x v="70"/>
    <x v="538"/>
    <x v="855"/>
    <x v="1237"/>
    <x v="1513"/>
    <x v="12"/>
    <x v="0"/>
    <x v="793"/>
    <x v="101"/>
    <x v="0"/>
    <x v="17"/>
    <x v="17"/>
    <x v="3"/>
    <x v="70"/>
    <x v="1702"/>
  </r>
  <r>
    <x v="0"/>
    <x v="0"/>
    <x v="17"/>
    <x v="71"/>
    <x v="522"/>
    <x v="872"/>
    <x v="1142"/>
    <x v="1448"/>
    <x v="8"/>
    <x v="0"/>
    <x v="796"/>
    <x v="101"/>
    <x v="0"/>
    <x v="17"/>
    <x v="18"/>
    <x v="0"/>
    <x v="71"/>
    <x v="1703"/>
  </r>
  <r>
    <x v="0"/>
    <x v="0"/>
    <x v="17"/>
    <x v="72"/>
    <x v="511"/>
    <x v="908"/>
    <x v="1268"/>
    <x v="1592"/>
    <x v="10"/>
    <x v="0"/>
    <x v="788"/>
    <x v="102"/>
    <x v="0"/>
    <x v="17"/>
    <x v="18"/>
    <x v="1"/>
    <x v="72"/>
    <x v="1704"/>
  </r>
  <r>
    <x v="0"/>
    <x v="0"/>
    <x v="17"/>
    <x v="73"/>
    <x v="517"/>
    <x v="900"/>
    <x v="1252"/>
    <x v="1525"/>
    <x v="11"/>
    <x v="0"/>
    <x v="773"/>
    <x v="102"/>
    <x v="0"/>
    <x v="17"/>
    <x v="18"/>
    <x v="2"/>
    <x v="73"/>
    <x v="1705"/>
  </r>
  <r>
    <x v="0"/>
    <x v="0"/>
    <x v="17"/>
    <x v="74"/>
    <x v="518"/>
    <x v="998"/>
    <x v="1112"/>
    <x v="1400"/>
    <x v="9"/>
    <x v="0"/>
    <x v="766"/>
    <x v="64"/>
    <x v="0"/>
    <x v="17"/>
    <x v="18"/>
    <x v="3"/>
    <x v="74"/>
    <x v="1706"/>
  </r>
  <r>
    <x v="0"/>
    <x v="0"/>
    <x v="17"/>
    <x v="75"/>
    <x v="478"/>
    <x v="1080"/>
    <x v="785"/>
    <x v="1263"/>
    <x v="10"/>
    <x v="0"/>
    <x v="761"/>
    <x v="46"/>
    <x v="0"/>
    <x v="17"/>
    <x v="19"/>
    <x v="0"/>
    <x v="75"/>
    <x v="1707"/>
  </r>
  <r>
    <x v="0"/>
    <x v="0"/>
    <x v="17"/>
    <x v="76"/>
    <x v="471"/>
    <x v="1041"/>
    <x v="737"/>
    <x v="1039"/>
    <x v="6"/>
    <x v="0"/>
    <x v="749"/>
    <x v="39"/>
    <x v="0"/>
    <x v="17"/>
    <x v="19"/>
    <x v="1"/>
    <x v="76"/>
    <x v="1708"/>
  </r>
  <r>
    <x v="0"/>
    <x v="0"/>
    <x v="17"/>
    <x v="77"/>
    <x v="427"/>
    <x v="912"/>
    <x v="692"/>
    <x v="1572"/>
    <x v="9"/>
    <x v="0"/>
    <x v="734"/>
    <x v="37"/>
    <x v="0"/>
    <x v="17"/>
    <x v="19"/>
    <x v="2"/>
    <x v="77"/>
    <x v="1709"/>
  </r>
  <r>
    <x v="0"/>
    <x v="0"/>
    <x v="17"/>
    <x v="78"/>
    <x v="390"/>
    <x v="870"/>
    <x v="608"/>
    <x v="1308"/>
    <x v="8"/>
    <x v="0"/>
    <x v="709"/>
    <x v="35"/>
    <x v="0"/>
    <x v="17"/>
    <x v="19"/>
    <x v="3"/>
    <x v="78"/>
    <x v="1710"/>
  </r>
  <r>
    <x v="0"/>
    <x v="0"/>
    <x v="17"/>
    <x v="79"/>
    <x v="353"/>
    <x v="899"/>
    <x v="533"/>
    <x v="1316"/>
    <x v="9"/>
    <x v="0"/>
    <x v="667"/>
    <x v="33"/>
    <x v="0"/>
    <x v="17"/>
    <x v="20"/>
    <x v="0"/>
    <x v="79"/>
    <x v="1711"/>
  </r>
  <r>
    <x v="0"/>
    <x v="0"/>
    <x v="17"/>
    <x v="80"/>
    <x v="328"/>
    <x v="923"/>
    <x v="452"/>
    <x v="1066"/>
    <x v="9"/>
    <x v="0"/>
    <x v="620"/>
    <x v="32"/>
    <x v="0"/>
    <x v="17"/>
    <x v="20"/>
    <x v="1"/>
    <x v="80"/>
    <x v="1712"/>
  </r>
  <r>
    <x v="0"/>
    <x v="0"/>
    <x v="17"/>
    <x v="81"/>
    <x v="307"/>
    <x v="984"/>
    <x v="357"/>
    <x v="595"/>
    <x v="5"/>
    <x v="0"/>
    <x v="571"/>
    <x v="31"/>
    <x v="0"/>
    <x v="17"/>
    <x v="20"/>
    <x v="2"/>
    <x v="81"/>
    <x v="1713"/>
  </r>
  <r>
    <x v="0"/>
    <x v="0"/>
    <x v="17"/>
    <x v="82"/>
    <x v="285"/>
    <x v="1025"/>
    <x v="283"/>
    <x v="480"/>
    <x v="4"/>
    <x v="0"/>
    <x v="510"/>
    <x v="30"/>
    <x v="0"/>
    <x v="17"/>
    <x v="20"/>
    <x v="3"/>
    <x v="82"/>
    <x v="1714"/>
  </r>
  <r>
    <x v="0"/>
    <x v="0"/>
    <x v="17"/>
    <x v="83"/>
    <x v="267"/>
    <x v="1024"/>
    <x v="255"/>
    <x v="758"/>
    <x v="5"/>
    <x v="0"/>
    <x v="462"/>
    <x v="29"/>
    <x v="0"/>
    <x v="17"/>
    <x v="21"/>
    <x v="0"/>
    <x v="83"/>
    <x v="1715"/>
  </r>
  <r>
    <x v="0"/>
    <x v="0"/>
    <x v="17"/>
    <x v="84"/>
    <x v="253"/>
    <x v="1012"/>
    <x v="248"/>
    <x v="558"/>
    <x v="6"/>
    <x v="0"/>
    <x v="414"/>
    <x v="28"/>
    <x v="0"/>
    <x v="17"/>
    <x v="21"/>
    <x v="1"/>
    <x v="84"/>
    <x v="1716"/>
  </r>
  <r>
    <x v="0"/>
    <x v="0"/>
    <x v="17"/>
    <x v="85"/>
    <x v="240"/>
    <x v="1049"/>
    <x v="230"/>
    <x v="588"/>
    <x v="5"/>
    <x v="0"/>
    <x v="373"/>
    <x v="27"/>
    <x v="0"/>
    <x v="17"/>
    <x v="21"/>
    <x v="2"/>
    <x v="85"/>
    <x v="1717"/>
  </r>
  <r>
    <x v="0"/>
    <x v="0"/>
    <x v="17"/>
    <x v="86"/>
    <x v="224"/>
    <x v="1102"/>
    <x v="235"/>
    <x v="423"/>
    <x v="3"/>
    <x v="0"/>
    <x v="341"/>
    <x v="27"/>
    <x v="0"/>
    <x v="17"/>
    <x v="21"/>
    <x v="3"/>
    <x v="86"/>
    <x v="1718"/>
  </r>
  <r>
    <x v="0"/>
    <x v="0"/>
    <x v="17"/>
    <x v="87"/>
    <x v="205"/>
    <x v="1169"/>
    <x v="237"/>
    <x v="173"/>
    <x v="3"/>
    <x v="0"/>
    <x v="316"/>
    <x v="25"/>
    <x v="0"/>
    <x v="17"/>
    <x v="22"/>
    <x v="0"/>
    <x v="87"/>
    <x v="1719"/>
  </r>
  <r>
    <x v="0"/>
    <x v="0"/>
    <x v="17"/>
    <x v="88"/>
    <x v="178"/>
    <x v="1194"/>
    <x v="216"/>
    <x v="341"/>
    <x v="4"/>
    <x v="0"/>
    <x v="291"/>
    <x v="25"/>
    <x v="0"/>
    <x v="17"/>
    <x v="22"/>
    <x v="1"/>
    <x v="88"/>
    <x v="1720"/>
  </r>
  <r>
    <x v="0"/>
    <x v="0"/>
    <x v="17"/>
    <x v="89"/>
    <x v="171"/>
    <x v="1209"/>
    <x v="212"/>
    <x v="378"/>
    <x v="4"/>
    <x v="0"/>
    <x v="258"/>
    <x v="25"/>
    <x v="0"/>
    <x v="17"/>
    <x v="22"/>
    <x v="2"/>
    <x v="89"/>
    <x v="1721"/>
  </r>
  <r>
    <x v="0"/>
    <x v="0"/>
    <x v="17"/>
    <x v="90"/>
    <x v="154"/>
    <x v="1256"/>
    <x v="234"/>
    <x v="187"/>
    <x v="2"/>
    <x v="0"/>
    <x v="242"/>
    <x v="24"/>
    <x v="0"/>
    <x v="17"/>
    <x v="22"/>
    <x v="3"/>
    <x v="90"/>
    <x v="1722"/>
  </r>
  <r>
    <x v="0"/>
    <x v="0"/>
    <x v="17"/>
    <x v="91"/>
    <x v="148"/>
    <x v="1278"/>
    <x v="222"/>
    <x v="138"/>
    <x v="2"/>
    <x v="0"/>
    <x v="214"/>
    <x v="23"/>
    <x v="0"/>
    <x v="17"/>
    <x v="23"/>
    <x v="0"/>
    <x v="91"/>
    <x v="1723"/>
  </r>
  <r>
    <x v="0"/>
    <x v="0"/>
    <x v="17"/>
    <x v="92"/>
    <x v="123"/>
    <x v="1431"/>
    <x v="202"/>
    <x v="68"/>
    <x v="1"/>
    <x v="0"/>
    <x v="185"/>
    <x v="22"/>
    <x v="0"/>
    <x v="17"/>
    <x v="23"/>
    <x v="1"/>
    <x v="92"/>
    <x v="1724"/>
  </r>
  <r>
    <x v="0"/>
    <x v="0"/>
    <x v="17"/>
    <x v="93"/>
    <x v="97"/>
    <x v="1513"/>
    <x v="221"/>
    <x v="90"/>
    <x v="1"/>
    <x v="0"/>
    <x v="167"/>
    <x v="22"/>
    <x v="0"/>
    <x v="17"/>
    <x v="23"/>
    <x v="2"/>
    <x v="93"/>
    <x v="1725"/>
  </r>
  <r>
    <x v="0"/>
    <x v="0"/>
    <x v="17"/>
    <x v="94"/>
    <x v="67"/>
    <x v="1556"/>
    <x v="209"/>
    <x v="167"/>
    <x v="2"/>
    <x v="0"/>
    <x v="153"/>
    <x v="20"/>
    <x v="0"/>
    <x v="17"/>
    <x v="23"/>
    <x v="3"/>
    <x v="94"/>
    <x v="1726"/>
  </r>
  <r>
    <x v="0"/>
    <x v="0"/>
    <x v="17"/>
    <x v="95"/>
    <x v="65"/>
    <x v="1544"/>
    <x v="224"/>
    <x v="123"/>
    <x v="1"/>
    <x v="0"/>
    <x v="137"/>
    <x v="20"/>
    <x v="0"/>
    <x v="17"/>
    <x v="24"/>
    <x v="0"/>
    <x v="95"/>
    <x v="1727"/>
  </r>
  <r>
    <x v="0"/>
    <x v="0"/>
    <x v="18"/>
    <x v="0"/>
    <x v="58"/>
    <x v="1546"/>
    <x v="243"/>
    <x v="152"/>
    <x v="1"/>
    <x v="0"/>
    <x v="127"/>
    <x v="20"/>
    <x v="0"/>
    <x v="18"/>
    <x v="0"/>
    <x v="1"/>
    <x v="0"/>
    <x v="1728"/>
  </r>
  <r>
    <x v="0"/>
    <x v="0"/>
    <x v="18"/>
    <x v="1"/>
    <x v="44"/>
    <x v="1569"/>
    <x v="246"/>
    <x v="123"/>
    <x v="1"/>
    <x v="0"/>
    <x v="111"/>
    <x v="19"/>
    <x v="0"/>
    <x v="18"/>
    <x v="0"/>
    <x v="2"/>
    <x v="1"/>
    <x v="1729"/>
  </r>
  <r>
    <x v="0"/>
    <x v="0"/>
    <x v="18"/>
    <x v="2"/>
    <x v="41"/>
    <x v="1573"/>
    <x v="240"/>
    <x v="28"/>
    <x v="1"/>
    <x v="0"/>
    <x v="101"/>
    <x v="18"/>
    <x v="0"/>
    <x v="18"/>
    <x v="0"/>
    <x v="3"/>
    <x v="2"/>
    <x v="1730"/>
  </r>
  <r>
    <x v="0"/>
    <x v="0"/>
    <x v="18"/>
    <x v="3"/>
    <x v="43"/>
    <x v="1576"/>
    <x v="205"/>
    <x v="41"/>
    <x v="1"/>
    <x v="0"/>
    <x v="90"/>
    <x v="17"/>
    <x v="0"/>
    <x v="18"/>
    <x v="1"/>
    <x v="0"/>
    <x v="3"/>
    <x v="1731"/>
  </r>
  <r>
    <x v="0"/>
    <x v="0"/>
    <x v="18"/>
    <x v="4"/>
    <x v="56"/>
    <x v="1558"/>
    <x v="222"/>
    <x v="104"/>
    <x v="2"/>
    <x v="0"/>
    <x v="81"/>
    <x v="17"/>
    <x v="0"/>
    <x v="18"/>
    <x v="1"/>
    <x v="1"/>
    <x v="4"/>
    <x v="1732"/>
  </r>
  <r>
    <x v="0"/>
    <x v="0"/>
    <x v="18"/>
    <x v="5"/>
    <x v="54"/>
    <x v="1563"/>
    <x v="244"/>
    <x v="5"/>
    <x v="1"/>
    <x v="0"/>
    <x v="74"/>
    <x v="16"/>
    <x v="0"/>
    <x v="18"/>
    <x v="1"/>
    <x v="2"/>
    <x v="5"/>
    <x v="1733"/>
  </r>
  <r>
    <x v="0"/>
    <x v="0"/>
    <x v="18"/>
    <x v="6"/>
    <x v="30"/>
    <x v="1585"/>
    <x v="236"/>
    <x v="0"/>
    <x v="0"/>
    <x v="0"/>
    <x v="65"/>
    <x v="15"/>
    <x v="0"/>
    <x v="18"/>
    <x v="1"/>
    <x v="3"/>
    <x v="6"/>
    <x v="1734"/>
  </r>
  <r>
    <x v="0"/>
    <x v="0"/>
    <x v="18"/>
    <x v="7"/>
    <x v="16"/>
    <x v="1608"/>
    <x v="241"/>
    <x v="0"/>
    <x v="0"/>
    <x v="0"/>
    <x v="58"/>
    <x v="15"/>
    <x v="0"/>
    <x v="18"/>
    <x v="2"/>
    <x v="0"/>
    <x v="7"/>
    <x v="1735"/>
  </r>
  <r>
    <x v="0"/>
    <x v="0"/>
    <x v="18"/>
    <x v="8"/>
    <x v="17"/>
    <x v="1618"/>
    <x v="235"/>
    <x v="0"/>
    <x v="0"/>
    <x v="0"/>
    <x v="47"/>
    <x v="14"/>
    <x v="0"/>
    <x v="18"/>
    <x v="2"/>
    <x v="1"/>
    <x v="8"/>
    <x v="1736"/>
  </r>
  <r>
    <x v="0"/>
    <x v="0"/>
    <x v="18"/>
    <x v="9"/>
    <x v="20"/>
    <x v="1620"/>
    <x v="242"/>
    <x v="0"/>
    <x v="0"/>
    <x v="0"/>
    <x v="37"/>
    <x v="13"/>
    <x v="0"/>
    <x v="18"/>
    <x v="2"/>
    <x v="2"/>
    <x v="9"/>
    <x v="1737"/>
  </r>
  <r>
    <x v="0"/>
    <x v="0"/>
    <x v="18"/>
    <x v="10"/>
    <x v="19"/>
    <x v="1632"/>
    <x v="251"/>
    <x v="10"/>
    <x v="1"/>
    <x v="0"/>
    <x v="27"/>
    <x v="13"/>
    <x v="0"/>
    <x v="18"/>
    <x v="2"/>
    <x v="3"/>
    <x v="10"/>
    <x v="1738"/>
  </r>
  <r>
    <x v="0"/>
    <x v="0"/>
    <x v="18"/>
    <x v="11"/>
    <x v="26"/>
    <x v="1658"/>
    <x v="238"/>
    <x v="0"/>
    <x v="0"/>
    <x v="0"/>
    <x v="20"/>
    <x v="12"/>
    <x v="0"/>
    <x v="18"/>
    <x v="3"/>
    <x v="0"/>
    <x v="11"/>
    <x v="1739"/>
  </r>
  <r>
    <x v="0"/>
    <x v="0"/>
    <x v="18"/>
    <x v="12"/>
    <x v="27"/>
    <x v="1661"/>
    <x v="233"/>
    <x v="0"/>
    <x v="0"/>
    <x v="0"/>
    <x v="15"/>
    <x v="11"/>
    <x v="0"/>
    <x v="18"/>
    <x v="3"/>
    <x v="1"/>
    <x v="12"/>
    <x v="1740"/>
  </r>
  <r>
    <x v="0"/>
    <x v="0"/>
    <x v="18"/>
    <x v="13"/>
    <x v="25"/>
    <x v="1682"/>
    <x v="234"/>
    <x v="54"/>
    <x v="1"/>
    <x v="0"/>
    <x v="13"/>
    <x v="11"/>
    <x v="0"/>
    <x v="18"/>
    <x v="3"/>
    <x v="2"/>
    <x v="13"/>
    <x v="1741"/>
  </r>
  <r>
    <x v="0"/>
    <x v="0"/>
    <x v="18"/>
    <x v="14"/>
    <x v="36"/>
    <x v="1682"/>
    <x v="171"/>
    <x v="129"/>
    <x v="2"/>
    <x v="0"/>
    <x v="14"/>
    <x v="10"/>
    <x v="0"/>
    <x v="18"/>
    <x v="3"/>
    <x v="3"/>
    <x v="14"/>
    <x v="1742"/>
  </r>
  <r>
    <x v="0"/>
    <x v="0"/>
    <x v="18"/>
    <x v="15"/>
    <x v="40"/>
    <x v="1677"/>
    <x v="197"/>
    <x v="0"/>
    <x v="0"/>
    <x v="0"/>
    <x v="21"/>
    <x v="10"/>
    <x v="0"/>
    <x v="18"/>
    <x v="4"/>
    <x v="0"/>
    <x v="15"/>
    <x v="1743"/>
  </r>
  <r>
    <x v="0"/>
    <x v="0"/>
    <x v="18"/>
    <x v="16"/>
    <x v="45"/>
    <x v="1677"/>
    <x v="162"/>
    <x v="0"/>
    <x v="0"/>
    <x v="0"/>
    <x v="31"/>
    <x v="10"/>
    <x v="0"/>
    <x v="18"/>
    <x v="4"/>
    <x v="1"/>
    <x v="16"/>
    <x v="1744"/>
  </r>
  <r>
    <x v="0"/>
    <x v="0"/>
    <x v="18"/>
    <x v="17"/>
    <x v="50"/>
    <x v="1639"/>
    <x v="168"/>
    <x v="10"/>
    <x v="1"/>
    <x v="0"/>
    <x v="39"/>
    <x v="8"/>
    <x v="0"/>
    <x v="18"/>
    <x v="4"/>
    <x v="2"/>
    <x v="17"/>
    <x v="1745"/>
  </r>
  <r>
    <x v="0"/>
    <x v="0"/>
    <x v="18"/>
    <x v="18"/>
    <x v="37"/>
    <x v="1623"/>
    <x v="226"/>
    <x v="0"/>
    <x v="0"/>
    <x v="0"/>
    <x v="41"/>
    <x v="8"/>
    <x v="0"/>
    <x v="18"/>
    <x v="4"/>
    <x v="3"/>
    <x v="18"/>
    <x v="1746"/>
  </r>
  <r>
    <x v="0"/>
    <x v="0"/>
    <x v="18"/>
    <x v="19"/>
    <x v="30"/>
    <x v="1624"/>
    <x v="228"/>
    <x v="0"/>
    <x v="0"/>
    <x v="0"/>
    <x v="38"/>
    <x v="7"/>
    <x v="0"/>
    <x v="18"/>
    <x v="5"/>
    <x v="0"/>
    <x v="19"/>
    <x v="1747"/>
  </r>
  <r>
    <x v="0"/>
    <x v="0"/>
    <x v="18"/>
    <x v="20"/>
    <x v="28"/>
    <x v="1650"/>
    <x v="252"/>
    <x v="7"/>
    <x v="1"/>
    <x v="0"/>
    <x v="33"/>
    <x v="7"/>
    <x v="0"/>
    <x v="18"/>
    <x v="5"/>
    <x v="1"/>
    <x v="20"/>
    <x v="1748"/>
  </r>
  <r>
    <x v="0"/>
    <x v="0"/>
    <x v="18"/>
    <x v="21"/>
    <x v="51"/>
    <x v="1665"/>
    <x v="288"/>
    <x v="32"/>
    <x v="1"/>
    <x v="0"/>
    <x v="29"/>
    <x v="6"/>
    <x v="0"/>
    <x v="18"/>
    <x v="5"/>
    <x v="2"/>
    <x v="21"/>
    <x v="1749"/>
  </r>
  <r>
    <x v="0"/>
    <x v="0"/>
    <x v="18"/>
    <x v="22"/>
    <x v="57"/>
    <x v="1657"/>
    <x v="354"/>
    <x v="9"/>
    <x v="1"/>
    <x v="0"/>
    <x v="35"/>
    <x v="5"/>
    <x v="0"/>
    <x v="18"/>
    <x v="5"/>
    <x v="3"/>
    <x v="22"/>
    <x v="1750"/>
  </r>
  <r>
    <x v="0"/>
    <x v="0"/>
    <x v="18"/>
    <x v="23"/>
    <x v="63"/>
    <x v="1647"/>
    <x v="415"/>
    <x v="11"/>
    <x v="1"/>
    <x v="0"/>
    <x v="42"/>
    <x v="5"/>
    <x v="0"/>
    <x v="18"/>
    <x v="6"/>
    <x v="0"/>
    <x v="23"/>
    <x v="1751"/>
  </r>
  <r>
    <x v="0"/>
    <x v="0"/>
    <x v="18"/>
    <x v="24"/>
    <x v="84"/>
    <x v="1654"/>
    <x v="498"/>
    <x v="154"/>
    <x v="2"/>
    <x v="0"/>
    <x v="48"/>
    <x v="4"/>
    <x v="0"/>
    <x v="18"/>
    <x v="6"/>
    <x v="1"/>
    <x v="24"/>
    <x v="1752"/>
  </r>
  <r>
    <x v="0"/>
    <x v="0"/>
    <x v="18"/>
    <x v="25"/>
    <x v="82"/>
    <x v="1644"/>
    <x v="587"/>
    <x v="162"/>
    <x v="2"/>
    <x v="0"/>
    <x v="60"/>
    <x v="3"/>
    <x v="0"/>
    <x v="18"/>
    <x v="6"/>
    <x v="2"/>
    <x v="25"/>
    <x v="1753"/>
  </r>
  <r>
    <x v="0"/>
    <x v="0"/>
    <x v="18"/>
    <x v="26"/>
    <x v="92"/>
    <x v="1635"/>
    <x v="677"/>
    <x v="33"/>
    <x v="1"/>
    <x v="0"/>
    <x v="67"/>
    <x v="5"/>
    <x v="0"/>
    <x v="18"/>
    <x v="6"/>
    <x v="3"/>
    <x v="26"/>
    <x v="1754"/>
  </r>
  <r>
    <x v="0"/>
    <x v="0"/>
    <x v="18"/>
    <x v="27"/>
    <x v="104"/>
    <x v="1600"/>
    <x v="813"/>
    <x v="336"/>
    <x v="3"/>
    <x v="0"/>
    <x v="76"/>
    <x v="19"/>
    <x v="0"/>
    <x v="18"/>
    <x v="7"/>
    <x v="0"/>
    <x v="27"/>
    <x v="1755"/>
  </r>
  <r>
    <x v="0"/>
    <x v="0"/>
    <x v="18"/>
    <x v="28"/>
    <x v="118"/>
    <x v="1568"/>
    <x v="892"/>
    <x v="271"/>
    <x v="3"/>
    <x v="0"/>
    <x v="83"/>
    <x v="61"/>
    <x v="0"/>
    <x v="18"/>
    <x v="7"/>
    <x v="1"/>
    <x v="28"/>
    <x v="1756"/>
  </r>
  <r>
    <x v="0"/>
    <x v="0"/>
    <x v="18"/>
    <x v="29"/>
    <x v="122"/>
    <x v="1551"/>
    <x v="964"/>
    <x v="431"/>
    <x v="3"/>
    <x v="0"/>
    <x v="96"/>
    <x v="101"/>
    <x v="0"/>
    <x v="18"/>
    <x v="7"/>
    <x v="2"/>
    <x v="29"/>
    <x v="1757"/>
  </r>
  <r>
    <x v="0"/>
    <x v="0"/>
    <x v="18"/>
    <x v="30"/>
    <x v="140"/>
    <x v="1528"/>
    <x v="1031"/>
    <x v="304"/>
    <x v="3"/>
    <x v="0"/>
    <x v="110"/>
    <x v="121"/>
    <x v="0"/>
    <x v="18"/>
    <x v="7"/>
    <x v="3"/>
    <x v="30"/>
    <x v="1758"/>
  </r>
  <r>
    <x v="0"/>
    <x v="0"/>
    <x v="18"/>
    <x v="31"/>
    <x v="182"/>
    <x v="1489"/>
    <x v="875"/>
    <x v="717"/>
    <x v="4"/>
    <x v="0"/>
    <x v="134"/>
    <x v="117"/>
    <x v="0"/>
    <x v="18"/>
    <x v="8"/>
    <x v="0"/>
    <x v="31"/>
    <x v="1759"/>
  </r>
  <r>
    <x v="0"/>
    <x v="0"/>
    <x v="18"/>
    <x v="32"/>
    <x v="185"/>
    <x v="1486"/>
    <x v="879"/>
    <x v="945"/>
    <x v="4"/>
    <x v="0"/>
    <x v="166"/>
    <x v="114"/>
    <x v="0"/>
    <x v="18"/>
    <x v="8"/>
    <x v="1"/>
    <x v="32"/>
    <x v="1760"/>
  </r>
  <r>
    <x v="0"/>
    <x v="0"/>
    <x v="18"/>
    <x v="33"/>
    <x v="218"/>
    <x v="1456"/>
    <x v="889"/>
    <x v="884"/>
    <x v="5"/>
    <x v="0"/>
    <x v="220"/>
    <x v="111"/>
    <x v="0"/>
    <x v="18"/>
    <x v="8"/>
    <x v="2"/>
    <x v="33"/>
    <x v="1761"/>
  </r>
  <r>
    <x v="0"/>
    <x v="0"/>
    <x v="18"/>
    <x v="34"/>
    <x v="239"/>
    <x v="1285"/>
    <x v="958"/>
    <x v="1011"/>
    <x v="9"/>
    <x v="0"/>
    <x v="281"/>
    <x v="108"/>
    <x v="0"/>
    <x v="18"/>
    <x v="8"/>
    <x v="3"/>
    <x v="34"/>
    <x v="1762"/>
  </r>
  <r>
    <x v="0"/>
    <x v="0"/>
    <x v="18"/>
    <x v="35"/>
    <x v="254"/>
    <x v="1115"/>
    <x v="1232"/>
    <x v="1232"/>
    <x v="6"/>
    <x v="0"/>
    <x v="335"/>
    <x v="106"/>
    <x v="0"/>
    <x v="18"/>
    <x v="9"/>
    <x v="0"/>
    <x v="35"/>
    <x v="1763"/>
  </r>
  <r>
    <x v="0"/>
    <x v="0"/>
    <x v="18"/>
    <x v="36"/>
    <x v="299"/>
    <x v="991"/>
    <x v="1333"/>
    <x v="692"/>
    <x v="6"/>
    <x v="0"/>
    <x v="392"/>
    <x v="103"/>
    <x v="0"/>
    <x v="18"/>
    <x v="9"/>
    <x v="1"/>
    <x v="36"/>
    <x v="1764"/>
  </r>
  <r>
    <x v="0"/>
    <x v="0"/>
    <x v="18"/>
    <x v="37"/>
    <x v="296"/>
    <x v="1021"/>
    <x v="1526"/>
    <x v="1156"/>
    <x v="5"/>
    <x v="0"/>
    <x v="449"/>
    <x v="102"/>
    <x v="0"/>
    <x v="18"/>
    <x v="9"/>
    <x v="2"/>
    <x v="37"/>
    <x v="1765"/>
  </r>
  <r>
    <x v="0"/>
    <x v="0"/>
    <x v="18"/>
    <x v="38"/>
    <x v="318"/>
    <x v="987"/>
    <x v="1425"/>
    <x v="924"/>
    <x v="6"/>
    <x v="0"/>
    <x v="505"/>
    <x v="100"/>
    <x v="0"/>
    <x v="18"/>
    <x v="9"/>
    <x v="3"/>
    <x v="38"/>
    <x v="1766"/>
  </r>
  <r>
    <x v="0"/>
    <x v="0"/>
    <x v="18"/>
    <x v="39"/>
    <x v="345"/>
    <x v="968"/>
    <x v="1198"/>
    <x v="951"/>
    <x v="5"/>
    <x v="0"/>
    <x v="572"/>
    <x v="99"/>
    <x v="0"/>
    <x v="18"/>
    <x v="10"/>
    <x v="0"/>
    <x v="39"/>
    <x v="1767"/>
  </r>
  <r>
    <x v="0"/>
    <x v="0"/>
    <x v="18"/>
    <x v="40"/>
    <x v="293"/>
    <x v="1078"/>
    <x v="1159"/>
    <x v="882"/>
    <x v="5"/>
    <x v="0"/>
    <x v="612"/>
    <x v="101"/>
    <x v="0"/>
    <x v="18"/>
    <x v="10"/>
    <x v="1"/>
    <x v="40"/>
    <x v="1768"/>
  </r>
  <r>
    <x v="0"/>
    <x v="0"/>
    <x v="18"/>
    <x v="41"/>
    <x v="310"/>
    <x v="995"/>
    <x v="1295"/>
    <x v="919"/>
    <x v="5"/>
    <x v="0"/>
    <x v="621"/>
    <x v="105"/>
    <x v="0"/>
    <x v="18"/>
    <x v="10"/>
    <x v="2"/>
    <x v="41"/>
    <x v="1769"/>
  </r>
  <r>
    <x v="0"/>
    <x v="0"/>
    <x v="18"/>
    <x v="42"/>
    <x v="335"/>
    <x v="910"/>
    <x v="1380"/>
    <x v="1258"/>
    <x v="8"/>
    <x v="0"/>
    <x v="623"/>
    <x v="103"/>
    <x v="0"/>
    <x v="18"/>
    <x v="10"/>
    <x v="3"/>
    <x v="42"/>
    <x v="1770"/>
  </r>
  <r>
    <x v="0"/>
    <x v="0"/>
    <x v="18"/>
    <x v="43"/>
    <x v="327"/>
    <x v="829"/>
    <x v="1423"/>
    <x v="1243"/>
    <x v="6"/>
    <x v="0"/>
    <x v="633"/>
    <x v="103"/>
    <x v="0"/>
    <x v="18"/>
    <x v="11"/>
    <x v="0"/>
    <x v="43"/>
    <x v="1771"/>
  </r>
  <r>
    <x v="0"/>
    <x v="0"/>
    <x v="18"/>
    <x v="44"/>
    <x v="359"/>
    <x v="829"/>
    <x v="1363"/>
    <x v="1410"/>
    <x v="8"/>
    <x v="0"/>
    <x v="652"/>
    <x v="103"/>
    <x v="0"/>
    <x v="18"/>
    <x v="11"/>
    <x v="1"/>
    <x v="44"/>
    <x v="1772"/>
  </r>
  <r>
    <x v="0"/>
    <x v="0"/>
    <x v="18"/>
    <x v="45"/>
    <x v="418"/>
    <x v="714"/>
    <x v="1759"/>
    <x v="1162"/>
    <x v="11"/>
    <x v="0"/>
    <x v="680"/>
    <x v="100"/>
    <x v="0"/>
    <x v="18"/>
    <x v="11"/>
    <x v="2"/>
    <x v="45"/>
    <x v="1773"/>
  </r>
  <r>
    <x v="0"/>
    <x v="0"/>
    <x v="18"/>
    <x v="46"/>
    <x v="419"/>
    <x v="694"/>
    <x v="1519"/>
    <x v="1159"/>
    <x v="6"/>
    <x v="0"/>
    <x v="722"/>
    <x v="99"/>
    <x v="0"/>
    <x v="18"/>
    <x v="11"/>
    <x v="3"/>
    <x v="46"/>
    <x v="1774"/>
  </r>
  <r>
    <x v="0"/>
    <x v="0"/>
    <x v="18"/>
    <x v="47"/>
    <x v="416"/>
    <x v="645"/>
    <x v="0"/>
    <x v="1129"/>
    <x v="5"/>
    <x v="0"/>
    <x v="758"/>
    <x v="99"/>
    <x v="0"/>
    <x v="18"/>
    <x v="12"/>
    <x v="0"/>
    <x v="47"/>
    <x v="1775"/>
  </r>
  <r>
    <x v="0"/>
    <x v="0"/>
    <x v="18"/>
    <x v="48"/>
    <x v="458"/>
    <x v="579"/>
    <x v="0"/>
    <x v="1395"/>
    <x v="7"/>
    <x v="0"/>
    <x v="790"/>
    <x v="97"/>
    <x v="0"/>
    <x v="18"/>
    <x v="12"/>
    <x v="1"/>
    <x v="48"/>
    <x v="1776"/>
  </r>
  <r>
    <x v="0"/>
    <x v="0"/>
    <x v="18"/>
    <x v="49"/>
    <x v="520"/>
    <x v="521"/>
    <x v="0"/>
    <x v="971"/>
    <x v="6"/>
    <x v="0"/>
    <x v="819"/>
    <x v="95"/>
    <x v="0"/>
    <x v="18"/>
    <x v="12"/>
    <x v="2"/>
    <x v="49"/>
    <x v="1777"/>
  </r>
  <r>
    <x v="0"/>
    <x v="0"/>
    <x v="18"/>
    <x v="50"/>
    <x v="500"/>
    <x v="570"/>
    <x v="0"/>
    <x v="1035"/>
    <x v="7"/>
    <x v="0"/>
    <x v="852"/>
    <x v="95"/>
    <x v="0"/>
    <x v="18"/>
    <x v="12"/>
    <x v="3"/>
    <x v="50"/>
    <x v="1778"/>
  </r>
  <r>
    <x v="0"/>
    <x v="0"/>
    <x v="18"/>
    <x v="51"/>
    <x v="529"/>
    <x v="510"/>
    <x v="0"/>
    <x v="1118"/>
    <x v="6"/>
    <x v="0"/>
    <x v="884"/>
    <x v="94"/>
    <x v="0"/>
    <x v="18"/>
    <x v="13"/>
    <x v="0"/>
    <x v="51"/>
    <x v="1779"/>
  </r>
  <r>
    <x v="0"/>
    <x v="0"/>
    <x v="18"/>
    <x v="52"/>
    <x v="539"/>
    <x v="465"/>
    <x v="0"/>
    <x v="734"/>
    <x v="5"/>
    <x v="0"/>
    <x v="907"/>
    <x v="94"/>
    <x v="0"/>
    <x v="18"/>
    <x v="13"/>
    <x v="1"/>
    <x v="52"/>
    <x v="1780"/>
  </r>
  <r>
    <x v="0"/>
    <x v="0"/>
    <x v="18"/>
    <x v="53"/>
    <x v="568"/>
    <x v="473"/>
    <x v="1706"/>
    <x v="1011"/>
    <x v="6"/>
    <x v="0"/>
    <x v="930"/>
    <x v="93"/>
    <x v="0"/>
    <x v="18"/>
    <x v="13"/>
    <x v="2"/>
    <x v="53"/>
    <x v="1781"/>
  </r>
  <r>
    <x v="0"/>
    <x v="0"/>
    <x v="18"/>
    <x v="54"/>
    <x v="609"/>
    <x v="422"/>
    <x v="1858"/>
    <x v="1368"/>
    <x v="7"/>
    <x v="0"/>
    <x v="953"/>
    <x v="91"/>
    <x v="0"/>
    <x v="18"/>
    <x v="13"/>
    <x v="3"/>
    <x v="54"/>
    <x v="1782"/>
  </r>
  <r>
    <x v="0"/>
    <x v="0"/>
    <x v="18"/>
    <x v="55"/>
    <x v="633"/>
    <x v="398"/>
    <x v="1802"/>
    <x v="1418"/>
    <x v="8"/>
    <x v="0"/>
    <x v="989"/>
    <x v="89"/>
    <x v="0"/>
    <x v="18"/>
    <x v="14"/>
    <x v="0"/>
    <x v="55"/>
    <x v="1783"/>
  </r>
  <r>
    <x v="0"/>
    <x v="0"/>
    <x v="18"/>
    <x v="56"/>
    <x v="627"/>
    <x v="374"/>
    <x v="1792"/>
    <x v="1150"/>
    <x v="7"/>
    <x v="0"/>
    <x v="1028"/>
    <x v="89"/>
    <x v="0"/>
    <x v="18"/>
    <x v="14"/>
    <x v="1"/>
    <x v="56"/>
    <x v="1784"/>
  </r>
  <r>
    <x v="0"/>
    <x v="0"/>
    <x v="18"/>
    <x v="57"/>
    <x v="705"/>
    <x v="329"/>
    <x v="1827"/>
    <x v="1242"/>
    <x v="6"/>
    <x v="0"/>
    <x v="1061"/>
    <x v="88"/>
    <x v="0"/>
    <x v="18"/>
    <x v="14"/>
    <x v="2"/>
    <x v="57"/>
    <x v="1785"/>
  </r>
  <r>
    <x v="0"/>
    <x v="0"/>
    <x v="18"/>
    <x v="58"/>
    <x v="677"/>
    <x v="340"/>
    <x v="1820"/>
    <x v="1492"/>
    <x v="8"/>
    <x v="0"/>
    <x v="1092"/>
    <x v="87"/>
    <x v="0"/>
    <x v="18"/>
    <x v="14"/>
    <x v="3"/>
    <x v="58"/>
    <x v="1786"/>
  </r>
  <r>
    <x v="0"/>
    <x v="0"/>
    <x v="18"/>
    <x v="59"/>
    <x v="673"/>
    <x v="320"/>
    <x v="1507"/>
    <x v="1135"/>
    <x v="6"/>
    <x v="0"/>
    <x v="1119"/>
    <x v="87"/>
    <x v="0"/>
    <x v="18"/>
    <x v="15"/>
    <x v="0"/>
    <x v="59"/>
    <x v="1787"/>
  </r>
  <r>
    <x v="0"/>
    <x v="0"/>
    <x v="18"/>
    <x v="60"/>
    <x v="744"/>
    <x v="295"/>
    <x v="1730"/>
    <x v="698"/>
    <x v="5"/>
    <x v="0"/>
    <x v="1133"/>
    <x v="86"/>
    <x v="0"/>
    <x v="18"/>
    <x v="15"/>
    <x v="1"/>
    <x v="60"/>
    <x v="1788"/>
  </r>
  <r>
    <x v="0"/>
    <x v="0"/>
    <x v="18"/>
    <x v="61"/>
    <x v="754"/>
    <x v="292"/>
    <x v="1696"/>
    <x v="1406"/>
    <x v="8"/>
    <x v="0"/>
    <x v="1149"/>
    <x v="85"/>
    <x v="0"/>
    <x v="18"/>
    <x v="15"/>
    <x v="2"/>
    <x v="61"/>
    <x v="1789"/>
  </r>
  <r>
    <x v="0"/>
    <x v="0"/>
    <x v="18"/>
    <x v="62"/>
    <x v="805"/>
    <x v="268"/>
    <x v="1635"/>
    <x v="1133"/>
    <x v="7"/>
    <x v="0"/>
    <x v="1174"/>
    <x v="84"/>
    <x v="0"/>
    <x v="18"/>
    <x v="15"/>
    <x v="3"/>
    <x v="62"/>
    <x v="1790"/>
  </r>
  <r>
    <x v="0"/>
    <x v="0"/>
    <x v="18"/>
    <x v="63"/>
    <x v="767"/>
    <x v="275"/>
    <x v="1273"/>
    <x v="907"/>
    <x v="6"/>
    <x v="0"/>
    <x v="1192"/>
    <x v="84"/>
    <x v="0"/>
    <x v="18"/>
    <x v="16"/>
    <x v="0"/>
    <x v="63"/>
    <x v="1791"/>
  </r>
  <r>
    <x v="0"/>
    <x v="0"/>
    <x v="18"/>
    <x v="64"/>
    <x v="699"/>
    <x v="270"/>
    <x v="1136"/>
    <x v="596"/>
    <x v="6"/>
    <x v="0"/>
    <x v="1195"/>
    <x v="85"/>
    <x v="0"/>
    <x v="18"/>
    <x v="16"/>
    <x v="1"/>
    <x v="64"/>
    <x v="1792"/>
  </r>
  <r>
    <x v="0"/>
    <x v="0"/>
    <x v="18"/>
    <x v="65"/>
    <x v="679"/>
    <x v="313"/>
    <x v="1204"/>
    <x v="900"/>
    <x v="4"/>
    <x v="0"/>
    <x v="1177"/>
    <x v="88"/>
    <x v="0"/>
    <x v="18"/>
    <x v="16"/>
    <x v="2"/>
    <x v="65"/>
    <x v="1793"/>
  </r>
  <r>
    <x v="0"/>
    <x v="0"/>
    <x v="18"/>
    <x v="66"/>
    <x v="703"/>
    <x v="282"/>
    <x v="1171"/>
    <x v="857"/>
    <x v="4"/>
    <x v="0"/>
    <x v="1137"/>
    <x v="91"/>
    <x v="0"/>
    <x v="18"/>
    <x v="16"/>
    <x v="3"/>
    <x v="66"/>
    <x v="1794"/>
  </r>
  <r>
    <x v="0"/>
    <x v="0"/>
    <x v="18"/>
    <x v="67"/>
    <x v="683"/>
    <x v="314"/>
    <x v="1003"/>
    <x v="285"/>
    <x v="3"/>
    <x v="0"/>
    <x v="1103"/>
    <x v="91"/>
    <x v="0"/>
    <x v="18"/>
    <x v="17"/>
    <x v="0"/>
    <x v="67"/>
    <x v="1795"/>
  </r>
  <r>
    <x v="0"/>
    <x v="0"/>
    <x v="18"/>
    <x v="68"/>
    <x v="698"/>
    <x v="281"/>
    <x v="1139"/>
    <x v="968"/>
    <x v="6"/>
    <x v="0"/>
    <x v="1069"/>
    <x v="92"/>
    <x v="0"/>
    <x v="18"/>
    <x v="17"/>
    <x v="1"/>
    <x v="68"/>
    <x v="1796"/>
  </r>
  <r>
    <x v="0"/>
    <x v="0"/>
    <x v="18"/>
    <x v="69"/>
    <x v="689"/>
    <x v="285"/>
    <x v="1072"/>
    <x v="794"/>
    <x v="5"/>
    <x v="0"/>
    <x v="1036"/>
    <x v="93"/>
    <x v="0"/>
    <x v="18"/>
    <x v="17"/>
    <x v="2"/>
    <x v="69"/>
    <x v="1797"/>
  </r>
  <r>
    <x v="0"/>
    <x v="0"/>
    <x v="18"/>
    <x v="70"/>
    <x v="737"/>
    <x v="260"/>
    <x v="1235"/>
    <x v="842"/>
    <x v="7"/>
    <x v="0"/>
    <x v="1007"/>
    <x v="93"/>
    <x v="0"/>
    <x v="18"/>
    <x v="17"/>
    <x v="3"/>
    <x v="70"/>
    <x v="1798"/>
  </r>
  <r>
    <x v="0"/>
    <x v="0"/>
    <x v="18"/>
    <x v="71"/>
    <x v="712"/>
    <x v="266"/>
    <x v="1037"/>
    <x v="577"/>
    <x v="4"/>
    <x v="0"/>
    <x v="988"/>
    <x v="93"/>
    <x v="0"/>
    <x v="18"/>
    <x v="18"/>
    <x v="0"/>
    <x v="71"/>
    <x v="1799"/>
  </r>
  <r>
    <x v="0"/>
    <x v="0"/>
    <x v="18"/>
    <x v="72"/>
    <x v="665"/>
    <x v="284"/>
    <x v="932"/>
    <x v="1116"/>
    <x v="6"/>
    <x v="0"/>
    <x v="968"/>
    <x v="95"/>
    <x v="0"/>
    <x v="18"/>
    <x v="18"/>
    <x v="1"/>
    <x v="72"/>
    <x v="1800"/>
  </r>
  <r>
    <x v="0"/>
    <x v="0"/>
    <x v="18"/>
    <x v="73"/>
    <x v="653"/>
    <x v="322"/>
    <x v="954"/>
    <x v="757"/>
    <x v="7"/>
    <x v="0"/>
    <x v="941"/>
    <x v="96"/>
    <x v="0"/>
    <x v="18"/>
    <x v="18"/>
    <x v="2"/>
    <x v="73"/>
    <x v="1801"/>
  </r>
  <r>
    <x v="0"/>
    <x v="0"/>
    <x v="18"/>
    <x v="74"/>
    <x v="646"/>
    <x v="334"/>
    <x v="802"/>
    <x v="931"/>
    <x v="7"/>
    <x v="0"/>
    <x v="907"/>
    <x v="67"/>
    <x v="0"/>
    <x v="18"/>
    <x v="18"/>
    <x v="3"/>
    <x v="74"/>
    <x v="1802"/>
  </r>
  <r>
    <x v="0"/>
    <x v="0"/>
    <x v="18"/>
    <x v="75"/>
    <x v="630"/>
    <x v="332"/>
    <x v="686"/>
    <x v="904"/>
    <x v="6"/>
    <x v="0"/>
    <x v="881"/>
    <x v="40"/>
    <x v="0"/>
    <x v="18"/>
    <x v="19"/>
    <x v="0"/>
    <x v="75"/>
    <x v="1803"/>
  </r>
  <r>
    <x v="0"/>
    <x v="0"/>
    <x v="18"/>
    <x v="76"/>
    <x v="629"/>
    <x v="336"/>
    <x v="620"/>
    <x v="737"/>
    <x v="5"/>
    <x v="0"/>
    <x v="850"/>
    <x v="34"/>
    <x v="0"/>
    <x v="18"/>
    <x v="19"/>
    <x v="1"/>
    <x v="76"/>
    <x v="1804"/>
  </r>
  <r>
    <x v="0"/>
    <x v="0"/>
    <x v="18"/>
    <x v="77"/>
    <x v="641"/>
    <x v="317"/>
    <x v="601"/>
    <x v="731"/>
    <x v="4"/>
    <x v="0"/>
    <x v="829"/>
    <x v="33"/>
    <x v="0"/>
    <x v="18"/>
    <x v="19"/>
    <x v="2"/>
    <x v="77"/>
    <x v="1805"/>
  </r>
  <r>
    <x v="0"/>
    <x v="0"/>
    <x v="18"/>
    <x v="78"/>
    <x v="642"/>
    <x v="289"/>
    <x v="566"/>
    <x v="1065"/>
    <x v="7"/>
    <x v="0"/>
    <x v="810"/>
    <x v="31"/>
    <x v="0"/>
    <x v="18"/>
    <x v="19"/>
    <x v="3"/>
    <x v="78"/>
    <x v="1806"/>
  </r>
  <r>
    <x v="0"/>
    <x v="0"/>
    <x v="18"/>
    <x v="79"/>
    <x v="590"/>
    <x v="298"/>
    <x v="504"/>
    <x v="1064"/>
    <x v="6"/>
    <x v="0"/>
    <x v="801"/>
    <x v="31"/>
    <x v="0"/>
    <x v="18"/>
    <x v="20"/>
    <x v="0"/>
    <x v="79"/>
    <x v="1807"/>
  </r>
  <r>
    <x v="0"/>
    <x v="0"/>
    <x v="18"/>
    <x v="80"/>
    <x v="545"/>
    <x v="342"/>
    <x v="417"/>
    <x v="1014"/>
    <x v="8"/>
    <x v="0"/>
    <x v="784"/>
    <x v="30"/>
    <x v="0"/>
    <x v="18"/>
    <x v="20"/>
    <x v="1"/>
    <x v="80"/>
    <x v="1808"/>
  </r>
  <r>
    <x v="0"/>
    <x v="0"/>
    <x v="18"/>
    <x v="81"/>
    <x v="516"/>
    <x v="372"/>
    <x v="344"/>
    <x v="736"/>
    <x v="5"/>
    <x v="0"/>
    <x v="757"/>
    <x v="29"/>
    <x v="0"/>
    <x v="18"/>
    <x v="20"/>
    <x v="2"/>
    <x v="81"/>
    <x v="1809"/>
  </r>
  <r>
    <x v="0"/>
    <x v="0"/>
    <x v="18"/>
    <x v="82"/>
    <x v="485"/>
    <x v="389"/>
    <x v="275"/>
    <x v="1016"/>
    <x v="7"/>
    <x v="0"/>
    <x v="725"/>
    <x v="28"/>
    <x v="0"/>
    <x v="18"/>
    <x v="20"/>
    <x v="3"/>
    <x v="82"/>
    <x v="1810"/>
  </r>
  <r>
    <x v="0"/>
    <x v="0"/>
    <x v="18"/>
    <x v="83"/>
    <x v="457"/>
    <x v="413"/>
    <x v="218"/>
    <x v="837"/>
    <x v="5"/>
    <x v="0"/>
    <x v="678"/>
    <x v="27"/>
    <x v="0"/>
    <x v="18"/>
    <x v="21"/>
    <x v="0"/>
    <x v="83"/>
    <x v="1811"/>
  </r>
  <r>
    <x v="0"/>
    <x v="0"/>
    <x v="18"/>
    <x v="84"/>
    <x v="425"/>
    <x v="418"/>
    <x v="187"/>
    <x v="490"/>
    <x v="4"/>
    <x v="0"/>
    <x v="629"/>
    <x v="27"/>
    <x v="0"/>
    <x v="18"/>
    <x v="21"/>
    <x v="1"/>
    <x v="84"/>
    <x v="1812"/>
  </r>
  <r>
    <x v="0"/>
    <x v="0"/>
    <x v="18"/>
    <x v="85"/>
    <x v="404"/>
    <x v="438"/>
    <x v="190"/>
    <x v="450"/>
    <x v="4"/>
    <x v="0"/>
    <x v="593"/>
    <x v="26"/>
    <x v="0"/>
    <x v="18"/>
    <x v="21"/>
    <x v="2"/>
    <x v="85"/>
    <x v="1813"/>
  </r>
  <r>
    <x v="0"/>
    <x v="0"/>
    <x v="18"/>
    <x v="86"/>
    <x v="373"/>
    <x v="488"/>
    <x v="215"/>
    <x v="325"/>
    <x v="4"/>
    <x v="0"/>
    <x v="546"/>
    <x v="25"/>
    <x v="0"/>
    <x v="18"/>
    <x v="21"/>
    <x v="3"/>
    <x v="86"/>
    <x v="1814"/>
  </r>
  <r>
    <x v="0"/>
    <x v="0"/>
    <x v="18"/>
    <x v="87"/>
    <x v="348"/>
    <x v="538"/>
    <x v="220"/>
    <x v="400"/>
    <x v="4"/>
    <x v="0"/>
    <x v="494"/>
    <x v="25"/>
    <x v="0"/>
    <x v="18"/>
    <x v="22"/>
    <x v="0"/>
    <x v="87"/>
    <x v="1815"/>
  </r>
  <r>
    <x v="0"/>
    <x v="0"/>
    <x v="18"/>
    <x v="88"/>
    <x v="334"/>
    <x v="562"/>
    <x v="226"/>
    <x v="860"/>
    <x v="5"/>
    <x v="0"/>
    <x v="452"/>
    <x v="24"/>
    <x v="0"/>
    <x v="18"/>
    <x v="22"/>
    <x v="1"/>
    <x v="88"/>
    <x v="1816"/>
  </r>
  <r>
    <x v="0"/>
    <x v="0"/>
    <x v="18"/>
    <x v="89"/>
    <x v="313"/>
    <x v="610"/>
    <x v="242"/>
    <x v="638"/>
    <x v="4"/>
    <x v="0"/>
    <x v="416"/>
    <x v="23"/>
    <x v="0"/>
    <x v="18"/>
    <x v="22"/>
    <x v="2"/>
    <x v="89"/>
    <x v="1817"/>
  </r>
  <r>
    <x v="0"/>
    <x v="0"/>
    <x v="18"/>
    <x v="90"/>
    <x v="295"/>
    <x v="634"/>
    <x v="217"/>
    <x v="472"/>
    <x v="3"/>
    <x v="0"/>
    <x v="381"/>
    <x v="23"/>
    <x v="0"/>
    <x v="18"/>
    <x v="22"/>
    <x v="3"/>
    <x v="90"/>
    <x v="1818"/>
  </r>
  <r>
    <x v="0"/>
    <x v="0"/>
    <x v="18"/>
    <x v="91"/>
    <x v="275"/>
    <x v="699"/>
    <x v="217"/>
    <x v="358"/>
    <x v="2"/>
    <x v="0"/>
    <x v="353"/>
    <x v="21"/>
    <x v="0"/>
    <x v="18"/>
    <x v="23"/>
    <x v="0"/>
    <x v="91"/>
    <x v="1819"/>
  </r>
  <r>
    <x v="0"/>
    <x v="0"/>
    <x v="18"/>
    <x v="92"/>
    <x v="233"/>
    <x v="817"/>
    <x v="235"/>
    <x v="223"/>
    <x v="3"/>
    <x v="0"/>
    <x v="325"/>
    <x v="21"/>
    <x v="0"/>
    <x v="18"/>
    <x v="23"/>
    <x v="1"/>
    <x v="92"/>
    <x v="1820"/>
  </r>
  <r>
    <x v="0"/>
    <x v="0"/>
    <x v="18"/>
    <x v="93"/>
    <x v="232"/>
    <x v="784"/>
    <x v="231"/>
    <x v="387"/>
    <x v="3"/>
    <x v="0"/>
    <x v="305"/>
    <x v="20"/>
    <x v="0"/>
    <x v="18"/>
    <x v="23"/>
    <x v="2"/>
    <x v="93"/>
    <x v="1821"/>
  </r>
  <r>
    <x v="0"/>
    <x v="0"/>
    <x v="18"/>
    <x v="94"/>
    <x v="210"/>
    <x v="867"/>
    <x v="231"/>
    <x v="238"/>
    <x v="2"/>
    <x v="0"/>
    <x v="276"/>
    <x v="20"/>
    <x v="0"/>
    <x v="18"/>
    <x v="23"/>
    <x v="3"/>
    <x v="94"/>
    <x v="1822"/>
  </r>
  <r>
    <x v="0"/>
    <x v="0"/>
    <x v="18"/>
    <x v="95"/>
    <x v="187"/>
    <x v="867"/>
    <x v="232"/>
    <x v="170"/>
    <x v="2"/>
    <x v="0"/>
    <x v="251"/>
    <x v="19"/>
    <x v="0"/>
    <x v="18"/>
    <x v="24"/>
    <x v="0"/>
    <x v="95"/>
    <x v="1823"/>
  </r>
  <r>
    <x v="0"/>
    <x v="0"/>
    <x v="19"/>
    <x v="0"/>
    <x v="180"/>
    <x v="894"/>
    <x v="212"/>
    <x v="119"/>
    <x v="2"/>
    <x v="0"/>
    <x v="228"/>
    <x v="18"/>
    <x v="0"/>
    <x v="19"/>
    <x v="0"/>
    <x v="1"/>
    <x v="0"/>
    <x v="1824"/>
  </r>
  <r>
    <x v="0"/>
    <x v="0"/>
    <x v="19"/>
    <x v="1"/>
    <x v="164"/>
    <x v="993"/>
    <x v="225"/>
    <x v="19"/>
    <x v="1"/>
    <x v="0"/>
    <x v="207"/>
    <x v="17"/>
    <x v="0"/>
    <x v="19"/>
    <x v="0"/>
    <x v="2"/>
    <x v="1"/>
    <x v="1825"/>
  </r>
  <r>
    <x v="0"/>
    <x v="0"/>
    <x v="19"/>
    <x v="2"/>
    <x v="136"/>
    <x v="1074"/>
    <x v="181"/>
    <x v="291"/>
    <x v="3"/>
    <x v="0"/>
    <x v="182"/>
    <x v="16"/>
    <x v="0"/>
    <x v="19"/>
    <x v="0"/>
    <x v="3"/>
    <x v="2"/>
    <x v="1826"/>
  </r>
  <r>
    <x v="0"/>
    <x v="0"/>
    <x v="19"/>
    <x v="3"/>
    <x v="150"/>
    <x v="1000"/>
    <x v="224"/>
    <x v="459"/>
    <x v="2"/>
    <x v="0"/>
    <x v="165"/>
    <x v="16"/>
    <x v="0"/>
    <x v="19"/>
    <x v="1"/>
    <x v="0"/>
    <x v="3"/>
    <x v="1827"/>
  </r>
  <r>
    <x v="0"/>
    <x v="0"/>
    <x v="19"/>
    <x v="4"/>
    <x v="124"/>
    <x v="1147"/>
    <x v="221"/>
    <x v="284"/>
    <x v="2"/>
    <x v="0"/>
    <x v="158"/>
    <x v="15"/>
    <x v="0"/>
    <x v="19"/>
    <x v="1"/>
    <x v="1"/>
    <x v="4"/>
    <x v="1828"/>
  </r>
  <r>
    <x v="0"/>
    <x v="0"/>
    <x v="19"/>
    <x v="5"/>
    <x v="110"/>
    <x v="1171"/>
    <x v="196"/>
    <x v="107"/>
    <x v="1"/>
    <x v="0"/>
    <x v="144"/>
    <x v="14"/>
    <x v="0"/>
    <x v="19"/>
    <x v="1"/>
    <x v="2"/>
    <x v="5"/>
    <x v="1829"/>
  </r>
  <r>
    <x v="0"/>
    <x v="0"/>
    <x v="19"/>
    <x v="6"/>
    <x v="100"/>
    <x v="1233"/>
    <x v="194"/>
    <x v="61"/>
    <x v="1"/>
    <x v="0"/>
    <x v="133"/>
    <x v="14"/>
    <x v="0"/>
    <x v="19"/>
    <x v="1"/>
    <x v="3"/>
    <x v="6"/>
    <x v="1830"/>
  </r>
  <r>
    <x v="0"/>
    <x v="0"/>
    <x v="19"/>
    <x v="7"/>
    <x v="90"/>
    <x v="1263"/>
    <x v="229"/>
    <x v="31"/>
    <x v="1"/>
    <x v="0"/>
    <x v="123"/>
    <x v="13"/>
    <x v="0"/>
    <x v="19"/>
    <x v="2"/>
    <x v="0"/>
    <x v="7"/>
    <x v="1831"/>
  </r>
  <r>
    <x v="0"/>
    <x v="0"/>
    <x v="19"/>
    <x v="8"/>
    <x v="85"/>
    <x v="1296"/>
    <x v="225"/>
    <x v="7"/>
    <x v="1"/>
    <x v="0"/>
    <x v="106"/>
    <x v="12"/>
    <x v="0"/>
    <x v="19"/>
    <x v="2"/>
    <x v="1"/>
    <x v="8"/>
    <x v="1832"/>
  </r>
  <r>
    <x v="0"/>
    <x v="0"/>
    <x v="19"/>
    <x v="9"/>
    <x v="89"/>
    <x v="1287"/>
    <x v="202"/>
    <x v="6"/>
    <x v="1"/>
    <x v="0"/>
    <x v="98"/>
    <x v="11"/>
    <x v="0"/>
    <x v="19"/>
    <x v="2"/>
    <x v="2"/>
    <x v="9"/>
    <x v="1833"/>
  </r>
  <r>
    <x v="0"/>
    <x v="0"/>
    <x v="19"/>
    <x v="10"/>
    <x v="81"/>
    <x v="1303"/>
    <x v="182"/>
    <x v="34"/>
    <x v="1"/>
    <x v="0"/>
    <x v="86"/>
    <x v="11"/>
    <x v="0"/>
    <x v="19"/>
    <x v="2"/>
    <x v="3"/>
    <x v="10"/>
    <x v="1834"/>
  </r>
  <r>
    <x v="0"/>
    <x v="0"/>
    <x v="19"/>
    <x v="11"/>
    <x v="73"/>
    <x v="1337"/>
    <x v="189"/>
    <x v="47"/>
    <x v="1"/>
    <x v="0"/>
    <x v="79"/>
    <x v="9"/>
    <x v="0"/>
    <x v="19"/>
    <x v="3"/>
    <x v="0"/>
    <x v="11"/>
    <x v="1835"/>
  </r>
  <r>
    <x v="0"/>
    <x v="0"/>
    <x v="19"/>
    <x v="12"/>
    <x v="62"/>
    <x v="1360"/>
    <x v="240"/>
    <x v="117"/>
    <x v="1"/>
    <x v="0"/>
    <x v="72"/>
    <x v="9"/>
    <x v="0"/>
    <x v="19"/>
    <x v="3"/>
    <x v="1"/>
    <x v="12"/>
    <x v="1836"/>
  </r>
  <r>
    <x v="0"/>
    <x v="0"/>
    <x v="19"/>
    <x v="13"/>
    <x v="48"/>
    <x v="1393"/>
    <x v="210"/>
    <x v="3"/>
    <x v="1"/>
    <x v="0"/>
    <x v="64"/>
    <x v="8"/>
    <x v="0"/>
    <x v="19"/>
    <x v="3"/>
    <x v="2"/>
    <x v="13"/>
    <x v="1837"/>
  </r>
  <r>
    <x v="0"/>
    <x v="0"/>
    <x v="19"/>
    <x v="14"/>
    <x v="34"/>
    <x v="1476"/>
    <x v="204"/>
    <x v="76"/>
    <x v="1"/>
    <x v="0"/>
    <x v="59"/>
    <x v="7"/>
    <x v="0"/>
    <x v="19"/>
    <x v="3"/>
    <x v="3"/>
    <x v="14"/>
    <x v="1838"/>
  </r>
  <r>
    <x v="0"/>
    <x v="0"/>
    <x v="19"/>
    <x v="15"/>
    <x v="22"/>
    <x v="1499"/>
    <x v="227"/>
    <x v="34"/>
    <x v="1"/>
    <x v="0"/>
    <x v="50"/>
    <x v="7"/>
    <x v="0"/>
    <x v="19"/>
    <x v="4"/>
    <x v="0"/>
    <x v="15"/>
    <x v="1839"/>
  </r>
  <r>
    <x v="0"/>
    <x v="0"/>
    <x v="19"/>
    <x v="16"/>
    <x v="9"/>
    <x v="1522"/>
    <x v="225"/>
    <x v="33"/>
    <x v="1"/>
    <x v="0"/>
    <x v="44"/>
    <x v="6"/>
    <x v="0"/>
    <x v="19"/>
    <x v="4"/>
    <x v="1"/>
    <x v="16"/>
    <x v="1840"/>
  </r>
  <r>
    <x v="0"/>
    <x v="0"/>
    <x v="19"/>
    <x v="17"/>
    <x v="5"/>
    <x v="1536"/>
    <x v="216"/>
    <x v="17"/>
    <x v="1"/>
    <x v="0"/>
    <x v="40"/>
    <x v="4"/>
    <x v="0"/>
    <x v="19"/>
    <x v="4"/>
    <x v="2"/>
    <x v="17"/>
    <x v="1841"/>
  </r>
  <r>
    <x v="0"/>
    <x v="0"/>
    <x v="19"/>
    <x v="18"/>
    <x v="4"/>
    <x v="1533"/>
    <x v="221"/>
    <x v="185"/>
    <x v="1"/>
    <x v="0"/>
    <x v="32"/>
    <x v="4"/>
    <x v="0"/>
    <x v="19"/>
    <x v="4"/>
    <x v="3"/>
    <x v="18"/>
    <x v="1842"/>
  </r>
  <r>
    <x v="0"/>
    <x v="0"/>
    <x v="19"/>
    <x v="19"/>
    <x v="2"/>
    <x v="1542"/>
    <x v="250"/>
    <x v="131"/>
    <x v="1"/>
    <x v="0"/>
    <x v="25"/>
    <x v="3"/>
    <x v="0"/>
    <x v="19"/>
    <x v="5"/>
    <x v="0"/>
    <x v="19"/>
    <x v="1843"/>
  </r>
  <r>
    <x v="0"/>
    <x v="0"/>
    <x v="19"/>
    <x v="20"/>
    <x v="0"/>
    <x v="1557"/>
    <x v="258"/>
    <x v="43"/>
    <x v="2"/>
    <x v="0"/>
    <x v="19"/>
    <x v="2"/>
    <x v="0"/>
    <x v="19"/>
    <x v="5"/>
    <x v="1"/>
    <x v="20"/>
    <x v="1844"/>
  </r>
  <r>
    <x v="0"/>
    <x v="0"/>
    <x v="19"/>
    <x v="21"/>
    <x v="1"/>
    <x v="1560"/>
    <x v="307"/>
    <x v="93"/>
    <x v="1"/>
    <x v="0"/>
    <x v="12"/>
    <x v="2"/>
    <x v="0"/>
    <x v="19"/>
    <x v="5"/>
    <x v="2"/>
    <x v="21"/>
    <x v="1845"/>
  </r>
  <r>
    <x v="0"/>
    <x v="0"/>
    <x v="19"/>
    <x v="22"/>
    <x v="3"/>
    <x v="1567"/>
    <x v="381"/>
    <x v="152"/>
    <x v="1"/>
    <x v="0"/>
    <x v="6"/>
    <x v="1"/>
    <x v="0"/>
    <x v="19"/>
    <x v="5"/>
    <x v="3"/>
    <x v="22"/>
    <x v="1846"/>
  </r>
  <r>
    <x v="0"/>
    <x v="0"/>
    <x v="19"/>
    <x v="23"/>
    <x v="6"/>
    <x v="1564"/>
    <x v="467"/>
    <x v="86"/>
    <x v="2"/>
    <x v="0"/>
    <x v="1"/>
    <x v="0"/>
    <x v="0"/>
    <x v="19"/>
    <x v="6"/>
    <x v="0"/>
    <x v="23"/>
    <x v="1847"/>
  </r>
  <r>
    <x v="0"/>
    <x v="0"/>
    <x v="19"/>
    <x v="24"/>
    <x v="23"/>
    <x v="1549"/>
    <x v="537"/>
    <x v="37"/>
    <x v="1"/>
    <x v="0"/>
    <x v="2"/>
    <x v="0"/>
    <x v="0"/>
    <x v="19"/>
    <x v="6"/>
    <x v="1"/>
    <x v="24"/>
    <x v="1848"/>
  </r>
  <r>
    <x v="0"/>
    <x v="0"/>
    <x v="19"/>
    <x v="25"/>
    <x v="35"/>
    <x v="1540"/>
    <x v="646"/>
    <x v="137"/>
    <x v="2"/>
    <x v="0"/>
    <x v="7"/>
    <x v="0"/>
    <x v="0"/>
    <x v="19"/>
    <x v="6"/>
    <x v="2"/>
    <x v="25"/>
    <x v="1849"/>
  </r>
  <r>
    <x v="0"/>
    <x v="0"/>
    <x v="19"/>
    <x v="26"/>
    <x v="49"/>
    <x v="1510"/>
    <x v="711"/>
    <x v="334"/>
    <x v="3"/>
    <x v="0"/>
    <x v="16"/>
    <x v="3"/>
    <x v="0"/>
    <x v="19"/>
    <x v="6"/>
    <x v="3"/>
    <x v="26"/>
    <x v="1850"/>
  </r>
  <r>
    <x v="0"/>
    <x v="0"/>
    <x v="19"/>
    <x v="27"/>
    <x v="72"/>
    <x v="1482"/>
    <x v="902"/>
    <x v="393"/>
    <x v="2"/>
    <x v="0"/>
    <x v="28"/>
    <x v="15"/>
    <x v="0"/>
    <x v="19"/>
    <x v="7"/>
    <x v="0"/>
    <x v="27"/>
    <x v="1851"/>
  </r>
  <r>
    <x v="0"/>
    <x v="0"/>
    <x v="19"/>
    <x v="28"/>
    <x v="83"/>
    <x v="1425"/>
    <x v="803"/>
    <x v="145"/>
    <x v="2"/>
    <x v="0"/>
    <x v="53"/>
    <x v="81"/>
    <x v="0"/>
    <x v="19"/>
    <x v="7"/>
    <x v="1"/>
    <x v="28"/>
    <x v="1852"/>
  </r>
  <r>
    <x v="0"/>
    <x v="0"/>
    <x v="19"/>
    <x v="29"/>
    <x v="106"/>
    <x v="1321"/>
    <x v="979"/>
    <x v="131"/>
    <x v="3"/>
    <x v="0"/>
    <x v="75"/>
    <x v="91"/>
    <x v="0"/>
    <x v="19"/>
    <x v="7"/>
    <x v="2"/>
    <x v="29"/>
    <x v="1853"/>
  </r>
  <r>
    <x v="0"/>
    <x v="0"/>
    <x v="19"/>
    <x v="30"/>
    <x v="128"/>
    <x v="1214"/>
    <x v="1019"/>
    <x v="244"/>
    <x v="3"/>
    <x v="0"/>
    <x v="95"/>
    <x v="121"/>
    <x v="0"/>
    <x v="19"/>
    <x v="7"/>
    <x v="3"/>
    <x v="30"/>
    <x v="1854"/>
  </r>
  <r>
    <x v="0"/>
    <x v="0"/>
    <x v="19"/>
    <x v="31"/>
    <x v="138"/>
    <x v="1168"/>
    <x v="1043"/>
    <x v="158"/>
    <x v="2"/>
    <x v="0"/>
    <x v="119"/>
    <x v="120"/>
    <x v="0"/>
    <x v="19"/>
    <x v="8"/>
    <x v="0"/>
    <x v="31"/>
    <x v="1855"/>
  </r>
  <r>
    <x v="0"/>
    <x v="0"/>
    <x v="19"/>
    <x v="32"/>
    <x v="153"/>
    <x v="1121"/>
    <x v="1069"/>
    <x v="306"/>
    <x v="3"/>
    <x v="0"/>
    <x v="146"/>
    <x v="119"/>
    <x v="0"/>
    <x v="19"/>
    <x v="8"/>
    <x v="1"/>
    <x v="32"/>
    <x v="1856"/>
  </r>
  <r>
    <x v="0"/>
    <x v="0"/>
    <x v="19"/>
    <x v="33"/>
    <x v="166"/>
    <x v="1092"/>
    <x v="1083"/>
    <x v="450"/>
    <x v="3"/>
    <x v="0"/>
    <x v="170"/>
    <x v="118"/>
    <x v="0"/>
    <x v="19"/>
    <x v="8"/>
    <x v="2"/>
    <x v="33"/>
    <x v="1857"/>
  </r>
  <r>
    <x v="0"/>
    <x v="0"/>
    <x v="19"/>
    <x v="34"/>
    <x v="221"/>
    <x v="975"/>
    <x v="1000"/>
    <x v="624"/>
    <x v="5"/>
    <x v="0"/>
    <x v="205"/>
    <x v="114"/>
    <x v="0"/>
    <x v="19"/>
    <x v="8"/>
    <x v="3"/>
    <x v="34"/>
    <x v="1858"/>
  </r>
  <r>
    <x v="0"/>
    <x v="0"/>
    <x v="19"/>
    <x v="35"/>
    <x v="255"/>
    <x v="893"/>
    <x v="1188"/>
    <x v="998"/>
    <x v="5"/>
    <x v="0"/>
    <x v="251"/>
    <x v="110"/>
    <x v="0"/>
    <x v="19"/>
    <x v="9"/>
    <x v="0"/>
    <x v="35"/>
    <x v="1859"/>
  </r>
  <r>
    <x v="0"/>
    <x v="0"/>
    <x v="19"/>
    <x v="36"/>
    <x v="297"/>
    <x v="841"/>
    <x v="1421"/>
    <x v="819"/>
    <x v="5"/>
    <x v="0"/>
    <x v="314"/>
    <x v="107"/>
    <x v="0"/>
    <x v="19"/>
    <x v="9"/>
    <x v="1"/>
    <x v="36"/>
    <x v="1860"/>
  </r>
  <r>
    <x v="0"/>
    <x v="0"/>
    <x v="19"/>
    <x v="37"/>
    <x v="321"/>
    <x v="790"/>
    <x v="1506"/>
    <x v="833"/>
    <x v="5"/>
    <x v="0"/>
    <x v="370"/>
    <x v="103"/>
    <x v="0"/>
    <x v="19"/>
    <x v="9"/>
    <x v="2"/>
    <x v="37"/>
    <x v="1861"/>
  </r>
  <r>
    <x v="0"/>
    <x v="0"/>
    <x v="19"/>
    <x v="38"/>
    <x v="349"/>
    <x v="723"/>
    <x v="1543"/>
    <x v="708"/>
    <x v="5"/>
    <x v="0"/>
    <x v="444"/>
    <x v="100"/>
    <x v="0"/>
    <x v="19"/>
    <x v="9"/>
    <x v="3"/>
    <x v="38"/>
    <x v="1862"/>
  </r>
  <r>
    <x v="0"/>
    <x v="0"/>
    <x v="19"/>
    <x v="39"/>
    <x v="420"/>
    <x v="630"/>
    <x v="1580"/>
    <x v="567"/>
    <x v="4"/>
    <x v="0"/>
    <x v="525"/>
    <x v="97"/>
    <x v="0"/>
    <x v="19"/>
    <x v="10"/>
    <x v="0"/>
    <x v="39"/>
    <x v="1863"/>
  </r>
  <r>
    <x v="0"/>
    <x v="0"/>
    <x v="19"/>
    <x v="40"/>
    <x v="435"/>
    <x v="578"/>
    <x v="1630"/>
    <x v="840"/>
    <x v="6"/>
    <x v="0"/>
    <x v="611"/>
    <x v="95"/>
    <x v="0"/>
    <x v="19"/>
    <x v="10"/>
    <x v="1"/>
    <x v="40"/>
    <x v="1864"/>
  </r>
  <r>
    <x v="0"/>
    <x v="0"/>
    <x v="19"/>
    <x v="41"/>
    <x v="442"/>
    <x v="544"/>
    <x v="1654"/>
    <x v="639"/>
    <x v="4"/>
    <x v="0"/>
    <x v="701"/>
    <x v="94"/>
    <x v="0"/>
    <x v="19"/>
    <x v="10"/>
    <x v="2"/>
    <x v="41"/>
    <x v="1865"/>
  </r>
  <r>
    <x v="0"/>
    <x v="0"/>
    <x v="19"/>
    <x v="42"/>
    <x v="429"/>
    <x v="521"/>
    <x v="1408"/>
    <x v="1060"/>
    <x v="5"/>
    <x v="0"/>
    <x v="775"/>
    <x v="93"/>
    <x v="0"/>
    <x v="19"/>
    <x v="10"/>
    <x v="3"/>
    <x v="42"/>
    <x v="1866"/>
  </r>
  <r>
    <x v="0"/>
    <x v="0"/>
    <x v="19"/>
    <x v="43"/>
    <x v="434"/>
    <x v="530"/>
    <x v="1708"/>
    <x v="1071"/>
    <x v="6"/>
    <x v="0"/>
    <x v="829"/>
    <x v="94"/>
    <x v="0"/>
    <x v="19"/>
    <x v="11"/>
    <x v="0"/>
    <x v="43"/>
    <x v="1867"/>
  </r>
  <r>
    <x v="0"/>
    <x v="0"/>
    <x v="19"/>
    <x v="44"/>
    <x v="432"/>
    <x v="545"/>
    <x v="1345"/>
    <x v="984"/>
    <x v="6"/>
    <x v="0"/>
    <x v="859"/>
    <x v="94"/>
    <x v="0"/>
    <x v="19"/>
    <x v="11"/>
    <x v="1"/>
    <x v="44"/>
    <x v="1868"/>
  </r>
  <r>
    <x v="0"/>
    <x v="0"/>
    <x v="19"/>
    <x v="45"/>
    <x v="409"/>
    <x v="620"/>
    <x v="1270"/>
    <x v="738"/>
    <x v="7"/>
    <x v="0"/>
    <x v="883"/>
    <x v="95"/>
    <x v="0"/>
    <x v="19"/>
    <x v="11"/>
    <x v="2"/>
    <x v="45"/>
    <x v="1869"/>
  </r>
  <r>
    <x v="0"/>
    <x v="0"/>
    <x v="19"/>
    <x v="46"/>
    <x v="512"/>
    <x v="469"/>
    <x v="1842"/>
    <x v="1162"/>
    <x v="7"/>
    <x v="0"/>
    <x v="876"/>
    <x v="95"/>
    <x v="0"/>
    <x v="19"/>
    <x v="11"/>
    <x v="3"/>
    <x v="46"/>
    <x v="1870"/>
  </r>
  <r>
    <x v="0"/>
    <x v="0"/>
    <x v="19"/>
    <x v="47"/>
    <x v="543"/>
    <x v="410"/>
    <x v="0"/>
    <x v="1428"/>
    <x v="7"/>
    <x v="0"/>
    <x v="885"/>
    <x v="93"/>
    <x v="0"/>
    <x v="19"/>
    <x v="12"/>
    <x v="0"/>
    <x v="47"/>
    <x v="1871"/>
  </r>
  <r>
    <x v="0"/>
    <x v="0"/>
    <x v="19"/>
    <x v="48"/>
    <x v="463"/>
    <x v="549"/>
    <x v="1185"/>
    <x v="1599"/>
    <x v="10"/>
    <x v="0"/>
    <x v="910"/>
    <x v="93"/>
    <x v="0"/>
    <x v="19"/>
    <x v="12"/>
    <x v="1"/>
    <x v="48"/>
    <x v="1872"/>
  </r>
  <r>
    <x v="0"/>
    <x v="0"/>
    <x v="19"/>
    <x v="49"/>
    <x v="337"/>
    <x v="812"/>
    <x v="1176"/>
    <x v="1506"/>
    <x v="9"/>
    <x v="0"/>
    <x v="910"/>
    <x v="96"/>
    <x v="0"/>
    <x v="19"/>
    <x v="12"/>
    <x v="2"/>
    <x v="49"/>
    <x v="1873"/>
  </r>
  <r>
    <x v="0"/>
    <x v="0"/>
    <x v="19"/>
    <x v="50"/>
    <x v="354"/>
    <x v="860"/>
    <x v="1579"/>
    <x v="1346"/>
    <x v="7"/>
    <x v="0"/>
    <x v="873"/>
    <x v="100"/>
    <x v="0"/>
    <x v="19"/>
    <x v="12"/>
    <x v="3"/>
    <x v="50"/>
    <x v="1874"/>
  </r>
  <r>
    <x v="0"/>
    <x v="0"/>
    <x v="19"/>
    <x v="51"/>
    <x v="483"/>
    <x v="642"/>
    <x v="1833"/>
    <x v="1034"/>
    <x v="6"/>
    <x v="0"/>
    <x v="839"/>
    <x v="97"/>
    <x v="0"/>
    <x v="19"/>
    <x v="13"/>
    <x v="0"/>
    <x v="51"/>
    <x v="1875"/>
  </r>
  <r>
    <x v="0"/>
    <x v="0"/>
    <x v="19"/>
    <x v="52"/>
    <x v="499"/>
    <x v="518"/>
    <x v="1206"/>
    <x v="920"/>
    <x v="5"/>
    <x v="0"/>
    <x v="844"/>
    <x v="96"/>
    <x v="0"/>
    <x v="19"/>
    <x v="13"/>
    <x v="1"/>
    <x v="52"/>
    <x v="1876"/>
  </r>
  <r>
    <x v="0"/>
    <x v="0"/>
    <x v="19"/>
    <x v="53"/>
    <x v="465"/>
    <x v="575"/>
    <x v="1284"/>
    <x v="1142"/>
    <x v="6"/>
    <x v="0"/>
    <x v="860"/>
    <x v="97"/>
    <x v="0"/>
    <x v="19"/>
    <x v="13"/>
    <x v="2"/>
    <x v="53"/>
    <x v="1877"/>
  </r>
  <r>
    <x v="0"/>
    <x v="0"/>
    <x v="19"/>
    <x v="54"/>
    <x v="467"/>
    <x v="555"/>
    <x v="1488"/>
    <x v="1186"/>
    <x v="6"/>
    <x v="0"/>
    <x v="864"/>
    <x v="97"/>
    <x v="0"/>
    <x v="19"/>
    <x v="13"/>
    <x v="3"/>
    <x v="54"/>
    <x v="1878"/>
  </r>
  <r>
    <x v="0"/>
    <x v="0"/>
    <x v="19"/>
    <x v="55"/>
    <x v="523"/>
    <x v="459"/>
    <x v="0"/>
    <x v="1209"/>
    <x v="6"/>
    <x v="0"/>
    <x v="869"/>
    <x v="95"/>
    <x v="0"/>
    <x v="19"/>
    <x v="14"/>
    <x v="0"/>
    <x v="55"/>
    <x v="1879"/>
  </r>
  <r>
    <x v="0"/>
    <x v="0"/>
    <x v="19"/>
    <x v="56"/>
    <x v="593"/>
    <x v="408"/>
    <x v="1583"/>
    <x v="1010"/>
    <x v="7"/>
    <x v="0"/>
    <x v="893"/>
    <x v="92"/>
    <x v="0"/>
    <x v="19"/>
    <x v="14"/>
    <x v="1"/>
    <x v="56"/>
    <x v="1880"/>
  </r>
  <r>
    <x v="0"/>
    <x v="0"/>
    <x v="19"/>
    <x v="57"/>
    <x v="509"/>
    <x v="541"/>
    <x v="1298"/>
    <x v="1274"/>
    <x v="8"/>
    <x v="0"/>
    <x v="930"/>
    <x v="92"/>
    <x v="0"/>
    <x v="19"/>
    <x v="14"/>
    <x v="2"/>
    <x v="57"/>
    <x v="1881"/>
  </r>
  <r>
    <x v="0"/>
    <x v="0"/>
    <x v="19"/>
    <x v="58"/>
    <x v="554"/>
    <x v="608"/>
    <x v="1821"/>
    <x v="1075"/>
    <x v="6"/>
    <x v="0"/>
    <x v="950"/>
    <x v="93"/>
    <x v="0"/>
    <x v="19"/>
    <x v="14"/>
    <x v="3"/>
    <x v="58"/>
    <x v="1882"/>
  </r>
  <r>
    <x v="0"/>
    <x v="0"/>
    <x v="19"/>
    <x v="59"/>
    <x v="611"/>
    <x v="507"/>
    <x v="1615"/>
    <x v="992"/>
    <x v="6"/>
    <x v="0"/>
    <x v="972"/>
    <x v="89"/>
    <x v="0"/>
    <x v="19"/>
    <x v="15"/>
    <x v="0"/>
    <x v="59"/>
    <x v="1883"/>
  </r>
  <r>
    <x v="0"/>
    <x v="0"/>
    <x v="19"/>
    <x v="60"/>
    <x v="580"/>
    <x v="447"/>
    <x v="1495"/>
    <x v="1167"/>
    <x v="8"/>
    <x v="0"/>
    <x v="1013"/>
    <x v="90"/>
    <x v="0"/>
    <x v="19"/>
    <x v="15"/>
    <x v="1"/>
    <x v="60"/>
    <x v="1884"/>
  </r>
  <r>
    <x v="0"/>
    <x v="0"/>
    <x v="19"/>
    <x v="61"/>
    <x v="578"/>
    <x v="404"/>
    <x v="1082"/>
    <x v="795"/>
    <x v="6"/>
    <x v="0"/>
    <x v="1038"/>
    <x v="90"/>
    <x v="0"/>
    <x v="19"/>
    <x v="15"/>
    <x v="2"/>
    <x v="61"/>
    <x v="1885"/>
  </r>
  <r>
    <x v="0"/>
    <x v="0"/>
    <x v="19"/>
    <x v="62"/>
    <x v="455"/>
    <x v="735"/>
    <x v="752"/>
    <x v="1537"/>
    <x v="9"/>
    <x v="0"/>
    <x v="1035"/>
    <x v="68"/>
    <x v="0"/>
    <x v="19"/>
    <x v="15"/>
    <x v="3"/>
    <x v="62"/>
    <x v="1886"/>
  </r>
  <r>
    <x v="0"/>
    <x v="0"/>
    <x v="19"/>
    <x v="63"/>
    <x v="290"/>
    <x v="1361"/>
    <x v="909"/>
    <x v="1281"/>
    <x v="9"/>
    <x v="2"/>
    <x v="978"/>
    <x v="97"/>
    <x v="0"/>
    <x v="19"/>
    <x v="16"/>
    <x v="0"/>
    <x v="63"/>
    <x v="1887"/>
  </r>
  <r>
    <x v="0"/>
    <x v="0"/>
    <x v="19"/>
    <x v="64"/>
    <x v="316"/>
    <x v="1370"/>
    <x v="1341"/>
    <x v="498"/>
    <x v="5"/>
    <x v="0"/>
    <x v="875"/>
    <x v="103"/>
    <x v="0"/>
    <x v="19"/>
    <x v="16"/>
    <x v="1"/>
    <x v="64"/>
    <x v="1888"/>
  </r>
  <r>
    <x v="0"/>
    <x v="0"/>
    <x v="19"/>
    <x v="65"/>
    <x v="402"/>
    <x v="942"/>
    <x v="1177"/>
    <x v="671"/>
    <x v="4"/>
    <x v="0"/>
    <x v="794"/>
    <x v="105"/>
    <x v="0"/>
    <x v="19"/>
    <x v="16"/>
    <x v="2"/>
    <x v="65"/>
    <x v="1889"/>
  </r>
  <r>
    <x v="0"/>
    <x v="0"/>
    <x v="19"/>
    <x v="66"/>
    <x v="441"/>
    <x v="782"/>
    <x v="1430"/>
    <x v="858"/>
    <x v="6"/>
    <x v="0"/>
    <x v="733"/>
    <x v="105"/>
    <x v="0"/>
    <x v="19"/>
    <x v="16"/>
    <x v="3"/>
    <x v="66"/>
    <x v="1890"/>
  </r>
  <r>
    <x v="0"/>
    <x v="0"/>
    <x v="19"/>
    <x v="67"/>
    <x v="553"/>
    <x v="516"/>
    <x v="1529"/>
    <x v="637"/>
    <x v="5"/>
    <x v="0"/>
    <x v="702"/>
    <x v="101"/>
    <x v="0"/>
    <x v="19"/>
    <x v="17"/>
    <x v="0"/>
    <x v="67"/>
    <x v="1891"/>
  </r>
  <r>
    <x v="0"/>
    <x v="0"/>
    <x v="19"/>
    <x v="68"/>
    <x v="569"/>
    <x v="454"/>
    <x v="1271"/>
    <x v="552"/>
    <x v="4"/>
    <x v="0"/>
    <x v="717"/>
    <x v="99"/>
    <x v="0"/>
    <x v="19"/>
    <x v="17"/>
    <x v="1"/>
    <x v="68"/>
    <x v="1892"/>
  </r>
  <r>
    <x v="0"/>
    <x v="0"/>
    <x v="19"/>
    <x v="69"/>
    <x v="510"/>
    <x v="453"/>
    <x v="917"/>
    <x v="1237"/>
    <x v="8"/>
    <x v="0"/>
    <x v="750"/>
    <x v="99"/>
    <x v="0"/>
    <x v="19"/>
    <x v="17"/>
    <x v="2"/>
    <x v="69"/>
    <x v="1893"/>
  </r>
  <r>
    <x v="0"/>
    <x v="0"/>
    <x v="19"/>
    <x v="70"/>
    <x v="479"/>
    <x v="490"/>
    <x v="858"/>
    <x v="1339"/>
    <x v="8"/>
    <x v="0"/>
    <x v="764"/>
    <x v="101"/>
    <x v="0"/>
    <x v="19"/>
    <x v="17"/>
    <x v="3"/>
    <x v="70"/>
    <x v="1894"/>
  </r>
  <r>
    <x v="0"/>
    <x v="0"/>
    <x v="19"/>
    <x v="71"/>
    <x v="484"/>
    <x v="612"/>
    <x v="1203"/>
    <x v="1003"/>
    <x v="6"/>
    <x v="0"/>
    <x v="751"/>
    <x v="103"/>
    <x v="0"/>
    <x v="19"/>
    <x v="18"/>
    <x v="0"/>
    <x v="71"/>
    <x v="1895"/>
  </r>
  <r>
    <x v="0"/>
    <x v="0"/>
    <x v="19"/>
    <x v="72"/>
    <x v="567"/>
    <x v="451"/>
    <x v="1210"/>
    <x v="642"/>
    <x v="7"/>
    <x v="0"/>
    <x v="739"/>
    <x v="101"/>
    <x v="0"/>
    <x v="19"/>
    <x v="18"/>
    <x v="1"/>
    <x v="72"/>
    <x v="1896"/>
  </r>
  <r>
    <x v="0"/>
    <x v="0"/>
    <x v="19"/>
    <x v="73"/>
    <x v="559"/>
    <x v="401"/>
    <x v="1072"/>
    <x v="1184"/>
    <x v="9"/>
    <x v="0"/>
    <x v="747"/>
    <x v="101"/>
    <x v="0"/>
    <x v="19"/>
    <x v="18"/>
    <x v="2"/>
    <x v="73"/>
    <x v="1897"/>
  </r>
  <r>
    <x v="0"/>
    <x v="0"/>
    <x v="19"/>
    <x v="74"/>
    <x v="471"/>
    <x v="755"/>
    <x v="1036"/>
    <x v="1403"/>
    <x v="9"/>
    <x v="0"/>
    <x v="757"/>
    <x v="101"/>
    <x v="0"/>
    <x v="19"/>
    <x v="18"/>
    <x v="3"/>
    <x v="74"/>
    <x v="1898"/>
  </r>
  <r>
    <x v="0"/>
    <x v="0"/>
    <x v="19"/>
    <x v="75"/>
    <x v="389"/>
    <x v="907"/>
    <x v="861"/>
    <x v="1119"/>
    <x v="7"/>
    <x v="0"/>
    <x v="745"/>
    <x v="43"/>
    <x v="0"/>
    <x v="19"/>
    <x v="19"/>
    <x v="0"/>
    <x v="75"/>
    <x v="1899"/>
  </r>
  <r>
    <x v="0"/>
    <x v="0"/>
    <x v="19"/>
    <x v="76"/>
    <x v="399"/>
    <x v="891"/>
    <x v="823"/>
    <x v="873"/>
    <x v="6"/>
    <x v="0"/>
    <x v="717"/>
    <x v="40"/>
    <x v="0"/>
    <x v="19"/>
    <x v="19"/>
    <x v="1"/>
    <x v="76"/>
    <x v="1900"/>
  </r>
  <r>
    <x v="0"/>
    <x v="0"/>
    <x v="19"/>
    <x v="77"/>
    <x v="394"/>
    <x v="820"/>
    <x v="703"/>
    <x v="806"/>
    <x v="6"/>
    <x v="0"/>
    <x v="678"/>
    <x v="34"/>
    <x v="0"/>
    <x v="19"/>
    <x v="19"/>
    <x v="2"/>
    <x v="77"/>
    <x v="1901"/>
  </r>
  <r>
    <x v="0"/>
    <x v="0"/>
    <x v="19"/>
    <x v="78"/>
    <x v="366"/>
    <x v="823"/>
    <x v="586"/>
    <x v="517"/>
    <x v="5"/>
    <x v="0"/>
    <x v="641"/>
    <x v="32"/>
    <x v="0"/>
    <x v="19"/>
    <x v="19"/>
    <x v="3"/>
    <x v="78"/>
    <x v="1902"/>
  </r>
  <r>
    <x v="0"/>
    <x v="0"/>
    <x v="19"/>
    <x v="79"/>
    <x v="347"/>
    <x v="818"/>
    <x v="516"/>
    <x v="682"/>
    <x v="4"/>
    <x v="0"/>
    <x v="610"/>
    <x v="31"/>
    <x v="0"/>
    <x v="19"/>
    <x v="20"/>
    <x v="0"/>
    <x v="79"/>
    <x v="1903"/>
  </r>
  <r>
    <x v="0"/>
    <x v="0"/>
    <x v="19"/>
    <x v="80"/>
    <x v="330"/>
    <x v="809"/>
    <x v="438"/>
    <x v="839"/>
    <x v="6"/>
    <x v="0"/>
    <x v="567"/>
    <x v="29"/>
    <x v="0"/>
    <x v="19"/>
    <x v="20"/>
    <x v="1"/>
    <x v="80"/>
    <x v="1904"/>
  </r>
  <r>
    <x v="0"/>
    <x v="0"/>
    <x v="19"/>
    <x v="81"/>
    <x v="315"/>
    <x v="849"/>
    <x v="352"/>
    <x v="468"/>
    <x v="5"/>
    <x v="0"/>
    <x v="518"/>
    <x v="29"/>
    <x v="0"/>
    <x v="19"/>
    <x v="20"/>
    <x v="2"/>
    <x v="81"/>
    <x v="1905"/>
  </r>
  <r>
    <x v="0"/>
    <x v="0"/>
    <x v="19"/>
    <x v="82"/>
    <x v="311"/>
    <x v="878"/>
    <x v="278"/>
    <x v="255"/>
    <x v="3"/>
    <x v="0"/>
    <x v="475"/>
    <x v="27"/>
    <x v="0"/>
    <x v="19"/>
    <x v="20"/>
    <x v="3"/>
    <x v="82"/>
    <x v="1906"/>
  </r>
  <r>
    <x v="0"/>
    <x v="0"/>
    <x v="19"/>
    <x v="83"/>
    <x v="303"/>
    <x v="936"/>
    <x v="218"/>
    <x v="339"/>
    <x v="3"/>
    <x v="0"/>
    <x v="443"/>
    <x v="27"/>
    <x v="0"/>
    <x v="19"/>
    <x v="21"/>
    <x v="0"/>
    <x v="83"/>
    <x v="1907"/>
  </r>
  <r>
    <x v="0"/>
    <x v="0"/>
    <x v="19"/>
    <x v="84"/>
    <x v="284"/>
    <x v="1033"/>
    <x v="184"/>
    <x v="278"/>
    <x v="3"/>
    <x v="0"/>
    <x v="416"/>
    <x v="25"/>
    <x v="0"/>
    <x v="19"/>
    <x v="21"/>
    <x v="1"/>
    <x v="84"/>
    <x v="1908"/>
  </r>
  <r>
    <x v="0"/>
    <x v="0"/>
    <x v="19"/>
    <x v="85"/>
    <x v="271"/>
    <x v="1074"/>
    <x v="170"/>
    <x v="723"/>
    <x v="3"/>
    <x v="0"/>
    <x v="386"/>
    <x v="25"/>
    <x v="0"/>
    <x v="19"/>
    <x v="21"/>
    <x v="2"/>
    <x v="85"/>
    <x v="1909"/>
  </r>
  <r>
    <x v="0"/>
    <x v="0"/>
    <x v="19"/>
    <x v="86"/>
    <x v="269"/>
    <x v="1079"/>
    <x v="167"/>
    <x v="617"/>
    <x v="4"/>
    <x v="0"/>
    <x v="360"/>
    <x v="25"/>
    <x v="0"/>
    <x v="19"/>
    <x v="21"/>
    <x v="3"/>
    <x v="86"/>
    <x v="1910"/>
  </r>
  <r>
    <x v="0"/>
    <x v="0"/>
    <x v="19"/>
    <x v="87"/>
    <x v="256"/>
    <x v="1089"/>
    <x v="184"/>
    <x v="568"/>
    <x v="4"/>
    <x v="0"/>
    <x v="345"/>
    <x v="24"/>
    <x v="0"/>
    <x v="19"/>
    <x v="22"/>
    <x v="0"/>
    <x v="87"/>
    <x v="1911"/>
  </r>
  <r>
    <x v="0"/>
    <x v="0"/>
    <x v="19"/>
    <x v="88"/>
    <x v="243"/>
    <x v="1130"/>
    <x v="202"/>
    <x v="376"/>
    <x v="3"/>
    <x v="0"/>
    <x v="329"/>
    <x v="23"/>
    <x v="0"/>
    <x v="19"/>
    <x v="22"/>
    <x v="1"/>
    <x v="88"/>
    <x v="1912"/>
  </r>
  <r>
    <x v="0"/>
    <x v="0"/>
    <x v="19"/>
    <x v="89"/>
    <x v="224"/>
    <x v="1181"/>
    <x v="213"/>
    <x v="871"/>
    <x v="5"/>
    <x v="0"/>
    <x v="315"/>
    <x v="22"/>
    <x v="0"/>
    <x v="19"/>
    <x v="22"/>
    <x v="2"/>
    <x v="89"/>
    <x v="1913"/>
  </r>
  <r>
    <x v="0"/>
    <x v="0"/>
    <x v="19"/>
    <x v="90"/>
    <x v="213"/>
    <x v="1200"/>
    <x v="191"/>
    <x v="886"/>
    <x v="5"/>
    <x v="0"/>
    <x v="297"/>
    <x v="22"/>
    <x v="0"/>
    <x v="19"/>
    <x v="22"/>
    <x v="3"/>
    <x v="90"/>
    <x v="1914"/>
  </r>
  <r>
    <x v="0"/>
    <x v="0"/>
    <x v="19"/>
    <x v="91"/>
    <x v="201"/>
    <x v="1234"/>
    <x v="189"/>
    <x v="509"/>
    <x v="3"/>
    <x v="0"/>
    <x v="275"/>
    <x v="21"/>
    <x v="0"/>
    <x v="19"/>
    <x v="23"/>
    <x v="0"/>
    <x v="91"/>
    <x v="1915"/>
  </r>
  <r>
    <x v="0"/>
    <x v="0"/>
    <x v="19"/>
    <x v="92"/>
    <x v="186"/>
    <x v="1287"/>
    <x v="201"/>
    <x v="661"/>
    <x v="3"/>
    <x v="0"/>
    <x v="259"/>
    <x v="20"/>
    <x v="0"/>
    <x v="19"/>
    <x v="23"/>
    <x v="1"/>
    <x v="92"/>
    <x v="1916"/>
  </r>
  <r>
    <x v="0"/>
    <x v="0"/>
    <x v="19"/>
    <x v="93"/>
    <x v="174"/>
    <x v="1332"/>
    <x v="205"/>
    <x v="934"/>
    <x v="5"/>
    <x v="0"/>
    <x v="247"/>
    <x v="20"/>
    <x v="0"/>
    <x v="19"/>
    <x v="23"/>
    <x v="2"/>
    <x v="93"/>
    <x v="1917"/>
  </r>
  <r>
    <x v="0"/>
    <x v="0"/>
    <x v="19"/>
    <x v="94"/>
    <x v="167"/>
    <x v="1340"/>
    <x v="177"/>
    <x v="686"/>
    <x v="3"/>
    <x v="0"/>
    <x v="232"/>
    <x v="20"/>
    <x v="0"/>
    <x v="19"/>
    <x v="23"/>
    <x v="3"/>
    <x v="94"/>
    <x v="1918"/>
  </r>
  <r>
    <x v="0"/>
    <x v="0"/>
    <x v="19"/>
    <x v="95"/>
    <x v="160"/>
    <x v="1364"/>
    <x v="160"/>
    <x v="794"/>
    <x v="4"/>
    <x v="0"/>
    <x v="219"/>
    <x v="19"/>
    <x v="0"/>
    <x v="19"/>
    <x v="24"/>
    <x v="0"/>
    <x v="95"/>
    <x v="1919"/>
  </r>
  <r>
    <x v="0"/>
    <x v="0"/>
    <x v="20"/>
    <x v="0"/>
    <x v="143"/>
    <x v="1405"/>
    <x v="184"/>
    <x v="418"/>
    <x v="3"/>
    <x v="0"/>
    <x v="212"/>
    <x v="18"/>
    <x v="0"/>
    <x v="20"/>
    <x v="0"/>
    <x v="1"/>
    <x v="0"/>
    <x v="1920"/>
  </r>
  <r>
    <x v="0"/>
    <x v="0"/>
    <x v="20"/>
    <x v="1"/>
    <x v="132"/>
    <x v="1459"/>
    <x v="189"/>
    <x v="273"/>
    <x v="3"/>
    <x v="0"/>
    <x v="199"/>
    <x v="18"/>
    <x v="0"/>
    <x v="20"/>
    <x v="0"/>
    <x v="2"/>
    <x v="1"/>
    <x v="1921"/>
  </r>
  <r>
    <x v="0"/>
    <x v="0"/>
    <x v="20"/>
    <x v="2"/>
    <x v="119"/>
    <x v="1482"/>
    <x v="190"/>
    <x v="401"/>
    <x v="5"/>
    <x v="0"/>
    <x v="175"/>
    <x v="17"/>
    <x v="0"/>
    <x v="20"/>
    <x v="0"/>
    <x v="3"/>
    <x v="2"/>
    <x v="1922"/>
  </r>
  <r>
    <x v="0"/>
    <x v="0"/>
    <x v="20"/>
    <x v="3"/>
    <x v="117"/>
    <x v="1483"/>
    <x v="196"/>
    <x v="528"/>
    <x v="4"/>
    <x v="0"/>
    <x v="162"/>
    <x v="16"/>
    <x v="0"/>
    <x v="20"/>
    <x v="1"/>
    <x v="0"/>
    <x v="3"/>
    <x v="1923"/>
  </r>
  <r>
    <x v="0"/>
    <x v="0"/>
    <x v="20"/>
    <x v="4"/>
    <x v="113"/>
    <x v="1488"/>
    <x v="185"/>
    <x v="431"/>
    <x v="3"/>
    <x v="0"/>
    <x v="150"/>
    <x v="16"/>
    <x v="0"/>
    <x v="20"/>
    <x v="1"/>
    <x v="1"/>
    <x v="4"/>
    <x v="1924"/>
  </r>
  <r>
    <x v="0"/>
    <x v="0"/>
    <x v="20"/>
    <x v="5"/>
    <x v="109"/>
    <x v="1502"/>
    <x v="195"/>
    <x v="454"/>
    <x v="3"/>
    <x v="0"/>
    <x v="138"/>
    <x v="15"/>
    <x v="0"/>
    <x v="20"/>
    <x v="1"/>
    <x v="2"/>
    <x v="5"/>
    <x v="1925"/>
  </r>
  <r>
    <x v="0"/>
    <x v="0"/>
    <x v="20"/>
    <x v="6"/>
    <x v="105"/>
    <x v="1515"/>
    <x v="185"/>
    <x v="700"/>
    <x v="4"/>
    <x v="0"/>
    <x v="129"/>
    <x v="14"/>
    <x v="0"/>
    <x v="20"/>
    <x v="1"/>
    <x v="3"/>
    <x v="6"/>
    <x v="1926"/>
  </r>
  <r>
    <x v="0"/>
    <x v="0"/>
    <x v="20"/>
    <x v="7"/>
    <x v="99"/>
    <x v="1520"/>
    <x v="187"/>
    <x v="911"/>
    <x v="4"/>
    <x v="0"/>
    <x v="121"/>
    <x v="14"/>
    <x v="0"/>
    <x v="20"/>
    <x v="2"/>
    <x v="0"/>
    <x v="7"/>
    <x v="1927"/>
  </r>
  <r>
    <x v="0"/>
    <x v="0"/>
    <x v="20"/>
    <x v="8"/>
    <x v="86"/>
    <x v="1537"/>
    <x v="205"/>
    <x v="205"/>
    <x v="2"/>
    <x v="0"/>
    <x v="112"/>
    <x v="13"/>
    <x v="0"/>
    <x v="20"/>
    <x v="2"/>
    <x v="1"/>
    <x v="8"/>
    <x v="1928"/>
  </r>
  <r>
    <x v="0"/>
    <x v="0"/>
    <x v="20"/>
    <x v="9"/>
    <x v="74"/>
    <x v="1546"/>
    <x v="203"/>
    <x v="239"/>
    <x v="3"/>
    <x v="0"/>
    <x v="104"/>
    <x v="12"/>
    <x v="0"/>
    <x v="20"/>
    <x v="2"/>
    <x v="2"/>
    <x v="9"/>
    <x v="1929"/>
  </r>
  <r>
    <x v="0"/>
    <x v="0"/>
    <x v="20"/>
    <x v="10"/>
    <x v="70"/>
    <x v="1546"/>
    <x v="180"/>
    <x v="335"/>
    <x v="2"/>
    <x v="0"/>
    <x v="97"/>
    <x v="12"/>
    <x v="0"/>
    <x v="20"/>
    <x v="2"/>
    <x v="3"/>
    <x v="10"/>
    <x v="1930"/>
  </r>
  <r>
    <x v="0"/>
    <x v="0"/>
    <x v="20"/>
    <x v="11"/>
    <x v="61"/>
    <x v="1549"/>
    <x v="214"/>
    <x v="293"/>
    <x v="2"/>
    <x v="0"/>
    <x v="89"/>
    <x v="11"/>
    <x v="0"/>
    <x v="20"/>
    <x v="3"/>
    <x v="0"/>
    <x v="11"/>
    <x v="1931"/>
  </r>
  <r>
    <x v="0"/>
    <x v="0"/>
    <x v="20"/>
    <x v="12"/>
    <x v="59"/>
    <x v="1547"/>
    <x v="193"/>
    <x v="259"/>
    <x v="2"/>
    <x v="0"/>
    <x v="82"/>
    <x v="10"/>
    <x v="0"/>
    <x v="20"/>
    <x v="3"/>
    <x v="1"/>
    <x v="12"/>
    <x v="1932"/>
  </r>
  <r>
    <x v="0"/>
    <x v="0"/>
    <x v="20"/>
    <x v="13"/>
    <x v="46"/>
    <x v="1554"/>
    <x v="211"/>
    <x v="233"/>
    <x v="3"/>
    <x v="0"/>
    <x v="77"/>
    <x v="9"/>
    <x v="0"/>
    <x v="20"/>
    <x v="3"/>
    <x v="2"/>
    <x v="13"/>
    <x v="1933"/>
  </r>
  <r>
    <x v="0"/>
    <x v="0"/>
    <x v="20"/>
    <x v="14"/>
    <x v="38"/>
    <x v="1560"/>
    <x v="203"/>
    <x v="323"/>
    <x v="3"/>
    <x v="0"/>
    <x v="69"/>
    <x v="8"/>
    <x v="0"/>
    <x v="20"/>
    <x v="3"/>
    <x v="3"/>
    <x v="14"/>
    <x v="1934"/>
  </r>
  <r>
    <x v="0"/>
    <x v="0"/>
    <x v="20"/>
    <x v="15"/>
    <x v="42"/>
    <x v="1548"/>
    <x v="208"/>
    <x v="238"/>
    <x v="2"/>
    <x v="0"/>
    <x v="63"/>
    <x v="7"/>
    <x v="0"/>
    <x v="20"/>
    <x v="4"/>
    <x v="0"/>
    <x v="15"/>
    <x v="1935"/>
  </r>
  <r>
    <x v="0"/>
    <x v="0"/>
    <x v="20"/>
    <x v="16"/>
    <x v="33"/>
    <x v="1553"/>
    <x v="211"/>
    <x v="151"/>
    <x v="2"/>
    <x v="0"/>
    <x v="57"/>
    <x v="6"/>
    <x v="0"/>
    <x v="20"/>
    <x v="4"/>
    <x v="1"/>
    <x v="16"/>
    <x v="1936"/>
  </r>
  <r>
    <x v="0"/>
    <x v="0"/>
    <x v="20"/>
    <x v="17"/>
    <x v="29"/>
    <x v="1553"/>
    <x v="187"/>
    <x v="270"/>
    <x v="3"/>
    <x v="0"/>
    <x v="49"/>
    <x v="6"/>
    <x v="0"/>
    <x v="20"/>
    <x v="4"/>
    <x v="2"/>
    <x v="17"/>
    <x v="1937"/>
  </r>
  <r>
    <x v="0"/>
    <x v="0"/>
    <x v="20"/>
    <x v="18"/>
    <x v="24"/>
    <x v="1552"/>
    <x v="234"/>
    <x v="20"/>
    <x v="1"/>
    <x v="0"/>
    <x v="43"/>
    <x v="4"/>
    <x v="0"/>
    <x v="20"/>
    <x v="4"/>
    <x v="3"/>
    <x v="18"/>
    <x v="1938"/>
  </r>
  <r>
    <x v="0"/>
    <x v="0"/>
    <x v="20"/>
    <x v="19"/>
    <x v="10"/>
    <x v="1567"/>
    <x v="203"/>
    <x v="48"/>
    <x v="1"/>
    <x v="0"/>
    <x v="34"/>
    <x v="4"/>
    <x v="0"/>
    <x v="20"/>
    <x v="5"/>
    <x v="0"/>
    <x v="19"/>
    <x v="1939"/>
  </r>
  <r>
    <x v="0"/>
    <x v="0"/>
    <x v="20"/>
    <x v="20"/>
    <x v="12"/>
    <x v="1569"/>
    <x v="263"/>
    <x v="57"/>
    <x v="1"/>
    <x v="0"/>
    <x v="24"/>
    <x v="3"/>
    <x v="0"/>
    <x v="20"/>
    <x v="5"/>
    <x v="1"/>
    <x v="20"/>
    <x v="1940"/>
  </r>
  <r>
    <x v="0"/>
    <x v="0"/>
    <x v="20"/>
    <x v="21"/>
    <x v="7"/>
    <x v="1573"/>
    <x v="309"/>
    <x v="150"/>
    <x v="2"/>
    <x v="0"/>
    <x v="18"/>
    <x v="3"/>
    <x v="0"/>
    <x v="20"/>
    <x v="5"/>
    <x v="2"/>
    <x v="21"/>
    <x v="1941"/>
  </r>
  <r>
    <x v="0"/>
    <x v="0"/>
    <x v="20"/>
    <x v="22"/>
    <x v="11"/>
    <x v="1565"/>
    <x v="391"/>
    <x v="177"/>
    <x v="2"/>
    <x v="0"/>
    <x v="9"/>
    <x v="2"/>
    <x v="0"/>
    <x v="20"/>
    <x v="5"/>
    <x v="3"/>
    <x v="22"/>
    <x v="1942"/>
  </r>
  <r>
    <x v="0"/>
    <x v="0"/>
    <x v="20"/>
    <x v="23"/>
    <x v="15"/>
    <x v="1560"/>
    <x v="481"/>
    <x v="312"/>
    <x v="3"/>
    <x v="0"/>
    <x v="3"/>
    <x v="1"/>
    <x v="0"/>
    <x v="20"/>
    <x v="6"/>
    <x v="0"/>
    <x v="23"/>
    <x v="1943"/>
  </r>
  <r>
    <x v="0"/>
    <x v="0"/>
    <x v="20"/>
    <x v="24"/>
    <x v="32"/>
    <x v="1534"/>
    <x v="557"/>
    <x v="254"/>
    <x v="2"/>
    <x v="0"/>
    <x v="0"/>
    <x v="0"/>
    <x v="0"/>
    <x v="20"/>
    <x v="6"/>
    <x v="1"/>
    <x v="24"/>
    <x v="1944"/>
  </r>
  <r>
    <x v="0"/>
    <x v="0"/>
    <x v="20"/>
    <x v="25"/>
    <x v="47"/>
    <x v="1519"/>
    <x v="655"/>
    <x v="423"/>
    <x v="3"/>
    <x v="0"/>
    <x v="8"/>
    <x v="0"/>
    <x v="0"/>
    <x v="20"/>
    <x v="6"/>
    <x v="2"/>
    <x v="25"/>
    <x v="1945"/>
  </r>
  <r>
    <x v="0"/>
    <x v="0"/>
    <x v="20"/>
    <x v="26"/>
    <x v="62"/>
    <x v="1508"/>
    <x v="738"/>
    <x v="509"/>
    <x v="4"/>
    <x v="0"/>
    <x v="22"/>
    <x v="0"/>
    <x v="0"/>
    <x v="20"/>
    <x v="6"/>
    <x v="3"/>
    <x v="26"/>
    <x v="1946"/>
  </r>
  <r>
    <x v="0"/>
    <x v="0"/>
    <x v="20"/>
    <x v="27"/>
    <x v="71"/>
    <x v="1499"/>
    <x v="694"/>
    <x v="725"/>
    <x v="4"/>
    <x v="0"/>
    <x v="45"/>
    <x v="4"/>
    <x v="0"/>
    <x v="20"/>
    <x v="7"/>
    <x v="0"/>
    <x v="27"/>
    <x v="1947"/>
  </r>
  <r>
    <x v="0"/>
    <x v="0"/>
    <x v="20"/>
    <x v="28"/>
    <x v="79"/>
    <x v="1489"/>
    <x v="696"/>
    <x v="781"/>
    <x v="5"/>
    <x v="0"/>
    <x v="70"/>
    <x v="26"/>
    <x v="0"/>
    <x v="20"/>
    <x v="7"/>
    <x v="1"/>
    <x v="28"/>
    <x v="1948"/>
  </r>
  <r>
    <x v="0"/>
    <x v="0"/>
    <x v="20"/>
    <x v="29"/>
    <x v="98"/>
    <x v="1466"/>
    <x v="726"/>
    <x v="1006"/>
    <x v="5"/>
    <x v="0"/>
    <x v="92"/>
    <x v="83"/>
    <x v="0"/>
    <x v="20"/>
    <x v="7"/>
    <x v="2"/>
    <x v="29"/>
    <x v="1949"/>
  </r>
  <r>
    <x v="0"/>
    <x v="0"/>
    <x v="20"/>
    <x v="30"/>
    <x v="101"/>
    <x v="1460"/>
    <x v="749"/>
    <x v="1155"/>
    <x v="5"/>
    <x v="0"/>
    <x v="117"/>
    <x v="119"/>
    <x v="0"/>
    <x v="20"/>
    <x v="7"/>
    <x v="3"/>
    <x v="30"/>
    <x v="1950"/>
  </r>
  <r>
    <x v="0"/>
    <x v="0"/>
    <x v="20"/>
    <x v="31"/>
    <x v="126"/>
    <x v="1359"/>
    <x v="757"/>
    <x v="1069"/>
    <x v="5"/>
    <x v="0"/>
    <x v="148"/>
    <x v="117"/>
    <x v="0"/>
    <x v="20"/>
    <x v="8"/>
    <x v="0"/>
    <x v="31"/>
    <x v="1951"/>
  </r>
  <r>
    <x v="0"/>
    <x v="0"/>
    <x v="20"/>
    <x v="32"/>
    <x v="147"/>
    <x v="1268"/>
    <x v="777"/>
    <x v="906"/>
    <x v="6"/>
    <x v="0"/>
    <x v="178"/>
    <x v="114"/>
    <x v="0"/>
    <x v="20"/>
    <x v="8"/>
    <x v="1"/>
    <x v="32"/>
    <x v="1952"/>
  </r>
  <r>
    <x v="0"/>
    <x v="0"/>
    <x v="20"/>
    <x v="33"/>
    <x v="186"/>
    <x v="1179"/>
    <x v="800"/>
    <x v="1168"/>
    <x v="5"/>
    <x v="0"/>
    <x v="230"/>
    <x v="111"/>
    <x v="0"/>
    <x v="20"/>
    <x v="8"/>
    <x v="2"/>
    <x v="33"/>
    <x v="1953"/>
  </r>
  <r>
    <x v="0"/>
    <x v="0"/>
    <x v="20"/>
    <x v="34"/>
    <x v="209"/>
    <x v="1143"/>
    <x v="844"/>
    <x v="1190"/>
    <x v="6"/>
    <x v="0"/>
    <x v="280"/>
    <x v="109"/>
    <x v="0"/>
    <x v="20"/>
    <x v="8"/>
    <x v="3"/>
    <x v="34"/>
    <x v="1954"/>
  </r>
  <r>
    <x v="0"/>
    <x v="0"/>
    <x v="20"/>
    <x v="35"/>
    <x v="237"/>
    <x v="1091"/>
    <x v="1165"/>
    <x v="1237"/>
    <x v="5"/>
    <x v="0"/>
    <x v="326"/>
    <x v="107"/>
    <x v="0"/>
    <x v="20"/>
    <x v="9"/>
    <x v="0"/>
    <x v="35"/>
    <x v="1955"/>
  </r>
  <r>
    <x v="0"/>
    <x v="0"/>
    <x v="20"/>
    <x v="36"/>
    <x v="268"/>
    <x v="1023"/>
    <x v="1417"/>
    <x v="1270"/>
    <x v="6"/>
    <x v="0"/>
    <x v="376"/>
    <x v="105"/>
    <x v="0"/>
    <x v="20"/>
    <x v="9"/>
    <x v="1"/>
    <x v="36"/>
    <x v="1956"/>
  </r>
  <r>
    <x v="0"/>
    <x v="0"/>
    <x v="20"/>
    <x v="37"/>
    <x v="275"/>
    <x v="1014"/>
    <x v="1515"/>
    <x v="1288"/>
    <x v="9"/>
    <x v="0"/>
    <x v="434"/>
    <x v="103"/>
    <x v="0"/>
    <x v="20"/>
    <x v="9"/>
    <x v="2"/>
    <x v="37"/>
    <x v="1957"/>
  </r>
  <r>
    <x v="0"/>
    <x v="0"/>
    <x v="20"/>
    <x v="38"/>
    <x v="311"/>
    <x v="957"/>
    <x v="1553"/>
    <x v="1206"/>
    <x v="5"/>
    <x v="0"/>
    <x v="487"/>
    <x v="101"/>
    <x v="0"/>
    <x v="20"/>
    <x v="9"/>
    <x v="3"/>
    <x v="38"/>
    <x v="1958"/>
  </r>
  <r>
    <x v="0"/>
    <x v="0"/>
    <x v="20"/>
    <x v="39"/>
    <x v="325"/>
    <x v="965"/>
    <x v="1592"/>
    <x v="1354"/>
    <x v="7"/>
    <x v="0"/>
    <x v="553"/>
    <x v="99"/>
    <x v="0"/>
    <x v="20"/>
    <x v="10"/>
    <x v="0"/>
    <x v="39"/>
    <x v="1959"/>
  </r>
  <r>
    <x v="0"/>
    <x v="0"/>
    <x v="20"/>
    <x v="40"/>
    <x v="348"/>
    <x v="941"/>
    <x v="1628"/>
    <x v="1435"/>
    <x v="8"/>
    <x v="0"/>
    <x v="607"/>
    <x v="98"/>
    <x v="0"/>
    <x v="20"/>
    <x v="10"/>
    <x v="1"/>
    <x v="40"/>
    <x v="1960"/>
  </r>
  <r>
    <x v="0"/>
    <x v="0"/>
    <x v="20"/>
    <x v="41"/>
    <x v="406"/>
    <x v="889"/>
    <x v="1576"/>
    <x v="1476"/>
    <x v="9"/>
    <x v="0"/>
    <x v="660"/>
    <x v="97"/>
    <x v="0"/>
    <x v="20"/>
    <x v="10"/>
    <x v="2"/>
    <x v="41"/>
    <x v="1961"/>
  </r>
  <r>
    <x v="0"/>
    <x v="0"/>
    <x v="20"/>
    <x v="42"/>
    <x v="405"/>
    <x v="845"/>
    <x v="1572"/>
    <x v="1319"/>
    <x v="9"/>
    <x v="0"/>
    <x v="723"/>
    <x v="97"/>
    <x v="0"/>
    <x v="20"/>
    <x v="10"/>
    <x v="3"/>
    <x v="42"/>
    <x v="1962"/>
  </r>
  <r>
    <x v="0"/>
    <x v="0"/>
    <x v="20"/>
    <x v="43"/>
    <x v="453"/>
    <x v="783"/>
    <x v="1617"/>
    <x v="1453"/>
    <x v="7"/>
    <x v="0"/>
    <x v="760"/>
    <x v="96"/>
    <x v="0"/>
    <x v="20"/>
    <x v="11"/>
    <x v="0"/>
    <x v="43"/>
    <x v="1963"/>
  </r>
  <r>
    <x v="0"/>
    <x v="0"/>
    <x v="20"/>
    <x v="44"/>
    <x v="472"/>
    <x v="729"/>
    <x v="1682"/>
    <x v="1256"/>
    <x v="8"/>
    <x v="0"/>
    <x v="804"/>
    <x v="95"/>
    <x v="0"/>
    <x v="20"/>
    <x v="11"/>
    <x v="1"/>
    <x v="44"/>
    <x v="1964"/>
  </r>
  <r>
    <x v="0"/>
    <x v="0"/>
    <x v="20"/>
    <x v="45"/>
    <x v="553"/>
    <x v="613"/>
    <x v="1695"/>
    <x v="1280"/>
    <x v="9"/>
    <x v="0"/>
    <x v="838"/>
    <x v="94"/>
    <x v="0"/>
    <x v="20"/>
    <x v="11"/>
    <x v="2"/>
    <x v="45"/>
    <x v="1965"/>
  </r>
  <r>
    <x v="0"/>
    <x v="0"/>
    <x v="20"/>
    <x v="46"/>
    <x v="543"/>
    <x v="606"/>
    <x v="1723"/>
    <x v="1518"/>
    <x v="7"/>
    <x v="0"/>
    <x v="877"/>
    <x v="92"/>
    <x v="0"/>
    <x v="20"/>
    <x v="11"/>
    <x v="3"/>
    <x v="46"/>
    <x v="1966"/>
  </r>
  <r>
    <x v="0"/>
    <x v="0"/>
    <x v="20"/>
    <x v="47"/>
    <x v="552"/>
    <x v="570"/>
    <x v="1569"/>
    <x v="1268"/>
    <x v="7"/>
    <x v="0"/>
    <x v="911"/>
    <x v="93"/>
    <x v="0"/>
    <x v="20"/>
    <x v="12"/>
    <x v="0"/>
    <x v="47"/>
    <x v="1967"/>
  </r>
  <r>
    <x v="0"/>
    <x v="0"/>
    <x v="20"/>
    <x v="48"/>
    <x v="570"/>
    <x v="552"/>
    <x v="1582"/>
    <x v="1404"/>
    <x v="7"/>
    <x v="0"/>
    <x v="941"/>
    <x v="92"/>
    <x v="0"/>
    <x v="20"/>
    <x v="12"/>
    <x v="1"/>
    <x v="48"/>
    <x v="1968"/>
  </r>
  <r>
    <x v="0"/>
    <x v="0"/>
    <x v="20"/>
    <x v="49"/>
    <x v="556"/>
    <x v="524"/>
    <x v="0"/>
    <x v="1102"/>
    <x v="8"/>
    <x v="0"/>
    <x v="963"/>
    <x v="93"/>
    <x v="0"/>
    <x v="20"/>
    <x v="12"/>
    <x v="2"/>
    <x v="49"/>
    <x v="1969"/>
  </r>
  <r>
    <x v="0"/>
    <x v="0"/>
    <x v="20"/>
    <x v="50"/>
    <x v="624"/>
    <x v="484"/>
    <x v="0"/>
    <x v="935"/>
    <x v="6"/>
    <x v="0"/>
    <x v="974"/>
    <x v="93"/>
    <x v="0"/>
    <x v="20"/>
    <x v="12"/>
    <x v="3"/>
    <x v="50"/>
    <x v="1970"/>
  </r>
  <r>
    <x v="0"/>
    <x v="0"/>
    <x v="20"/>
    <x v="51"/>
    <x v="736"/>
    <x v="413"/>
    <x v="0"/>
    <x v="1129"/>
    <x v="13"/>
    <x v="0"/>
    <x v="988"/>
    <x v="88"/>
    <x v="0"/>
    <x v="20"/>
    <x v="13"/>
    <x v="0"/>
    <x v="51"/>
    <x v="1971"/>
  </r>
  <r>
    <x v="0"/>
    <x v="0"/>
    <x v="20"/>
    <x v="52"/>
    <x v="655"/>
    <x v="441"/>
    <x v="0"/>
    <x v="1307"/>
    <x v="6"/>
    <x v="0"/>
    <x v="1035"/>
    <x v="88"/>
    <x v="0"/>
    <x v="20"/>
    <x v="13"/>
    <x v="1"/>
    <x v="52"/>
    <x v="1972"/>
  </r>
  <r>
    <x v="0"/>
    <x v="0"/>
    <x v="20"/>
    <x v="53"/>
    <x v="684"/>
    <x v="391"/>
    <x v="1475"/>
    <x v="1112"/>
    <x v="8"/>
    <x v="0"/>
    <x v="1075"/>
    <x v="87"/>
    <x v="0"/>
    <x v="20"/>
    <x v="13"/>
    <x v="2"/>
    <x v="53"/>
    <x v="1973"/>
  </r>
  <r>
    <x v="0"/>
    <x v="0"/>
    <x v="20"/>
    <x v="54"/>
    <x v="615"/>
    <x v="427"/>
    <x v="1166"/>
    <x v="1374"/>
    <x v="9"/>
    <x v="0"/>
    <x v="1100"/>
    <x v="87"/>
    <x v="0"/>
    <x v="20"/>
    <x v="13"/>
    <x v="3"/>
    <x v="54"/>
    <x v="1974"/>
  </r>
  <r>
    <x v="0"/>
    <x v="0"/>
    <x v="20"/>
    <x v="55"/>
    <x v="623"/>
    <x v="431"/>
    <x v="1362"/>
    <x v="1216"/>
    <x v="8"/>
    <x v="0"/>
    <x v="1089"/>
    <x v="91"/>
    <x v="0"/>
    <x v="20"/>
    <x v="14"/>
    <x v="0"/>
    <x v="55"/>
    <x v="1975"/>
  </r>
  <r>
    <x v="0"/>
    <x v="0"/>
    <x v="20"/>
    <x v="56"/>
    <x v="582"/>
    <x v="477"/>
    <x v="1045"/>
    <x v="1374"/>
    <x v="9"/>
    <x v="0"/>
    <x v="1066"/>
    <x v="91"/>
    <x v="0"/>
    <x v="20"/>
    <x v="14"/>
    <x v="1"/>
    <x v="56"/>
    <x v="1976"/>
  </r>
  <r>
    <x v="0"/>
    <x v="0"/>
    <x v="20"/>
    <x v="57"/>
    <x v="539"/>
    <x v="572"/>
    <x v="1384"/>
    <x v="1275"/>
    <x v="7"/>
    <x v="0"/>
    <x v="1027"/>
    <x v="95"/>
    <x v="0"/>
    <x v="20"/>
    <x v="14"/>
    <x v="2"/>
    <x v="57"/>
    <x v="1977"/>
  </r>
  <r>
    <x v="0"/>
    <x v="0"/>
    <x v="20"/>
    <x v="58"/>
    <x v="669"/>
    <x v="440"/>
    <x v="1831"/>
    <x v="1090"/>
    <x v="7"/>
    <x v="0"/>
    <x v="987"/>
    <x v="92"/>
    <x v="0"/>
    <x v="20"/>
    <x v="14"/>
    <x v="3"/>
    <x v="58"/>
    <x v="1978"/>
  </r>
  <r>
    <x v="0"/>
    <x v="0"/>
    <x v="20"/>
    <x v="59"/>
    <x v="759"/>
    <x v="377"/>
    <x v="1611"/>
    <x v="1075"/>
    <x v="8"/>
    <x v="0"/>
    <x v="997"/>
    <x v="89"/>
    <x v="0"/>
    <x v="20"/>
    <x v="15"/>
    <x v="0"/>
    <x v="59"/>
    <x v="1979"/>
  </r>
  <r>
    <x v="0"/>
    <x v="0"/>
    <x v="20"/>
    <x v="60"/>
    <x v="726"/>
    <x v="394"/>
    <x v="1500"/>
    <x v="1271"/>
    <x v="8"/>
    <x v="0"/>
    <x v="1040"/>
    <x v="88"/>
    <x v="0"/>
    <x v="20"/>
    <x v="15"/>
    <x v="1"/>
    <x v="60"/>
    <x v="1980"/>
  </r>
  <r>
    <x v="0"/>
    <x v="0"/>
    <x v="20"/>
    <x v="61"/>
    <x v="677"/>
    <x v="385"/>
    <x v="1118"/>
    <x v="1171"/>
    <x v="8"/>
    <x v="0"/>
    <x v="1073"/>
    <x v="89"/>
    <x v="0"/>
    <x v="20"/>
    <x v="15"/>
    <x v="2"/>
    <x v="61"/>
    <x v="1981"/>
  </r>
  <r>
    <x v="0"/>
    <x v="0"/>
    <x v="20"/>
    <x v="62"/>
    <x v="627"/>
    <x v="476"/>
    <x v="1322"/>
    <x v="1305"/>
    <x v="8"/>
    <x v="0"/>
    <x v="1074"/>
    <x v="91"/>
    <x v="0"/>
    <x v="20"/>
    <x v="15"/>
    <x v="3"/>
    <x v="62"/>
    <x v="1982"/>
  </r>
  <r>
    <x v="0"/>
    <x v="0"/>
    <x v="20"/>
    <x v="63"/>
    <x v="683"/>
    <x v="446"/>
    <x v="1347"/>
    <x v="905"/>
    <x v="5"/>
    <x v="0"/>
    <x v="1051"/>
    <x v="92"/>
    <x v="0"/>
    <x v="20"/>
    <x v="16"/>
    <x v="0"/>
    <x v="63"/>
    <x v="1983"/>
  </r>
  <r>
    <x v="0"/>
    <x v="0"/>
    <x v="20"/>
    <x v="64"/>
    <x v="654"/>
    <x v="414"/>
    <x v="1097"/>
    <x v="1153"/>
    <x v="5"/>
    <x v="0"/>
    <x v="1041"/>
    <x v="91"/>
    <x v="0"/>
    <x v="20"/>
    <x v="16"/>
    <x v="1"/>
    <x v="64"/>
    <x v="1984"/>
  </r>
  <r>
    <x v="0"/>
    <x v="0"/>
    <x v="20"/>
    <x v="65"/>
    <x v="609"/>
    <x v="512"/>
    <x v="1122"/>
    <x v="951"/>
    <x v="5"/>
    <x v="0"/>
    <x v="1026"/>
    <x v="93"/>
    <x v="0"/>
    <x v="20"/>
    <x v="16"/>
    <x v="2"/>
    <x v="65"/>
    <x v="1985"/>
  </r>
  <r>
    <x v="0"/>
    <x v="0"/>
    <x v="20"/>
    <x v="66"/>
    <x v="702"/>
    <x v="445"/>
    <x v="1541"/>
    <x v="1461"/>
    <x v="9"/>
    <x v="0"/>
    <x v="996"/>
    <x v="93"/>
    <x v="0"/>
    <x v="20"/>
    <x v="16"/>
    <x v="3"/>
    <x v="66"/>
    <x v="1986"/>
  </r>
  <r>
    <x v="0"/>
    <x v="0"/>
    <x v="20"/>
    <x v="67"/>
    <x v="695"/>
    <x v="396"/>
    <x v="1223"/>
    <x v="1404"/>
    <x v="8"/>
    <x v="0"/>
    <x v="985"/>
    <x v="93"/>
    <x v="0"/>
    <x v="20"/>
    <x v="17"/>
    <x v="0"/>
    <x v="67"/>
    <x v="1987"/>
  </r>
  <r>
    <x v="0"/>
    <x v="0"/>
    <x v="20"/>
    <x v="68"/>
    <x v="696"/>
    <x v="407"/>
    <x v="1291"/>
    <x v="1375"/>
    <x v="6"/>
    <x v="0"/>
    <x v="990"/>
    <x v="93"/>
    <x v="0"/>
    <x v="20"/>
    <x v="17"/>
    <x v="1"/>
    <x v="68"/>
    <x v="1988"/>
  </r>
  <r>
    <x v="0"/>
    <x v="0"/>
    <x v="20"/>
    <x v="69"/>
    <x v="739"/>
    <x v="380"/>
    <x v="1326"/>
    <x v="1533"/>
    <x v="12"/>
    <x v="0"/>
    <x v="985"/>
    <x v="93"/>
    <x v="0"/>
    <x v="20"/>
    <x v="17"/>
    <x v="2"/>
    <x v="69"/>
    <x v="1989"/>
  </r>
  <r>
    <x v="0"/>
    <x v="0"/>
    <x v="20"/>
    <x v="70"/>
    <x v="709"/>
    <x v="419"/>
    <x v="1287"/>
    <x v="1567"/>
    <x v="10"/>
    <x v="0"/>
    <x v="986"/>
    <x v="93"/>
    <x v="0"/>
    <x v="20"/>
    <x v="17"/>
    <x v="3"/>
    <x v="70"/>
    <x v="1990"/>
  </r>
  <r>
    <x v="0"/>
    <x v="0"/>
    <x v="20"/>
    <x v="71"/>
    <x v="667"/>
    <x v="435"/>
    <x v="1174"/>
    <x v="1365"/>
    <x v="8"/>
    <x v="0"/>
    <x v="986"/>
    <x v="93"/>
    <x v="0"/>
    <x v="20"/>
    <x v="18"/>
    <x v="0"/>
    <x v="71"/>
    <x v="1991"/>
  </r>
  <r>
    <x v="0"/>
    <x v="0"/>
    <x v="20"/>
    <x v="72"/>
    <x v="705"/>
    <x v="409"/>
    <x v="1232"/>
    <x v="1279"/>
    <x v="8"/>
    <x v="0"/>
    <x v="977"/>
    <x v="94"/>
    <x v="0"/>
    <x v="20"/>
    <x v="18"/>
    <x v="1"/>
    <x v="72"/>
    <x v="1992"/>
  </r>
  <r>
    <x v="0"/>
    <x v="0"/>
    <x v="20"/>
    <x v="73"/>
    <x v="665"/>
    <x v="471"/>
    <x v="1001"/>
    <x v="1128"/>
    <x v="8"/>
    <x v="0"/>
    <x v="967"/>
    <x v="94"/>
    <x v="0"/>
    <x v="20"/>
    <x v="18"/>
    <x v="2"/>
    <x v="73"/>
    <x v="1993"/>
  </r>
  <r>
    <x v="0"/>
    <x v="0"/>
    <x v="20"/>
    <x v="74"/>
    <x v="647"/>
    <x v="591"/>
    <x v="847"/>
    <x v="1424"/>
    <x v="9"/>
    <x v="0"/>
    <x v="950"/>
    <x v="67"/>
    <x v="0"/>
    <x v="20"/>
    <x v="18"/>
    <x v="3"/>
    <x v="74"/>
    <x v="1994"/>
  </r>
  <r>
    <x v="0"/>
    <x v="0"/>
    <x v="20"/>
    <x v="75"/>
    <x v="624"/>
    <x v="785"/>
    <x v="986"/>
    <x v="651"/>
    <x v="6"/>
    <x v="0"/>
    <x v="918"/>
    <x v="97"/>
    <x v="0"/>
    <x v="20"/>
    <x v="19"/>
    <x v="0"/>
    <x v="75"/>
    <x v="1995"/>
  </r>
  <r>
    <x v="0"/>
    <x v="0"/>
    <x v="20"/>
    <x v="76"/>
    <x v="602"/>
    <x v="786"/>
    <x v="797"/>
    <x v="1131"/>
    <x v="7"/>
    <x v="0"/>
    <x v="893"/>
    <x v="39"/>
    <x v="0"/>
    <x v="20"/>
    <x v="19"/>
    <x v="1"/>
    <x v="76"/>
    <x v="1996"/>
  </r>
  <r>
    <x v="0"/>
    <x v="0"/>
    <x v="20"/>
    <x v="77"/>
    <x v="571"/>
    <x v="826"/>
    <x v="685"/>
    <x v="968"/>
    <x v="6"/>
    <x v="0"/>
    <x v="868"/>
    <x v="35"/>
    <x v="0"/>
    <x v="20"/>
    <x v="19"/>
    <x v="2"/>
    <x v="77"/>
    <x v="1997"/>
  </r>
  <r>
    <x v="0"/>
    <x v="0"/>
    <x v="20"/>
    <x v="78"/>
    <x v="563"/>
    <x v="805"/>
    <x v="613"/>
    <x v="610"/>
    <x v="6"/>
    <x v="0"/>
    <x v="839"/>
    <x v="33"/>
    <x v="0"/>
    <x v="20"/>
    <x v="19"/>
    <x v="3"/>
    <x v="78"/>
    <x v="1998"/>
  </r>
  <r>
    <x v="0"/>
    <x v="0"/>
    <x v="20"/>
    <x v="79"/>
    <x v="550"/>
    <x v="819"/>
    <x v="496"/>
    <x v="618"/>
    <x v="5"/>
    <x v="0"/>
    <x v="813"/>
    <x v="31"/>
    <x v="0"/>
    <x v="20"/>
    <x v="20"/>
    <x v="0"/>
    <x v="79"/>
    <x v="1999"/>
  </r>
  <r>
    <x v="0"/>
    <x v="0"/>
    <x v="20"/>
    <x v="80"/>
    <x v="517"/>
    <x v="854"/>
    <x v="420"/>
    <x v="541"/>
    <x v="4"/>
    <x v="0"/>
    <x v="787"/>
    <x v="30"/>
    <x v="0"/>
    <x v="20"/>
    <x v="20"/>
    <x v="1"/>
    <x v="80"/>
    <x v="2000"/>
  </r>
  <r>
    <x v="0"/>
    <x v="0"/>
    <x v="20"/>
    <x v="81"/>
    <x v="509"/>
    <x v="851"/>
    <x v="358"/>
    <x v="534"/>
    <x v="4"/>
    <x v="0"/>
    <x v="755"/>
    <x v="29"/>
    <x v="0"/>
    <x v="20"/>
    <x v="20"/>
    <x v="2"/>
    <x v="81"/>
    <x v="2001"/>
  </r>
  <r>
    <x v="0"/>
    <x v="0"/>
    <x v="20"/>
    <x v="82"/>
    <x v="483"/>
    <x v="908"/>
    <x v="291"/>
    <x v="276"/>
    <x v="3"/>
    <x v="0"/>
    <x v="723"/>
    <x v="29"/>
    <x v="0"/>
    <x v="20"/>
    <x v="20"/>
    <x v="3"/>
    <x v="82"/>
    <x v="2002"/>
  </r>
  <r>
    <x v="0"/>
    <x v="0"/>
    <x v="20"/>
    <x v="83"/>
    <x v="450"/>
    <x v="981"/>
    <x v="213"/>
    <x v="56"/>
    <x v="1"/>
    <x v="0"/>
    <x v="673"/>
    <x v="28"/>
    <x v="0"/>
    <x v="20"/>
    <x v="21"/>
    <x v="0"/>
    <x v="83"/>
    <x v="2003"/>
  </r>
  <r>
    <x v="0"/>
    <x v="0"/>
    <x v="20"/>
    <x v="84"/>
    <x v="399"/>
    <x v="1117"/>
    <x v="213"/>
    <x v="0"/>
    <x v="0"/>
    <x v="0"/>
    <x v="620"/>
    <x v="27"/>
    <x v="0"/>
    <x v="20"/>
    <x v="21"/>
    <x v="1"/>
    <x v="84"/>
    <x v="2004"/>
  </r>
  <r>
    <x v="0"/>
    <x v="0"/>
    <x v="20"/>
    <x v="85"/>
    <x v="319"/>
    <x v="1266"/>
    <x v="195"/>
    <x v="97"/>
    <x v="1"/>
    <x v="0"/>
    <x v="567"/>
    <x v="26"/>
    <x v="0"/>
    <x v="20"/>
    <x v="21"/>
    <x v="2"/>
    <x v="85"/>
    <x v="2005"/>
  </r>
  <r>
    <x v="0"/>
    <x v="0"/>
    <x v="20"/>
    <x v="86"/>
    <x v="276"/>
    <x v="1356"/>
    <x v="167"/>
    <x v="0"/>
    <x v="0"/>
    <x v="0"/>
    <x v="504"/>
    <x v="25"/>
    <x v="0"/>
    <x v="20"/>
    <x v="21"/>
    <x v="3"/>
    <x v="86"/>
    <x v="2006"/>
  </r>
  <r>
    <x v="0"/>
    <x v="0"/>
    <x v="20"/>
    <x v="87"/>
    <x v="250"/>
    <x v="1385"/>
    <x v="171"/>
    <x v="0"/>
    <x v="0"/>
    <x v="0"/>
    <x v="453"/>
    <x v="25"/>
    <x v="0"/>
    <x v="20"/>
    <x v="22"/>
    <x v="0"/>
    <x v="87"/>
    <x v="2007"/>
  </r>
  <r>
    <x v="0"/>
    <x v="0"/>
    <x v="20"/>
    <x v="88"/>
    <x v="229"/>
    <x v="1421"/>
    <x v="199"/>
    <x v="0"/>
    <x v="0"/>
    <x v="0"/>
    <x v="407"/>
    <x v="23"/>
    <x v="0"/>
    <x v="20"/>
    <x v="22"/>
    <x v="1"/>
    <x v="88"/>
    <x v="2008"/>
  </r>
  <r>
    <x v="0"/>
    <x v="0"/>
    <x v="20"/>
    <x v="89"/>
    <x v="221"/>
    <x v="1412"/>
    <x v="193"/>
    <x v="0"/>
    <x v="0"/>
    <x v="0"/>
    <x v="365"/>
    <x v="23"/>
    <x v="0"/>
    <x v="20"/>
    <x v="22"/>
    <x v="2"/>
    <x v="89"/>
    <x v="2009"/>
  </r>
  <r>
    <x v="0"/>
    <x v="0"/>
    <x v="20"/>
    <x v="90"/>
    <x v="225"/>
    <x v="1407"/>
    <x v="205"/>
    <x v="6"/>
    <x v="1"/>
    <x v="0"/>
    <x v="334"/>
    <x v="22"/>
    <x v="0"/>
    <x v="20"/>
    <x v="22"/>
    <x v="3"/>
    <x v="90"/>
    <x v="2010"/>
  </r>
  <r>
    <x v="0"/>
    <x v="0"/>
    <x v="20"/>
    <x v="91"/>
    <x v="210"/>
    <x v="1442"/>
    <x v="195"/>
    <x v="25"/>
    <x v="1"/>
    <x v="0"/>
    <x v="311"/>
    <x v="21"/>
    <x v="0"/>
    <x v="20"/>
    <x v="23"/>
    <x v="0"/>
    <x v="91"/>
    <x v="2011"/>
  </r>
  <r>
    <x v="0"/>
    <x v="0"/>
    <x v="20"/>
    <x v="92"/>
    <x v="190"/>
    <x v="1477"/>
    <x v="154"/>
    <x v="1"/>
    <x v="1"/>
    <x v="0"/>
    <x v="285"/>
    <x v="20"/>
    <x v="0"/>
    <x v="20"/>
    <x v="23"/>
    <x v="1"/>
    <x v="92"/>
    <x v="2012"/>
  </r>
  <r>
    <x v="0"/>
    <x v="0"/>
    <x v="20"/>
    <x v="93"/>
    <x v="183"/>
    <x v="1487"/>
    <x v="180"/>
    <x v="1"/>
    <x v="1"/>
    <x v="0"/>
    <x v="256"/>
    <x v="20"/>
    <x v="0"/>
    <x v="20"/>
    <x v="23"/>
    <x v="2"/>
    <x v="93"/>
    <x v="2013"/>
  </r>
  <r>
    <x v="0"/>
    <x v="0"/>
    <x v="20"/>
    <x v="94"/>
    <x v="170"/>
    <x v="1504"/>
    <x v="181"/>
    <x v="4"/>
    <x v="1"/>
    <x v="0"/>
    <x v="242"/>
    <x v="19"/>
    <x v="0"/>
    <x v="20"/>
    <x v="23"/>
    <x v="3"/>
    <x v="94"/>
    <x v="2014"/>
  </r>
  <r>
    <x v="0"/>
    <x v="0"/>
    <x v="20"/>
    <x v="95"/>
    <x v="172"/>
    <x v="1501"/>
    <x v="187"/>
    <x v="23"/>
    <x v="1"/>
    <x v="0"/>
    <x v="217"/>
    <x v="18"/>
    <x v="0"/>
    <x v="20"/>
    <x v="24"/>
    <x v="0"/>
    <x v="95"/>
    <x v="2015"/>
  </r>
  <r>
    <x v="0"/>
    <x v="0"/>
    <x v="21"/>
    <x v="0"/>
    <x v="162"/>
    <x v="1512"/>
    <x v="182"/>
    <x v="0"/>
    <x v="0"/>
    <x v="0"/>
    <x v="195"/>
    <x v="18"/>
    <x v="0"/>
    <x v="21"/>
    <x v="0"/>
    <x v="1"/>
    <x v="0"/>
    <x v="2016"/>
  </r>
  <r>
    <x v="0"/>
    <x v="0"/>
    <x v="21"/>
    <x v="1"/>
    <x v="151"/>
    <x v="1523"/>
    <x v="201"/>
    <x v="0"/>
    <x v="0"/>
    <x v="0"/>
    <x v="176"/>
    <x v="17"/>
    <x v="0"/>
    <x v="21"/>
    <x v="0"/>
    <x v="2"/>
    <x v="1"/>
    <x v="2017"/>
  </r>
  <r>
    <x v="0"/>
    <x v="0"/>
    <x v="21"/>
    <x v="2"/>
    <x v="139"/>
    <x v="1533"/>
    <x v="190"/>
    <x v="0"/>
    <x v="0"/>
    <x v="0"/>
    <x v="164"/>
    <x v="16"/>
    <x v="0"/>
    <x v="21"/>
    <x v="0"/>
    <x v="3"/>
    <x v="2"/>
    <x v="2018"/>
  </r>
  <r>
    <x v="0"/>
    <x v="0"/>
    <x v="21"/>
    <x v="3"/>
    <x v="133"/>
    <x v="1543"/>
    <x v="211"/>
    <x v="0"/>
    <x v="0"/>
    <x v="0"/>
    <x v="154"/>
    <x v="15"/>
    <x v="0"/>
    <x v="21"/>
    <x v="1"/>
    <x v="0"/>
    <x v="3"/>
    <x v="2019"/>
  </r>
  <r>
    <x v="0"/>
    <x v="0"/>
    <x v="21"/>
    <x v="4"/>
    <x v="129"/>
    <x v="1556"/>
    <x v="217"/>
    <x v="0"/>
    <x v="0"/>
    <x v="0"/>
    <x v="141"/>
    <x v="15"/>
    <x v="0"/>
    <x v="21"/>
    <x v="1"/>
    <x v="1"/>
    <x v="4"/>
    <x v="2020"/>
  </r>
  <r>
    <x v="0"/>
    <x v="0"/>
    <x v="21"/>
    <x v="5"/>
    <x v="114"/>
    <x v="1579"/>
    <x v="217"/>
    <x v="0"/>
    <x v="0"/>
    <x v="0"/>
    <x v="130"/>
    <x v="14"/>
    <x v="0"/>
    <x v="21"/>
    <x v="1"/>
    <x v="2"/>
    <x v="5"/>
    <x v="2021"/>
  </r>
  <r>
    <x v="0"/>
    <x v="0"/>
    <x v="21"/>
    <x v="6"/>
    <x v="115"/>
    <x v="1594"/>
    <x v="210"/>
    <x v="0"/>
    <x v="0"/>
    <x v="0"/>
    <x v="122"/>
    <x v="14"/>
    <x v="0"/>
    <x v="21"/>
    <x v="1"/>
    <x v="3"/>
    <x v="6"/>
    <x v="2022"/>
  </r>
  <r>
    <x v="0"/>
    <x v="0"/>
    <x v="21"/>
    <x v="7"/>
    <x v="108"/>
    <x v="1601"/>
    <x v="191"/>
    <x v="0"/>
    <x v="0"/>
    <x v="0"/>
    <x v="108"/>
    <x v="12"/>
    <x v="0"/>
    <x v="21"/>
    <x v="2"/>
    <x v="0"/>
    <x v="7"/>
    <x v="2023"/>
  </r>
  <r>
    <x v="0"/>
    <x v="0"/>
    <x v="21"/>
    <x v="8"/>
    <x v="101"/>
    <x v="1616"/>
    <x v="204"/>
    <x v="0"/>
    <x v="0"/>
    <x v="0"/>
    <x v="102"/>
    <x v="12"/>
    <x v="0"/>
    <x v="21"/>
    <x v="2"/>
    <x v="1"/>
    <x v="8"/>
    <x v="2024"/>
  </r>
  <r>
    <x v="0"/>
    <x v="0"/>
    <x v="21"/>
    <x v="9"/>
    <x v="95"/>
    <x v="1640"/>
    <x v="189"/>
    <x v="0"/>
    <x v="0"/>
    <x v="0"/>
    <x v="94"/>
    <x v="11"/>
    <x v="0"/>
    <x v="21"/>
    <x v="2"/>
    <x v="2"/>
    <x v="9"/>
    <x v="2025"/>
  </r>
  <r>
    <x v="0"/>
    <x v="0"/>
    <x v="21"/>
    <x v="10"/>
    <x v="78"/>
    <x v="1648"/>
    <x v="190"/>
    <x v="0"/>
    <x v="0"/>
    <x v="0"/>
    <x v="84"/>
    <x v="10"/>
    <x v="0"/>
    <x v="21"/>
    <x v="2"/>
    <x v="3"/>
    <x v="10"/>
    <x v="2026"/>
  </r>
  <r>
    <x v="0"/>
    <x v="0"/>
    <x v="21"/>
    <x v="11"/>
    <x v="69"/>
    <x v="1649"/>
    <x v="194"/>
    <x v="0"/>
    <x v="0"/>
    <x v="0"/>
    <x v="79"/>
    <x v="9"/>
    <x v="0"/>
    <x v="21"/>
    <x v="3"/>
    <x v="0"/>
    <x v="11"/>
    <x v="2027"/>
  </r>
  <r>
    <x v="0"/>
    <x v="0"/>
    <x v="21"/>
    <x v="12"/>
    <x v="64"/>
    <x v="1653"/>
    <x v="220"/>
    <x v="0"/>
    <x v="0"/>
    <x v="0"/>
    <x v="73"/>
    <x v="9"/>
    <x v="0"/>
    <x v="21"/>
    <x v="3"/>
    <x v="1"/>
    <x v="12"/>
    <x v="2028"/>
  </r>
  <r>
    <x v="0"/>
    <x v="0"/>
    <x v="21"/>
    <x v="13"/>
    <x v="75"/>
    <x v="1655"/>
    <x v="207"/>
    <x v="0"/>
    <x v="0"/>
    <x v="0"/>
    <x v="66"/>
    <x v="8"/>
    <x v="0"/>
    <x v="21"/>
    <x v="3"/>
    <x v="2"/>
    <x v="13"/>
    <x v="2029"/>
  </r>
  <r>
    <x v="0"/>
    <x v="0"/>
    <x v="21"/>
    <x v="14"/>
    <x v="60"/>
    <x v="1662"/>
    <x v="242"/>
    <x v="0"/>
    <x v="0"/>
    <x v="0"/>
    <x v="61"/>
    <x v="7"/>
    <x v="0"/>
    <x v="21"/>
    <x v="3"/>
    <x v="3"/>
    <x v="14"/>
    <x v="2030"/>
  </r>
  <r>
    <x v="0"/>
    <x v="0"/>
    <x v="21"/>
    <x v="15"/>
    <x v="53"/>
    <x v="1667"/>
    <x v="245"/>
    <x v="0"/>
    <x v="0"/>
    <x v="0"/>
    <x v="54"/>
    <x v="6"/>
    <x v="0"/>
    <x v="21"/>
    <x v="4"/>
    <x v="0"/>
    <x v="15"/>
    <x v="2031"/>
  </r>
  <r>
    <x v="0"/>
    <x v="0"/>
    <x v="21"/>
    <x v="16"/>
    <x v="52"/>
    <x v="1681"/>
    <x v="239"/>
    <x v="0"/>
    <x v="0"/>
    <x v="0"/>
    <x v="46"/>
    <x v="5"/>
    <x v="0"/>
    <x v="21"/>
    <x v="4"/>
    <x v="1"/>
    <x v="16"/>
    <x v="2032"/>
  </r>
  <r>
    <x v="0"/>
    <x v="0"/>
    <x v="21"/>
    <x v="17"/>
    <x v="39"/>
    <x v="1688"/>
    <x v="220"/>
    <x v="0"/>
    <x v="0"/>
    <x v="0"/>
    <x v="42"/>
    <x v="5"/>
    <x v="0"/>
    <x v="21"/>
    <x v="4"/>
    <x v="2"/>
    <x v="17"/>
    <x v="2033"/>
  </r>
  <r>
    <x v="0"/>
    <x v="0"/>
    <x v="21"/>
    <x v="18"/>
    <x v="31"/>
    <x v="1690"/>
    <x v="216"/>
    <x v="0"/>
    <x v="0"/>
    <x v="0"/>
    <x v="36"/>
    <x v="4"/>
    <x v="0"/>
    <x v="21"/>
    <x v="4"/>
    <x v="3"/>
    <x v="18"/>
    <x v="2034"/>
  </r>
  <r>
    <x v="0"/>
    <x v="0"/>
    <x v="21"/>
    <x v="19"/>
    <x v="21"/>
    <x v="1697"/>
    <x v="243"/>
    <x v="0"/>
    <x v="0"/>
    <x v="0"/>
    <x v="30"/>
    <x v="3"/>
    <x v="0"/>
    <x v="21"/>
    <x v="5"/>
    <x v="0"/>
    <x v="19"/>
    <x v="2035"/>
  </r>
  <r>
    <x v="0"/>
    <x v="0"/>
    <x v="21"/>
    <x v="20"/>
    <x v="8"/>
    <x v="1710"/>
    <x v="265"/>
    <x v="0"/>
    <x v="0"/>
    <x v="0"/>
    <x v="23"/>
    <x v="3"/>
    <x v="0"/>
    <x v="21"/>
    <x v="5"/>
    <x v="1"/>
    <x v="20"/>
    <x v="2036"/>
  </r>
  <r>
    <x v="0"/>
    <x v="0"/>
    <x v="21"/>
    <x v="21"/>
    <x v="13"/>
    <x v="1721"/>
    <x v="312"/>
    <x v="0"/>
    <x v="0"/>
    <x v="0"/>
    <x v="17"/>
    <x v="2"/>
    <x v="0"/>
    <x v="21"/>
    <x v="5"/>
    <x v="2"/>
    <x v="21"/>
    <x v="2037"/>
  </r>
  <r>
    <x v="0"/>
    <x v="0"/>
    <x v="21"/>
    <x v="22"/>
    <x v="14"/>
    <x v="1726"/>
    <x v="394"/>
    <x v="0"/>
    <x v="0"/>
    <x v="0"/>
    <x v="10"/>
    <x v="1"/>
    <x v="0"/>
    <x v="21"/>
    <x v="5"/>
    <x v="3"/>
    <x v="22"/>
    <x v="2038"/>
  </r>
  <r>
    <x v="0"/>
    <x v="0"/>
    <x v="21"/>
    <x v="23"/>
    <x v="18"/>
    <x v="1730"/>
    <x v="480"/>
    <x v="0"/>
    <x v="0"/>
    <x v="0"/>
    <x v="5"/>
    <x v="1"/>
    <x v="0"/>
    <x v="21"/>
    <x v="6"/>
    <x v="0"/>
    <x v="23"/>
    <x v="2039"/>
  </r>
  <r>
    <x v="0"/>
    <x v="0"/>
    <x v="21"/>
    <x v="24"/>
    <x v="55"/>
    <x v="1709"/>
    <x v="552"/>
    <x v="12"/>
    <x v="2"/>
    <x v="0"/>
    <x v="4"/>
    <x v="0"/>
    <x v="0"/>
    <x v="21"/>
    <x v="6"/>
    <x v="1"/>
    <x v="24"/>
    <x v="2040"/>
  </r>
  <r>
    <x v="0"/>
    <x v="0"/>
    <x v="21"/>
    <x v="25"/>
    <x v="103"/>
    <x v="1661"/>
    <x v="643"/>
    <x v="4"/>
    <x v="1"/>
    <x v="0"/>
    <x v="11"/>
    <x v="0"/>
    <x v="0"/>
    <x v="21"/>
    <x v="6"/>
    <x v="2"/>
    <x v="25"/>
    <x v="2041"/>
  </r>
  <r>
    <x v="0"/>
    <x v="0"/>
    <x v="21"/>
    <x v="26"/>
    <x v="131"/>
    <x v="1621"/>
    <x v="726"/>
    <x v="0"/>
    <x v="0"/>
    <x v="0"/>
    <x v="26"/>
    <x v="0"/>
    <x v="0"/>
    <x v="21"/>
    <x v="6"/>
    <x v="3"/>
    <x v="26"/>
    <x v="2042"/>
  </r>
  <r>
    <x v="0"/>
    <x v="0"/>
    <x v="21"/>
    <x v="27"/>
    <x v="149"/>
    <x v="1591"/>
    <x v="695"/>
    <x v="29"/>
    <x v="1"/>
    <x v="0"/>
    <x v="52"/>
    <x v="7"/>
    <x v="0"/>
    <x v="21"/>
    <x v="7"/>
    <x v="0"/>
    <x v="27"/>
    <x v="2043"/>
  </r>
  <r>
    <x v="0"/>
    <x v="0"/>
    <x v="21"/>
    <x v="28"/>
    <x v="165"/>
    <x v="1566"/>
    <x v="710"/>
    <x v="208"/>
    <x v="2"/>
    <x v="0"/>
    <x v="80"/>
    <x v="35"/>
    <x v="0"/>
    <x v="21"/>
    <x v="7"/>
    <x v="1"/>
    <x v="28"/>
    <x v="2044"/>
  </r>
  <r>
    <x v="0"/>
    <x v="0"/>
    <x v="21"/>
    <x v="29"/>
    <x v="204"/>
    <x v="1528"/>
    <x v="740"/>
    <x v="150"/>
    <x v="2"/>
    <x v="0"/>
    <x v="109"/>
    <x v="94"/>
    <x v="0"/>
    <x v="21"/>
    <x v="7"/>
    <x v="2"/>
    <x v="29"/>
    <x v="2045"/>
  </r>
  <r>
    <x v="0"/>
    <x v="0"/>
    <x v="21"/>
    <x v="30"/>
    <x v="246"/>
    <x v="1417"/>
    <x v="758"/>
    <x v="181"/>
    <x v="3"/>
    <x v="0"/>
    <x v="149"/>
    <x v="115"/>
    <x v="0"/>
    <x v="21"/>
    <x v="7"/>
    <x v="3"/>
    <x v="30"/>
    <x v="2046"/>
  </r>
  <r>
    <x v="0"/>
    <x v="0"/>
    <x v="21"/>
    <x v="31"/>
    <x v="276"/>
    <x v="1292"/>
    <x v="780"/>
    <x v="468"/>
    <x v="3"/>
    <x v="0"/>
    <x v="187"/>
    <x v="112"/>
    <x v="0"/>
    <x v="21"/>
    <x v="8"/>
    <x v="0"/>
    <x v="31"/>
    <x v="2047"/>
  </r>
  <r>
    <x v="0"/>
    <x v="0"/>
    <x v="21"/>
    <x v="32"/>
    <x v="289"/>
    <x v="1281"/>
    <x v="806"/>
    <x v="810"/>
    <x v="4"/>
    <x v="0"/>
    <x v="250"/>
    <x v="109"/>
    <x v="0"/>
    <x v="21"/>
    <x v="8"/>
    <x v="1"/>
    <x v="32"/>
    <x v="2048"/>
  </r>
  <r>
    <x v="0"/>
    <x v="0"/>
    <x v="21"/>
    <x v="33"/>
    <x v="322"/>
    <x v="1226"/>
    <x v="833"/>
    <x v="877"/>
    <x v="5"/>
    <x v="0"/>
    <x v="313"/>
    <x v="107"/>
    <x v="0"/>
    <x v="21"/>
    <x v="8"/>
    <x v="2"/>
    <x v="33"/>
    <x v="2049"/>
  </r>
  <r>
    <x v="0"/>
    <x v="0"/>
    <x v="21"/>
    <x v="34"/>
    <x v="360"/>
    <x v="1149"/>
    <x v="871"/>
    <x v="1067"/>
    <x v="6"/>
    <x v="0"/>
    <x v="367"/>
    <x v="103"/>
    <x v="0"/>
    <x v="21"/>
    <x v="8"/>
    <x v="3"/>
    <x v="34"/>
    <x v="2050"/>
  </r>
  <r>
    <x v="0"/>
    <x v="0"/>
    <x v="21"/>
    <x v="35"/>
    <x v="436"/>
    <x v="1047"/>
    <x v="1146"/>
    <x v="534"/>
    <x v="4"/>
    <x v="0"/>
    <x v="436"/>
    <x v="100"/>
    <x v="0"/>
    <x v="21"/>
    <x v="9"/>
    <x v="0"/>
    <x v="35"/>
    <x v="2051"/>
  </r>
  <r>
    <x v="0"/>
    <x v="0"/>
    <x v="21"/>
    <x v="36"/>
    <x v="500"/>
    <x v="868"/>
    <x v="1403"/>
    <x v="898"/>
    <x v="5"/>
    <x v="0"/>
    <x v="507"/>
    <x v="97"/>
    <x v="0"/>
    <x v="21"/>
    <x v="9"/>
    <x v="1"/>
    <x v="36"/>
    <x v="2052"/>
  </r>
  <r>
    <x v="0"/>
    <x v="0"/>
    <x v="21"/>
    <x v="37"/>
    <x v="514"/>
    <x v="869"/>
    <x v="1500"/>
    <x v="921"/>
    <x v="5"/>
    <x v="0"/>
    <x v="596"/>
    <x v="94"/>
    <x v="0"/>
    <x v="21"/>
    <x v="9"/>
    <x v="2"/>
    <x v="37"/>
    <x v="2053"/>
  </r>
  <r>
    <x v="0"/>
    <x v="0"/>
    <x v="21"/>
    <x v="38"/>
    <x v="559"/>
    <x v="792"/>
    <x v="1544"/>
    <x v="1235"/>
    <x v="5"/>
    <x v="0"/>
    <x v="673"/>
    <x v="92"/>
    <x v="0"/>
    <x v="21"/>
    <x v="9"/>
    <x v="3"/>
    <x v="38"/>
    <x v="2054"/>
  </r>
  <r>
    <x v="0"/>
    <x v="0"/>
    <x v="21"/>
    <x v="39"/>
    <x v="627"/>
    <x v="708"/>
    <x v="1577"/>
    <x v="802"/>
    <x v="6"/>
    <x v="0"/>
    <x v="748"/>
    <x v="90"/>
    <x v="0"/>
    <x v="21"/>
    <x v="10"/>
    <x v="0"/>
    <x v="39"/>
    <x v="2055"/>
  </r>
  <r>
    <x v="0"/>
    <x v="0"/>
    <x v="21"/>
    <x v="40"/>
    <x v="684"/>
    <x v="580"/>
    <x v="1613"/>
    <x v="981"/>
    <x v="5"/>
    <x v="0"/>
    <x v="819"/>
    <x v="88"/>
    <x v="0"/>
    <x v="21"/>
    <x v="10"/>
    <x v="1"/>
    <x v="40"/>
    <x v="2056"/>
  </r>
  <r>
    <x v="0"/>
    <x v="0"/>
    <x v="21"/>
    <x v="41"/>
    <x v="742"/>
    <x v="517"/>
    <x v="1650"/>
    <x v="787"/>
    <x v="4"/>
    <x v="0"/>
    <x v="885"/>
    <x v="88"/>
    <x v="0"/>
    <x v="21"/>
    <x v="10"/>
    <x v="2"/>
    <x v="41"/>
    <x v="2057"/>
  </r>
  <r>
    <x v="0"/>
    <x v="0"/>
    <x v="21"/>
    <x v="42"/>
    <x v="748"/>
    <x v="496"/>
    <x v="1651"/>
    <x v="1150"/>
    <x v="6"/>
    <x v="0"/>
    <x v="957"/>
    <x v="86"/>
    <x v="0"/>
    <x v="21"/>
    <x v="10"/>
    <x v="3"/>
    <x v="42"/>
    <x v="2058"/>
  </r>
  <r>
    <x v="0"/>
    <x v="0"/>
    <x v="21"/>
    <x v="43"/>
    <x v="760"/>
    <x v="449"/>
    <x v="1719"/>
    <x v="838"/>
    <x v="8"/>
    <x v="0"/>
    <x v="1024"/>
    <x v="85"/>
    <x v="0"/>
    <x v="21"/>
    <x v="11"/>
    <x v="0"/>
    <x v="43"/>
    <x v="2059"/>
  </r>
  <r>
    <x v="0"/>
    <x v="0"/>
    <x v="21"/>
    <x v="44"/>
    <x v="826"/>
    <x v="423"/>
    <x v="1752"/>
    <x v="898"/>
    <x v="7"/>
    <x v="0"/>
    <x v="1079"/>
    <x v="84"/>
    <x v="0"/>
    <x v="21"/>
    <x v="11"/>
    <x v="1"/>
    <x v="44"/>
    <x v="2060"/>
  </r>
  <r>
    <x v="0"/>
    <x v="0"/>
    <x v="21"/>
    <x v="45"/>
    <x v="800"/>
    <x v="464"/>
    <x v="1763"/>
    <x v="1172"/>
    <x v="7"/>
    <x v="0"/>
    <x v="1128"/>
    <x v="82"/>
    <x v="0"/>
    <x v="21"/>
    <x v="11"/>
    <x v="2"/>
    <x v="45"/>
    <x v="2061"/>
  </r>
  <r>
    <x v="0"/>
    <x v="0"/>
    <x v="21"/>
    <x v="46"/>
    <x v="795"/>
    <x v="455"/>
    <x v="1791"/>
    <x v="1311"/>
    <x v="7"/>
    <x v="0"/>
    <x v="1173"/>
    <x v="82"/>
    <x v="0"/>
    <x v="21"/>
    <x v="11"/>
    <x v="3"/>
    <x v="46"/>
    <x v="2062"/>
  </r>
  <r>
    <x v="0"/>
    <x v="0"/>
    <x v="21"/>
    <x v="47"/>
    <x v="810"/>
    <x v="442"/>
    <x v="1808"/>
    <x v="835"/>
    <x v="6"/>
    <x v="0"/>
    <x v="1193"/>
    <x v="81"/>
    <x v="0"/>
    <x v="21"/>
    <x v="12"/>
    <x v="0"/>
    <x v="47"/>
    <x v="2063"/>
  </r>
  <r>
    <x v="0"/>
    <x v="0"/>
    <x v="21"/>
    <x v="48"/>
    <x v="871"/>
    <x v="379"/>
    <x v="1845"/>
    <x v="1057"/>
    <x v="7"/>
    <x v="0"/>
    <x v="1212"/>
    <x v="80"/>
    <x v="0"/>
    <x v="21"/>
    <x v="12"/>
    <x v="1"/>
    <x v="48"/>
    <x v="2064"/>
  </r>
  <r>
    <x v="0"/>
    <x v="0"/>
    <x v="21"/>
    <x v="49"/>
    <x v="907"/>
    <x v="348"/>
    <x v="1857"/>
    <x v="943"/>
    <x v="5"/>
    <x v="0"/>
    <x v="1233"/>
    <x v="79"/>
    <x v="0"/>
    <x v="21"/>
    <x v="12"/>
    <x v="2"/>
    <x v="49"/>
    <x v="2065"/>
  </r>
  <r>
    <x v="0"/>
    <x v="0"/>
    <x v="21"/>
    <x v="50"/>
    <x v="914"/>
    <x v="323"/>
    <x v="1855"/>
    <x v="989"/>
    <x v="6"/>
    <x v="0"/>
    <x v="1258"/>
    <x v="78"/>
    <x v="0"/>
    <x v="21"/>
    <x v="12"/>
    <x v="3"/>
    <x v="50"/>
    <x v="2066"/>
  </r>
  <r>
    <x v="0"/>
    <x v="0"/>
    <x v="21"/>
    <x v="51"/>
    <x v="915"/>
    <x v="310"/>
    <x v="1772"/>
    <x v="1227"/>
    <x v="7"/>
    <x v="0"/>
    <x v="1281"/>
    <x v="78"/>
    <x v="0"/>
    <x v="21"/>
    <x v="13"/>
    <x v="0"/>
    <x v="51"/>
    <x v="2067"/>
  </r>
  <r>
    <x v="0"/>
    <x v="0"/>
    <x v="21"/>
    <x v="52"/>
    <x v="948"/>
    <x v="262"/>
    <x v="1854"/>
    <x v="673"/>
    <x v="5"/>
    <x v="0"/>
    <x v="1306"/>
    <x v="76"/>
    <x v="0"/>
    <x v="21"/>
    <x v="13"/>
    <x v="1"/>
    <x v="52"/>
    <x v="2068"/>
  </r>
  <r>
    <x v="0"/>
    <x v="0"/>
    <x v="21"/>
    <x v="53"/>
    <x v="974"/>
    <x v="253"/>
    <x v="1848"/>
    <x v="790"/>
    <x v="5"/>
    <x v="0"/>
    <x v="1324"/>
    <x v="74"/>
    <x v="0"/>
    <x v="21"/>
    <x v="13"/>
    <x v="2"/>
    <x v="53"/>
    <x v="2069"/>
  </r>
  <r>
    <x v="0"/>
    <x v="0"/>
    <x v="21"/>
    <x v="54"/>
    <x v="992"/>
    <x v="225"/>
    <x v="1839"/>
    <x v="1193"/>
    <x v="8"/>
    <x v="0"/>
    <x v="1356"/>
    <x v="74"/>
    <x v="0"/>
    <x v="21"/>
    <x v="13"/>
    <x v="3"/>
    <x v="54"/>
    <x v="2070"/>
  </r>
  <r>
    <x v="0"/>
    <x v="0"/>
    <x v="21"/>
    <x v="55"/>
    <x v="1004"/>
    <x v="234"/>
    <x v="1830"/>
    <x v="1150"/>
    <x v="6"/>
    <x v="0"/>
    <x v="1377"/>
    <x v="74"/>
    <x v="0"/>
    <x v="21"/>
    <x v="14"/>
    <x v="0"/>
    <x v="55"/>
    <x v="2071"/>
  </r>
  <r>
    <x v="0"/>
    <x v="0"/>
    <x v="21"/>
    <x v="56"/>
    <x v="1002"/>
    <x v="216"/>
    <x v="1814"/>
    <x v="1158"/>
    <x v="6"/>
    <x v="0"/>
    <x v="1398"/>
    <x v="73"/>
    <x v="0"/>
    <x v="21"/>
    <x v="14"/>
    <x v="1"/>
    <x v="56"/>
    <x v="2072"/>
  </r>
  <r>
    <x v="0"/>
    <x v="0"/>
    <x v="21"/>
    <x v="57"/>
    <x v="1013"/>
    <x v="200"/>
    <x v="1796"/>
    <x v="982"/>
    <x v="5"/>
    <x v="0"/>
    <x v="1411"/>
    <x v="73"/>
    <x v="0"/>
    <x v="21"/>
    <x v="14"/>
    <x v="2"/>
    <x v="57"/>
    <x v="2073"/>
  </r>
  <r>
    <x v="0"/>
    <x v="0"/>
    <x v="21"/>
    <x v="58"/>
    <x v="1050"/>
    <x v="193"/>
    <x v="1771"/>
    <x v="821"/>
    <x v="5"/>
    <x v="0"/>
    <x v="1423"/>
    <x v="72"/>
    <x v="0"/>
    <x v="21"/>
    <x v="14"/>
    <x v="3"/>
    <x v="58"/>
    <x v="2074"/>
  </r>
  <r>
    <x v="0"/>
    <x v="0"/>
    <x v="21"/>
    <x v="59"/>
    <x v="1040"/>
    <x v="185"/>
    <x v="1750"/>
    <x v="1238"/>
    <x v="6"/>
    <x v="0"/>
    <x v="1430"/>
    <x v="72"/>
    <x v="0"/>
    <x v="21"/>
    <x v="15"/>
    <x v="0"/>
    <x v="59"/>
    <x v="2075"/>
  </r>
  <r>
    <x v="0"/>
    <x v="0"/>
    <x v="21"/>
    <x v="60"/>
    <x v="1069"/>
    <x v="157"/>
    <x v="1717"/>
    <x v="733"/>
    <x v="7"/>
    <x v="0"/>
    <x v="1443"/>
    <x v="72"/>
    <x v="0"/>
    <x v="21"/>
    <x v="15"/>
    <x v="1"/>
    <x v="60"/>
    <x v="2076"/>
  </r>
  <r>
    <x v="0"/>
    <x v="0"/>
    <x v="21"/>
    <x v="61"/>
    <x v="1084"/>
    <x v="156"/>
    <x v="1687"/>
    <x v="897"/>
    <x v="6"/>
    <x v="0"/>
    <x v="1452"/>
    <x v="71"/>
    <x v="0"/>
    <x v="21"/>
    <x v="15"/>
    <x v="2"/>
    <x v="61"/>
    <x v="2077"/>
  </r>
  <r>
    <x v="0"/>
    <x v="0"/>
    <x v="21"/>
    <x v="62"/>
    <x v="1138"/>
    <x v="125"/>
    <x v="1653"/>
    <x v="507"/>
    <x v="4"/>
    <x v="0"/>
    <x v="1460"/>
    <x v="71"/>
    <x v="0"/>
    <x v="21"/>
    <x v="15"/>
    <x v="3"/>
    <x v="62"/>
    <x v="2078"/>
  </r>
  <r>
    <x v="0"/>
    <x v="0"/>
    <x v="21"/>
    <x v="63"/>
    <x v="1121"/>
    <x v="134"/>
    <x v="1616"/>
    <x v="780"/>
    <x v="5"/>
    <x v="0"/>
    <x v="1474"/>
    <x v="70"/>
    <x v="0"/>
    <x v="21"/>
    <x v="16"/>
    <x v="0"/>
    <x v="63"/>
    <x v="2079"/>
  </r>
  <r>
    <x v="0"/>
    <x v="0"/>
    <x v="21"/>
    <x v="64"/>
    <x v="1113"/>
    <x v="149"/>
    <x v="1579"/>
    <x v="926"/>
    <x v="6"/>
    <x v="0"/>
    <x v="1485"/>
    <x v="70"/>
    <x v="0"/>
    <x v="21"/>
    <x v="16"/>
    <x v="1"/>
    <x v="64"/>
    <x v="2080"/>
  </r>
  <r>
    <x v="0"/>
    <x v="0"/>
    <x v="21"/>
    <x v="65"/>
    <x v="1106"/>
    <x v="144"/>
    <x v="1543"/>
    <x v="576"/>
    <x v="4"/>
    <x v="0"/>
    <x v="1491"/>
    <x v="70"/>
    <x v="0"/>
    <x v="21"/>
    <x v="16"/>
    <x v="2"/>
    <x v="65"/>
    <x v="2081"/>
  </r>
  <r>
    <x v="0"/>
    <x v="0"/>
    <x v="21"/>
    <x v="66"/>
    <x v="1154"/>
    <x v="147"/>
    <x v="1501"/>
    <x v="1020"/>
    <x v="6"/>
    <x v="0"/>
    <x v="1494"/>
    <x v="70"/>
    <x v="0"/>
    <x v="21"/>
    <x v="16"/>
    <x v="3"/>
    <x v="66"/>
    <x v="2082"/>
  </r>
  <r>
    <x v="0"/>
    <x v="0"/>
    <x v="21"/>
    <x v="67"/>
    <x v="1129"/>
    <x v="171"/>
    <x v="1464"/>
    <x v="659"/>
    <x v="3"/>
    <x v="0"/>
    <x v="1497"/>
    <x v="70"/>
    <x v="0"/>
    <x v="21"/>
    <x v="17"/>
    <x v="0"/>
    <x v="67"/>
    <x v="2083"/>
  </r>
  <r>
    <x v="0"/>
    <x v="0"/>
    <x v="21"/>
    <x v="68"/>
    <x v="1139"/>
    <x v="183"/>
    <x v="1420"/>
    <x v="406"/>
    <x v="5"/>
    <x v="0"/>
    <x v="1496"/>
    <x v="70"/>
    <x v="0"/>
    <x v="21"/>
    <x v="17"/>
    <x v="1"/>
    <x v="68"/>
    <x v="2084"/>
  </r>
  <r>
    <x v="0"/>
    <x v="0"/>
    <x v="21"/>
    <x v="69"/>
    <x v="1144"/>
    <x v="166"/>
    <x v="1389"/>
    <x v="808"/>
    <x v="5"/>
    <x v="0"/>
    <x v="1494"/>
    <x v="70"/>
    <x v="0"/>
    <x v="21"/>
    <x v="17"/>
    <x v="2"/>
    <x v="69"/>
    <x v="2085"/>
  </r>
  <r>
    <x v="0"/>
    <x v="0"/>
    <x v="21"/>
    <x v="70"/>
    <x v="1156"/>
    <x v="176"/>
    <x v="1349"/>
    <x v="419"/>
    <x v="4"/>
    <x v="0"/>
    <x v="1493"/>
    <x v="70"/>
    <x v="0"/>
    <x v="21"/>
    <x v="17"/>
    <x v="3"/>
    <x v="70"/>
    <x v="2086"/>
  </r>
  <r>
    <x v="0"/>
    <x v="0"/>
    <x v="21"/>
    <x v="71"/>
    <x v="1157"/>
    <x v="172"/>
    <x v="1319"/>
    <x v="495"/>
    <x v="3"/>
    <x v="0"/>
    <x v="1488"/>
    <x v="71"/>
    <x v="0"/>
    <x v="21"/>
    <x v="18"/>
    <x v="0"/>
    <x v="71"/>
    <x v="2087"/>
  </r>
  <r>
    <x v="0"/>
    <x v="0"/>
    <x v="21"/>
    <x v="72"/>
    <x v="1140"/>
    <x v="199"/>
    <x v="1275"/>
    <x v="721"/>
    <x v="6"/>
    <x v="0"/>
    <x v="1482"/>
    <x v="71"/>
    <x v="0"/>
    <x v="21"/>
    <x v="18"/>
    <x v="1"/>
    <x v="72"/>
    <x v="2088"/>
  </r>
  <r>
    <x v="0"/>
    <x v="0"/>
    <x v="21"/>
    <x v="73"/>
    <x v="1127"/>
    <x v="217"/>
    <x v="1217"/>
    <x v="675"/>
    <x v="5"/>
    <x v="0"/>
    <x v="1470"/>
    <x v="72"/>
    <x v="0"/>
    <x v="21"/>
    <x v="18"/>
    <x v="2"/>
    <x v="73"/>
    <x v="2089"/>
  </r>
  <r>
    <x v="0"/>
    <x v="0"/>
    <x v="21"/>
    <x v="74"/>
    <x v="1106"/>
    <x v="233"/>
    <x v="1128"/>
    <x v="1126"/>
    <x v="6"/>
    <x v="0"/>
    <x v="1454"/>
    <x v="72"/>
    <x v="0"/>
    <x v="21"/>
    <x v="18"/>
    <x v="3"/>
    <x v="74"/>
    <x v="2090"/>
  </r>
  <r>
    <x v="0"/>
    <x v="0"/>
    <x v="21"/>
    <x v="75"/>
    <x v="1110"/>
    <x v="248"/>
    <x v="807"/>
    <x v="606"/>
    <x v="4"/>
    <x v="0"/>
    <x v="1430"/>
    <x v="36"/>
    <x v="0"/>
    <x v="21"/>
    <x v="19"/>
    <x v="0"/>
    <x v="75"/>
    <x v="2091"/>
  </r>
  <r>
    <x v="0"/>
    <x v="0"/>
    <x v="21"/>
    <x v="76"/>
    <x v="1092"/>
    <x v="263"/>
    <x v="748"/>
    <x v="436"/>
    <x v="4"/>
    <x v="0"/>
    <x v="1409"/>
    <x v="33"/>
    <x v="0"/>
    <x v="21"/>
    <x v="19"/>
    <x v="1"/>
    <x v="76"/>
    <x v="2092"/>
  </r>
  <r>
    <x v="0"/>
    <x v="0"/>
    <x v="21"/>
    <x v="77"/>
    <x v="1071"/>
    <x v="309"/>
    <x v="690"/>
    <x v="364"/>
    <x v="5"/>
    <x v="0"/>
    <x v="1379"/>
    <x v="32"/>
    <x v="0"/>
    <x v="21"/>
    <x v="19"/>
    <x v="2"/>
    <x v="77"/>
    <x v="2093"/>
  </r>
  <r>
    <x v="0"/>
    <x v="0"/>
    <x v="21"/>
    <x v="78"/>
    <x v="1023"/>
    <x v="371"/>
    <x v="627"/>
    <x v="130"/>
    <x v="2"/>
    <x v="0"/>
    <x v="1347"/>
    <x v="32"/>
    <x v="0"/>
    <x v="21"/>
    <x v="19"/>
    <x v="3"/>
    <x v="78"/>
    <x v="2094"/>
  </r>
  <r>
    <x v="0"/>
    <x v="0"/>
    <x v="21"/>
    <x v="79"/>
    <x v="924"/>
    <x v="457"/>
    <x v="547"/>
    <x v="94"/>
    <x v="2"/>
    <x v="0"/>
    <x v="1311"/>
    <x v="31"/>
    <x v="0"/>
    <x v="21"/>
    <x v="20"/>
    <x v="0"/>
    <x v="79"/>
    <x v="2095"/>
  </r>
  <r>
    <x v="0"/>
    <x v="0"/>
    <x v="21"/>
    <x v="80"/>
    <x v="857"/>
    <x v="569"/>
    <x v="473"/>
    <x v="82"/>
    <x v="2"/>
    <x v="0"/>
    <x v="1265"/>
    <x v="30"/>
    <x v="0"/>
    <x v="21"/>
    <x v="20"/>
    <x v="1"/>
    <x v="80"/>
    <x v="2096"/>
  </r>
  <r>
    <x v="0"/>
    <x v="0"/>
    <x v="21"/>
    <x v="81"/>
    <x v="825"/>
    <x v="582"/>
    <x v="379"/>
    <x v="60"/>
    <x v="2"/>
    <x v="0"/>
    <x v="1216"/>
    <x v="29"/>
    <x v="0"/>
    <x v="21"/>
    <x v="20"/>
    <x v="2"/>
    <x v="81"/>
    <x v="2097"/>
  </r>
  <r>
    <x v="0"/>
    <x v="0"/>
    <x v="21"/>
    <x v="82"/>
    <x v="801"/>
    <x v="600"/>
    <x v="300"/>
    <x v="22"/>
    <x v="2"/>
    <x v="0"/>
    <x v="1154"/>
    <x v="28"/>
    <x v="0"/>
    <x v="21"/>
    <x v="20"/>
    <x v="3"/>
    <x v="82"/>
    <x v="2098"/>
  </r>
  <r>
    <x v="0"/>
    <x v="0"/>
    <x v="21"/>
    <x v="83"/>
    <x v="784"/>
    <x v="615"/>
    <x v="250"/>
    <x v="67"/>
    <x v="2"/>
    <x v="0"/>
    <x v="1080"/>
    <x v="28"/>
    <x v="0"/>
    <x v="21"/>
    <x v="21"/>
    <x v="0"/>
    <x v="83"/>
    <x v="2099"/>
  </r>
  <r>
    <x v="0"/>
    <x v="0"/>
    <x v="21"/>
    <x v="84"/>
    <x v="777"/>
    <x v="594"/>
    <x v="193"/>
    <x v="121"/>
    <x v="2"/>
    <x v="0"/>
    <x v="1005"/>
    <x v="26"/>
    <x v="0"/>
    <x v="21"/>
    <x v="21"/>
    <x v="1"/>
    <x v="84"/>
    <x v="2100"/>
  </r>
  <r>
    <x v="0"/>
    <x v="0"/>
    <x v="21"/>
    <x v="85"/>
    <x v="758"/>
    <x v="645"/>
    <x v="189"/>
    <x v="51"/>
    <x v="2"/>
    <x v="0"/>
    <x v="933"/>
    <x v="25"/>
    <x v="0"/>
    <x v="21"/>
    <x v="21"/>
    <x v="2"/>
    <x v="85"/>
    <x v="2101"/>
  </r>
  <r>
    <x v="0"/>
    <x v="0"/>
    <x v="21"/>
    <x v="86"/>
    <x v="736"/>
    <x v="651"/>
    <x v="169"/>
    <x v="54"/>
    <x v="2"/>
    <x v="0"/>
    <x v="875"/>
    <x v="25"/>
    <x v="0"/>
    <x v="21"/>
    <x v="21"/>
    <x v="3"/>
    <x v="86"/>
    <x v="2102"/>
  </r>
  <r>
    <x v="0"/>
    <x v="0"/>
    <x v="21"/>
    <x v="87"/>
    <x v="697"/>
    <x v="747"/>
    <x v="164"/>
    <x v="71"/>
    <x v="2"/>
    <x v="0"/>
    <x v="827"/>
    <x v="24"/>
    <x v="0"/>
    <x v="21"/>
    <x v="22"/>
    <x v="0"/>
    <x v="87"/>
    <x v="2103"/>
  </r>
  <r>
    <x v="0"/>
    <x v="0"/>
    <x v="21"/>
    <x v="88"/>
    <x v="699"/>
    <x v="663"/>
    <x v="148"/>
    <x v="300"/>
    <x v="4"/>
    <x v="0"/>
    <x v="779"/>
    <x v="23"/>
    <x v="0"/>
    <x v="21"/>
    <x v="22"/>
    <x v="1"/>
    <x v="88"/>
    <x v="2104"/>
  </r>
  <r>
    <x v="0"/>
    <x v="0"/>
    <x v="21"/>
    <x v="89"/>
    <x v="713"/>
    <x v="664"/>
    <x v="156"/>
    <x v="145"/>
    <x v="3"/>
    <x v="0"/>
    <x v="737"/>
    <x v="22"/>
    <x v="0"/>
    <x v="21"/>
    <x v="22"/>
    <x v="2"/>
    <x v="89"/>
    <x v="2105"/>
  </r>
  <r>
    <x v="0"/>
    <x v="0"/>
    <x v="21"/>
    <x v="90"/>
    <x v="689"/>
    <x v="748"/>
    <x v="163"/>
    <x v="11"/>
    <x v="1"/>
    <x v="0"/>
    <x v="704"/>
    <x v="21"/>
    <x v="0"/>
    <x v="21"/>
    <x v="22"/>
    <x v="3"/>
    <x v="90"/>
    <x v="2106"/>
  </r>
  <r>
    <x v="0"/>
    <x v="0"/>
    <x v="21"/>
    <x v="91"/>
    <x v="666"/>
    <x v="771"/>
    <x v="186"/>
    <x v="56"/>
    <x v="2"/>
    <x v="0"/>
    <x v="665"/>
    <x v="21"/>
    <x v="0"/>
    <x v="21"/>
    <x v="23"/>
    <x v="0"/>
    <x v="91"/>
    <x v="2107"/>
  </r>
  <r>
    <x v="0"/>
    <x v="0"/>
    <x v="21"/>
    <x v="92"/>
    <x v="651"/>
    <x v="803"/>
    <x v="178"/>
    <x v="0"/>
    <x v="0"/>
    <x v="0"/>
    <x v="629"/>
    <x v="20"/>
    <x v="0"/>
    <x v="21"/>
    <x v="23"/>
    <x v="1"/>
    <x v="92"/>
    <x v="2108"/>
  </r>
  <r>
    <x v="0"/>
    <x v="0"/>
    <x v="21"/>
    <x v="93"/>
    <x v="588"/>
    <x v="945"/>
    <x v="187"/>
    <x v="55"/>
    <x v="1"/>
    <x v="0"/>
    <x v="602"/>
    <x v="19"/>
    <x v="0"/>
    <x v="21"/>
    <x v="23"/>
    <x v="2"/>
    <x v="93"/>
    <x v="2109"/>
  </r>
  <r>
    <x v="0"/>
    <x v="0"/>
    <x v="21"/>
    <x v="94"/>
    <x v="525"/>
    <x v="1087"/>
    <x v="170"/>
    <x v="45"/>
    <x v="1"/>
    <x v="0"/>
    <x v="569"/>
    <x v="18"/>
    <x v="0"/>
    <x v="21"/>
    <x v="23"/>
    <x v="3"/>
    <x v="94"/>
    <x v="2110"/>
  </r>
  <r>
    <x v="0"/>
    <x v="0"/>
    <x v="21"/>
    <x v="95"/>
    <x v="495"/>
    <x v="1076"/>
    <x v="201"/>
    <x v="15"/>
    <x v="1"/>
    <x v="0"/>
    <x v="535"/>
    <x v="18"/>
    <x v="0"/>
    <x v="21"/>
    <x v="24"/>
    <x v="0"/>
    <x v="95"/>
    <x v="2111"/>
  </r>
  <r>
    <x v="0"/>
    <x v="0"/>
    <x v="22"/>
    <x v="0"/>
    <x v="473"/>
    <x v="1074"/>
    <x v="208"/>
    <x v="20"/>
    <x v="1"/>
    <x v="0"/>
    <x v="498"/>
    <x v="17"/>
    <x v="0"/>
    <x v="22"/>
    <x v="0"/>
    <x v="1"/>
    <x v="0"/>
    <x v="2112"/>
  </r>
  <r>
    <x v="0"/>
    <x v="0"/>
    <x v="22"/>
    <x v="1"/>
    <x v="453"/>
    <x v="1090"/>
    <x v="172"/>
    <x v="0"/>
    <x v="0"/>
    <x v="0"/>
    <x v="468"/>
    <x v="16"/>
    <x v="0"/>
    <x v="22"/>
    <x v="0"/>
    <x v="2"/>
    <x v="1"/>
    <x v="2113"/>
  </r>
  <r>
    <x v="0"/>
    <x v="0"/>
    <x v="22"/>
    <x v="2"/>
    <x v="424"/>
    <x v="1140"/>
    <x v="176"/>
    <x v="0"/>
    <x v="0"/>
    <x v="0"/>
    <x v="441"/>
    <x v="16"/>
    <x v="0"/>
    <x v="22"/>
    <x v="0"/>
    <x v="3"/>
    <x v="2"/>
    <x v="2114"/>
  </r>
  <r>
    <x v="0"/>
    <x v="0"/>
    <x v="22"/>
    <x v="3"/>
    <x v="402"/>
    <x v="1166"/>
    <x v="198"/>
    <x v="7"/>
    <x v="1"/>
    <x v="0"/>
    <x v="413"/>
    <x v="14"/>
    <x v="0"/>
    <x v="22"/>
    <x v="1"/>
    <x v="0"/>
    <x v="3"/>
    <x v="2115"/>
  </r>
  <r>
    <x v="0"/>
    <x v="0"/>
    <x v="22"/>
    <x v="4"/>
    <x v="381"/>
    <x v="1198"/>
    <x v="183"/>
    <x v="0"/>
    <x v="0"/>
    <x v="0"/>
    <x v="387"/>
    <x v="14"/>
    <x v="0"/>
    <x v="22"/>
    <x v="1"/>
    <x v="1"/>
    <x v="4"/>
    <x v="2116"/>
  </r>
  <r>
    <x v="0"/>
    <x v="0"/>
    <x v="22"/>
    <x v="5"/>
    <x v="360"/>
    <x v="1229"/>
    <x v="175"/>
    <x v="0"/>
    <x v="0"/>
    <x v="0"/>
    <x v="363"/>
    <x v="13"/>
    <x v="0"/>
    <x v="22"/>
    <x v="1"/>
    <x v="2"/>
    <x v="5"/>
    <x v="2117"/>
  </r>
  <r>
    <x v="0"/>
    <x v="0"/>
    <x v="22"/>
    <x v="6"/>
    <x v="361"/>
    <x v="1242"/>
    <x v="171"/>
    <x v="22"/>
    <x v="1"/>
    <x v="0"/>
    <x v="344"/>
    <x v="12"/>
    <x v="0"/>
    <x v="22"/>
    <x v="1"/>
    <x v="3"/>
    <x v="6"/>
    <x v="2118"/>
  </r>
  <r>
    <x v="0"/>
    <x v="0"/>
    <x v="22"/>
    <x v="7"/>
    <x v="351"/>
    <x v="1289"/>
    <x v="148"/>
    <x v="5"/>
    <x v="1"/>
    <x v="0"/>
    <x v="327"/>
    <x v="12"/>
    <x v="0"/>
    <x v="22"/>
    <x v="2"/>
    <x v="0"/>
    <x v="7"/>
    <x v="2119"/>
  </r>
  <r>
    <x v="0"/>
    <x v="0"/>
    <x v="22"/>
    <x v="8"/>
    <x v="342"/>
    <x v="1397"/>
    <x v="162"/>
    <x v="50"/>
    <x v="1"/>
    <x v="0"/>
    <x v="315"/>
    <x v="11"/>
    <x v="0"/>
    <x v="22"/>
    <x v="2"/>
    <x v="1"/>
    <x v="8"/>
    <x v="2120"/>
  </r>
  <r>
    <x v="0"/>
    <x v="0"/>
    <x v="22"/>
    <x v="9"/>
    <x v="332"/>
    <x v="1386"/>
    <x v="162"/>
    <x v="0"/>
    <x v="0"/>
    <x v="0"/>
    <x v="301"/>
    <x v="10"/>
    <x v="0"/>
    <x v="22"/>
    <x v="2"/>
    <x v="2"/>
    <x v="9"/>
    <x v="2121"/>
  </r>
  <r>
    <x v="0"/>
    <x v="0"/>
    <x v="22"/>
    <x v="10"/>
    <x v="305"/>
    <x v="1456"/>
    <x v="161"/>
    <x v="0"/>
    <x v="0"/>
    <x v="0"/>
    <x v="285"/>
    <x v="10"/>
    <x v="0"/>
    <x v="22"/>
    <x v="2"/>
    <x v="3"/>
    <x v="10"/>
    <x v="2122"/>
  </r>
  <r>
    <x v="0"/>
    <x v="0"/>
    <x v="22"/>
    <x v="11"/>
    <x v="282"/>
    <x v="1477"/>
    <x v="208"/>
    <x v="0"/>
    <x v="0"/>
    <x v="0"/>
    <x v="265"/>
    <x v="9"/>
    <x v="0"/>
    <x v="22"/>
    <x v="3"/>
    <x v="0"/>
    <x v="11"/>
    <x v="2123"/>
  </r>
  <r>
    <x v="0"/>
    <x v="0"/>
    <x v="22"/>
    <x v="12"/>
    <x v="273"/>
    <x v="1485"/>
    <x v="170"/>
    <x v="0"/>
    <x v="0"/>
    <x v="0"/>
    <x v="249"/>
    <x v="8"/>
    <x v="0"/>
    <x v="22"/>
    <x v="3"/>
    <x v="1"/>
    <x v="12"/>
    <x v="2124"/>
  </r>
  <r>
    <x v="0"/>
    <x v="0"/>
    <x v="22"/>
    <x v="13"/>
    <x v="254"/>
    <x v="1512"/>
    <x v="186"/>
    <x v="0"/>
    <x v="0"/>
    <x v="0"/>
    <x v="233"/>
    <x v="8"/>
    <x v="0"/>
    <x v="22"/>
    <x v="3"/>
    <x v="2"/>
    <x v="13"/>
    <x v="2125"/>
  </r>
  <r>
    <x v="0"/>
    <x v="0"/>
    <x v="22"/>
    <x v="14"/>
    <x v="233"/>
    <x v="1551"/>
    <x v="198"/>
    <x v="0"/>
    <x v="0"/>
    <x v="0"/>
    <x v="215"/>
    <x v="7"/>
    <x v="0"/>
    <x v="22"/>
    <x v="3"/>
    <x v="3"/>
    <x v="14"/>
    <x v="2126"/>
  </r>
  <r>
    <x v="0"/>
    <x v="0"/>
    <x v="22"/>
    <x v="15"/>
    <x v="197"/>
    <x v="1574"/>
    <x v="169"/>
    <x v="0"/>
    <x v="0"/>
    <x v="0"/>
    <x v="201"/>
    <x v="6"/>
    <x v="0"/>
    <x v="22"/>
    <x v="4"/>
    <x v="0"/>
    <x v="15"/>
    <x v="2127"/>
  </r>
  <r>
    <x v="0"/>
    <x v="0"/>
    <x v="22"/>
    <x v="16"/>
    <x v="194"/>
    <x v="1599"/>
    <x v="181"/>
    <x v="1"/>
    <x v="1"/>
    <x v="0"/>
    <x v="181"/>
    <x v="5"/>
    <x v="0"/>
    <x v="22"/>
    <x v="4"/>
    <x v="1"/>
    <x v="16"/>
    <x v="2128"/>
  </r>
  <r>
    <x v="0"/>
    <x v="0"/>
    <x v="22"/>
    <x v="17"/>
    <x v="179"/>
    <x v="1594"/>
    <x v="190"/>
    <x v="0"/>
    <x v="0"/>
    <x v="0"/>
    <x v="168"/>
    <x v="5"/>
    <x v="0"/>
    <x v="22"/>
    <x v="4"/>
    <x v="2"/>
    <x v="17"/>
    <x v="2129"/>
  </r>
  <r>
    <x v="0"/>
    <x v="0"/>
    <x v="22"/>
    <x v="18"/>
    <x v="169"/>
    <x v="1598"/>
    <x v="194"/>
    <x v="0"/>
    <x v="0"/>
    <x v="0"/>
    <x v="160"/>
    <x v="4"/>
    <x v="0"/>
    <x v="22"/>
    <x v="4"/>
    <x v="3"/>
    <x v="18"/>
    <x v="2130"/>
  </r>
  <r>
    <x v="0"/>
    <x v="0"/>
    <x v="22"/>
    <x v="19"/>
    <x v="157"/>
    <x v="1617"/>
    <x v="211"/>
    <x v="0"/>
    <x v="0"/>
    <x v="0"/>
    <x v="152"/>
    <x v="3"/>
    <x v="0"/>
    <x v="22"/>
    <x v="5"/>
    <x v="0"/>
    <x v="19"/>
    <x v="2131"/>
  </r>
  <r>
    <x v="0"/>
    <x v="0"/>
    <x v="22"/>
    <x v="20"/>
    <x v="137"/>
    <x v="1649"/>
    <x v="256"/>
    <x v="0"/>
    <x v="0"/>
    <x v="0"/>
    <x v="140"/>
    <x v="3"/>
    <x v="0"/>
    <x v="22"/>
    <x v="5"/>
    <x v="1"/>
    <x v="20"/>
    <x v="2132"/>
  </r>
  <r>
    <x v="0"/>
    <x v="0"/>
    <x v="22"/>
    <x v="21"/>
    <x v="135"/>
    <x v="1669"/>
    <x v="320"/>
    <x v="0"/>
    <x v="0"/>
    <x v="0"/>
    <x v="132"/>
    <x v="3"/>
    <x v="0"/>
    <x v="22"/>
    <x v="5"/>
    <x v="2"/>
    <x v="21"/>
    <x v="2133"/>
  </r>
  <r>
    <x v="0"/>
    <x v="0"/>
    <x v="22"/>
    <x v="22"/>
    <x v="130"/>
    <x v="1672"/>
    <x v="403"/>
    <x v="0"/>
    <x v="0"/>
    <x v="0"/>
    <x v="128"/>
    <x v="2"/>
    <x v="0"/>
    <x v="22"/>
    <x v="5"/>
    <x v="3"/>
    <x v="22"/>
    <x v="2134"/>
  </r>
  <r>
    <x v="0"/>
    <x v="0"/>
    <x v="22"/>
    <x v="23"/>
    <x v="141"/>
    <x v="1674"/>
    <x v="488"/>
    <x v="32"/>
    <x v="1"/>
    <x v="0"/>
    <x v="118"/>
    <x v="1"/>
    <x v="0"/>
    <x v="22"/>
    <x v="6"/>
    <x v="0"/>
    <x v="23"/>
    <x v="2135"/>
  </r>
  <r>
    <x v="0"/>
    <x v="0"/>
    <x v="22"/>
    <x v="24"/>
    <x v="163"/>
    <x v="1664"/>
    <x v="562"/>
    <x v="103"/>
    <x v="1"/>
    <x v="0"/>
    <x v="114"/>
    <x v="1"/>
    <x v="0"/>
    <x v="22"/>
    <x v="6"/>
    <x v="1"/>
    <x v="24"/>
    <x v="2136"/>
  </r>
  <r>
    <x v="0"/>
    <x v="0"/>
    <x v="22"/>
    <x v="25"/>
    <x v="191"/>
    <x v="1654"/>
    <x v="652"/>
    <x v="26"/>
    <x v="1"/>
    <x v="0"/>
    <x v="124"/>
    <x v="1"/>
    <x v="0"/>
    <x v="22"/>
    <x v="6"/>
    <x v="2"/>
    <x v="25"/>
    <x v="2137"/>
  </r>
  <r>
    <x v="0"/>
    <x v="0"/>
    <x v="22"/>
    <x v="26"/>
    <x v="247"/>
    <x v="1607"/>
    <x v="741"/>
    <x v="27"/>
    <x v="1"/>
    <x v="0"/>
    <x v="135"/>
    <x v="2"/>
    <x v="0"/>
    <x v="22"/>
    <x v="6"/>
    <x v="3"/>
    <x v="26"/>
    <x v="2138"/>
  </r>
  <r>
    <x v="0"/>
    <x v="0"/>
    <x v="22"/>
    <x v="27"/>
    <x v="304"/>
    <x v="1565"/>
    <x v="719"/>
    <x v="0"/>
    <x v="0"/>
    <x v="0"/>
    <x v="155"/>
    <x v="7"/>
    <x v="0"/>
    <x v="22"/>
    <x v="7"/>
    <x v="0"/>
    <x v="27"/>
    <x v="2139"/>
  </r>
  <r>
    <x v="0"/>
    <x v="0"/>
    <x v="22"/>
    <x v="28"/>
    <x v="363"/>
    <x v="1527"/>
    <x v="720"/>
    <x v="13"/>
    <x v="1"/>
    <x v="0"/>
    <x v="184"/>
    <x v="26"/>
    <x v="0"/>
    <x v="22"/>
    <x v="7"/>
    <x v="1"/>
    <x v="28"/>
    <x v="2140"/>
  </r>
  <r>
    <x v="0"/>
    <x v="0"/>
    <x v="22"/>
    <x v="29"/>
    <x v="405"/>
    <x v="1504"/>
    <x v="745"/>
    <x v="110"/>
    <x v="1"/>
    <x v="0"/>
    <x v="242"/>
    <x v="74"/>
    <x v="0"/>
    <x v="22"/>
    <x v="7"/>
    <x v="2"/>
    <x v="29"/>
    <x v="2141"/>
  </r>
  <r>
    <x v="0"/>
    <x v="0"/>
    <x v="22"/>
    <x v="30"/>
    <x v="444"/>
    <x v="1485"/>
    <x v="761"/>
    <x v="76"/>
    <x v="1"/>
    <x v="0"/>
    <x v="295"/>
    <x v="107"/>
    <x v="0"/>
    <x v="22"/>
    <x v="7"/>
    <x v="3"/>
    <x v="30"/>
    <x v="2142"/>
  </r>
  <r>
    <x v="0"/>
    <x v="0"/>
    <x v="22"/>
    <x v="31"/>
    <x v="511"/>
    <x v="1404"/>
    <x v="782"/>
    <x v="129"/>
    <x v="2"/>
    <x v="0"/>
    <x v="350"/>
    <x v="102"/>
    <x v="0"/>
    <x v="22"/>
    <x v="8"/>
    <x v="0"/>
    <x v="31"/>
    <x v="2143"/>
  </r>
  <r>
    <x v="0"/>
    <x v="0"/>
    <x v="22"/>
    <x v="32"/>
    <x v="559"/>
    <x v="1309"/>
    <x v="808"/>
    <x v="150"/>
    <x v="2"/>
    <x v="0"/>
    <x v="425"/>
    <x v="99"/>
    <x v="0"/>
    <x v="22"/>
    <x v="8"/>
    <x v="1"/>
    <x v="32"/>
    <x v="2144"/>
  </r>
  <r>
    <x v="0"/>
    <x v="0"/>
    <x v="22"/>
    <x v="33"/>
    <x v="661"/>
    <x v="1193"/>
    <x v="828"/>
    <x v="109"/>
    <x v="2"/>
    <x v="0"/>
    <x v="506"/>
    <x v="95"/>
    <x v="0"/>
    <x v="22"/>
    <x v="8"/>
    <x v="2"/>
    <x v="33"/>
    <x v="2145"/>
  </r>
  <r>
    <x v="0"/>
    <x v="0"/>
    <x v="22"/>
    <x v="34"/>
    <x v="712"/>
    <x v="1129"/>
    <x v="853"/>
    <x v="267"/>
    <x v="3"/>
    <x v="0"/>
    <x v="604"/>
    <x v="92"/>
    <x v="0"/>
    <x v="22"/>
    <x v="8"/>
    <x v="3"/>
    <x v="34"/>
    <x v="2146"/>
  </r>
  <r>
    <x v="0"/>
    <x v="0"/>
    <x v="22"/>
    <x v="35"/>
    <x v="781"/>
    <x v="1074"/>
    <x v="1120"/>
    <x v="285"/>
    <x v="2"/>
    <x v="0"/>
    <x v="705"/>
    <x v="88"/>
    <x v="0"/>
    <x v="22"/>
    <x v="9"/>
    <x v="0"/>
    <x v="35"/>
    <x v="2147"/>
  </r>
  <r>
    <x v="0"/>
    <x v="0"/>
    <x v="22"/>
    <x v="36"/>
    <x v="864"/>
    <x v="868"/>
    <x v="1391"/>
    <x v="494"/>
    <x v="3"/>
    <x v="0"/>
    <x v="800"/>
    <x v="85"/>
    <x v="0"/>
    <x v="22"/>
    <x v="9"/>
    <x v="1"/>
    <x v="36"/>
    <x v="2148"/>
  </r>
  <r>
    <x v="0"/>
    <x v="0"/>
    <x v="22"/>
    <x v="37"/>
    <x v="916"/>
    <x v="746"/>
    <x v="1500"/>
    <x v="352"/>
    <x v="3"/>
    <x v="0"/>
    <x v="885"/>
    <x v="82"/>
    <x v="0"/>
    <x v="22"/>
    <x v="9"/>
    <x v="2"/>
    <x v="37"/>
    <x v="2149"/>
  </r>
  <r>
    <x v="0"/>
    <x v="0"/>
    <x v="22"/>
    <x v="38"/>
    <x v="912"/>
    <x v="625"/>
    <x v="1540"/>
    <x v="929"/>
    <x v="5"/>
    <x v="0"/>
    <x v="979"/>
    <x v="80"/>
    <x v="0"/>
    <x v="22"/>
    <x v="9"/>
    <x v="3"/>
    <x v="38"/>
    <x v="2150"/>
  </r>
  <r>
    <x v="0"/>
    <x v="0"/>
    <x v="22"/>
    <x v="39"/>
    <x v="960"/>
    <x v="556"/>
    <x v="1577"/>
    <x v="681"/>
    <x v="4"/>
    <x v="0"/>
    <x v="1070"/>
    <x v="78"/>
    <x v="0"/>
    <x v="22"/>
    <x v="10"/>
    <x v="0"/>
    <x v="39"/>
    <x v="2151"/>
  </r>
  <r>
    <x v="0"/>
    <x v="0"/>
    <x v="22"/>
    <x v="40"/>
    <x v="1043"/>
    <x v="501"/>
    <x v="1610"/>
    <x v="536"/>
    <x v="3"/>
    <x v="0"/>
    <x v="1142"/>
    <x v="75"/>
    <x v="0"/>
    <x v="22"/>
    <x v="10"/>
    <x v="1"/>
    <x v="40"/>
    <x v="2152"/>
  </r>
  <r>
    <x v="0"/>
    <x v="0"/>
    <x v="22"/>
    <x v="41"/>
    <x v="1085"/>
    <x v="428"/>
    <x v="1649"/>
    <x v="603"/>
    <x v="4"/>
    <x v="0"/>
    <x v="1209"/>
    <x v="73"/>
    <x v="0"/>
    <x v="22"/>
    <x v="10"/>
    <x v="2"/>
    <x v="41"/>
    <x v="2153"/>
  </r>
  <r>
    <x v="0"/>
    <x v="0"/>
    <x v="22"/>
    <x v="42"/>
    <x v="1125"/>
    <x v="324"/>
    <x v="1694"/>
    <x v="790"/>
    <x v="5"/>
    <x v="0"/>
    <x v="1264"/>
    <x v="72"/>
    <x v="0"/>
    <x v="22"/>
    <x v="10"/>
    <x v="3"/>
    <x v="42"/>
    <x v="2154"/>
  </r>
  <r>
    <x v="0"/>
    <x v="0"/>
    <x v="22"/>
    <x v="43"/>
    <x v="1160"/>
    <x v="246"/>
    <x v="1726"/>
    <x v="773"/>
    <x v="6"/>
    <x v="0"/>
    <x v="1317"/>
    <x v="71"/>
    <x v="0"/>
    <x v="22"/>
    <x v="11"/>
    <x v="0"/>
    <x v="43"/>
    <x v="2155"/>
  </r>
  <r>
    <x v="0"/>
    <x v="0"/>
    <x v="22"/>
    <x v="44"/>
    <x v="1137"/>
    <x v="240"/>
    <x v="1760"/>
    <x v="1125"/>
    <x v="7"/>
    <x v="0"/>
    <x v="1370"/>
    <x v="70"/>
    <x v="0"/>
    <x v="22"/>
    <x v="11"/>
    <x v="1"/>
    <x v="44"/>
    <x v="2156"/>
  </r>
  <r>
    <x v="0"/>
    <x v="0"/>
    <x v="22"/>
    <x v="45"/>
    <x v="1190"/>
    <x v="217"/>
    <x v="1781"/>
    <x v="868"/>
    <x v="5"/>
    <x v="0"/>
    <x v="1409"/>
    <x v="69"/>
    <x v="0"/>
    <x v="22"/>
    <x v="11"/>
    <x v="2"/>
    <x v="45"/>
    <x v="2157"/>
  </r>
  <r>
    <x v="0"/>
    <x v="0"/>
    <x v="22"/>
    <x v="46"/>
    <x v="1194"/>
    <x v="188"/>
    <x v="1803"/>
    <x v="1228"/>
    <x v="8"/>
    <x v="0"/>
    <x v="1436"/>
    <x v="68"/>
    <x v="0"/>
    <x v="22"/>
    <x v="11"/>
    <x v="3"/>
    <x v="46"/>
    <x v="2158"/>
  </r>
  <r>
    <x v="0"/>
    <x v="0"/>
    <x v="22"/>
    <x v="47"/>
    <x v="1221"/>
    <x v="173"/>
    <x v="1826"/>
    <x v="870"/>
    <x v="5"/>
    <x v="0"/>
    <x v="1461"/>
    <x v="68"/>
    <x v="0"/>
    <x v="22"/>
    <x v="12"/>
    <x v="0"/>
    <x v="47"/>
    <x v="2159"/>
  </r>
  <r>
    <x v="0"/>
    <x v="0"/>
    <x v="22"/>
    <x v="48"/>
    <x v="1236"/>
    <x v="142"/>
    <x v="1844"/>
    <x v="1080"/>
    <x v="5"/>
    <x v="0"/>
    <x v="1483"/>
    <x v="67"/>
    <x v="0"/>
    <x v="22"/>
    <x v="12"/>
    <x v="1"/>
    <x v="48"/>
    <x v="2160"/>
  </r>
  <r>
    <x v="0"/>
    <x v="0"/>
    <x v="22"/>
    <x v="49"/>
    <x v="1253"/>
    <x v="160"/>
    <x v="1852"/>
    <x v="947"/>
    <x v="5"/>
    <x v="0"/>
    <x v="1502"/>
    <x v="66"/>
    <x v="0"/>
    <x v="22"/>
    <x v="12"/>
    <x v="2"/>
    <x v="49"/>
    <x v="2161"/>
  </r>
  <r>
    <x v="0"/>
    <x v="0"/>
    <x v="22"/>
    <x v="50"/>
    <x v="1324"/>
    <x v="145"/>
    <x v="1856"/>
    <x v="724"/>
    <x v="5"/>
    <x v="0"/>
    <x v="1521"/>
    <x v="64"/>
    <x v="0"/>
    <x v="22"/>
    <x v="12"/>
    <x v="3"/>
    <x v="50"/>
    <x v="2162"/>
  </r>
  <r>
    <x v="0"/>
    <x v="0"/>
    <x v="22"/>
    <x v="51"/>
    <x v="1322"/>
    <x v="163"/>
    <x v="1856"/>
    <x v="845"/>
    <x v="5"/>
    <x v="0"/>
    <x v="1551"/>
    <x v="64"/>
    <x v="0"/>
    <x v="22"/>
    <x v="13"/>
    <x v="0"/>
    <x v="51"/>
    <x v="2163"/>
  </r>
  <r>
    <x v="0"/>
    <x v="0"/>
    <x v="22"/>
    <x v="52"/>
    <x v="1334"/>
    <x v="174"/>
    <x v="1852"/>
    <x v="705"/>
    <x v="5"/>
    <x v="0"/>
    <x v="1581"/>
    <x v="62"/>
    <x v="0"/>
    <x v="22"/>
    <x v="13"/>
    <x v="1"/>
    <x v="52"/>
    <x v="2164"/>
  </r>
  <r>
    <x v="0"/>
    <x v="0"/>
    <x v="22"/>
    <x v="53"/>
    <x v="1369"/>
    <x v="147"/>
    <x v="1849"/>
    <x v="645"/>
    <x v="4"/>
    <x v="0"/>
    <x v="1606"/>
    <x v="60"/>
    <x v="0"/>
    <x v="22"/>
    <x v="13"/>
    <x v="2"/>
    <x v="53"/>
    <x v="2165"/>
  </r>
  <r>
    <x v="0"/>
    <x v="0"/>
    <x v="22"/>
    <x v="54"/>
    <x v="1366"/>
    <x v="196"/>
    <x v="1846"/>
    <x v="966"/>
    <x v="5"/>
    <x v="0"/>
    <x v="1640"/>
    <x v="60"/>
    <x v="0"/>
    <x v="22"/>
    <x v="13"/>
    <x v="3"/>
    <x v="54"/>
    <x v="2166"/>
  </r>
  <r>
    <x v="0"/>
    <x v="0"/>
    <x v="22"/>
    <x v="55"/>
    <x v="1350"/>
    <x v="201"/>
    <x v="1837"/>
    <x v="904"/>
    <x v="6"/>
    <x v="0"/>
    <x v="1666"/>
    <x v="60"/>
    <x v="0"/>
    <x v="22"/>
    <x v="14"/>
    <x v="0"/>
    <x v="55"/>
    <x v="2167"/>
  </r>
  <r>
    <x v="0"/>
    <x v="0"/>
    <x v="22"/>
    <x v="56"/>
    <x v="1372"/>
    <x v="209"/>
    <x v="1823"/>
    <x v="993"/>
    <x v="6"/>
    <x v="0"/>
    <x v="1680"/>
    <x v="60"/>
    <x v="0"/>
    <x v="22"/>
    <x v="14"/>
    <x v="1"/>
    <x v="56"/>
    <x v="2168"/>
  </r>
  <r>
    <x v="0"/>
    <x v="0"/>
    <x v="22"/>
    <x v="57"/>
    <x v="1384"/>
    <x v="202"/>
    <x v="1803"/>
    <x v="1084"/>
    <x v="7"/>
    <x v="0"/>
    <x v="1694"/>
    <x v="60"/>
    <x v="0"/>
    <x v="22"/>
    <x v="14"/>
    <x v="2"/>
    <x v="57"/>
    <x v="2169"/>
  </r>
  <r>
    <x v="0"/>
    <x v="0"/>
    <x v="22"/>
    <x v="58"/>
    <x v="1417"/>
    <x v="184"/>
    <x v="1779"/>
    <x v="836"/>
    <x v="6"/>
    <x v="0"/>
    <x v="1705"/>
    <x v="59"/>
    <x v="0"/>
    <x v="22"/>
    <x v="14"/>
    <x v="3"/>
    <x v="58"/>
    <x v="2170"/>
  </r>
  <r>
    <x v="0"/>
    <x v="0"/>
    <x v="22"/>
    <x v="59"/>
    <x v="1419"/>
    <x v="203"/>
    <x v="1753"/>
    <x v="834"/>
    <x v="5"/>
    <x v="0"/>
    <x v="1718"/>
    <x v="58"/>
    <x v="0"/>
    <x v="22"/>
    <x v="15"/>
    <x v="0"/>
    <x v="59"/>
    <x v="2171"/>
  </r>
  <r>
    <x v="0"/>
    <x v="0"/>
    <x v="22"/>
    <x v="60"/>
    <x v="1433"/>
    <x v="206"/>
    <x v="1723"/>
    <x v="513"/>
    <x v="4"/>
    <x v="0"/>
    <x v="1724"/>
    <x v="58"/>
    <x v="0"/>
    <x v="22"/>
    <x v="15"/>
    <x v="1"/>
    <x v="60"/>
    <x v="2172"/>
  </r>
  <r>
    <x v="0"/>
    <x v="0"/>
    <x v="22"/>
    <x v="61"/>
    <x v="1473"/>
    <x v="175"/>
    <x v="1693"/>
    <x v="711"/>
    <x v="6"/>
    <x v="0"/>
    <x v="1732"/>
    <x v="57"/>
    <x v="0"/>
    <x v="22"/>
    <x v="15"/>
    <x v="2"/>
    <x v="61"/>
    <x v="2173"/>
  </r>
  <r>
    <x v="0"/>
    <x v="0"/>
    <x v="22"/>
    <x v="62"/>
    <x v="1432"/>
    <x v="189"/>
    <x v="1664"/>
    <x v="933"/>
    <x v="6"/>
    <x v="0"/>
    <x v="1740"/>
    <x v="57"/>
    <x v="0"/>
    <x v="22"/>
    <x v="15"/>
    <x v="3"/>
    <x v="62"/>
    <x v="2174"/>
  </r>
  <r>
    <x v="0"/>
    <x v="0"/>
    <x v="22"/>
    <x v="63"/>
    <x v="1424"/>
    <x v="181"/>
    <x v="1625"/>
    <x v="971"/>
    <x v="6"/>
    <x v="0"/>
    <x v="1746"/>
    <x v="57"/>
    <x v="0"/>
    <x v="22"/>
    <x v="16"/>
    <x v="0"/>
    <x v="63"/>
    <x v="2175"/>
  </r>
  <r>
    <x v="0"/>
    <x v="0"/>
    <x v="22"/>
    <x v="64"/>
    <x v="1428"/>
    <x v="159"/>
    <x v="1588"/>
    <x v="847"/>
    <x v="6"/>
    <x v="0"/>
    <x v="1745"/>
    <x v="58"/>
    <x v="0"/>
    <x v="22"/>
    <x v="16"/>
    <x v="1"/>
    <x v="64"/>
    <x v="2176"/>
  </r>
  <r>
    <x v="0"/>
    <x v="0"/>
    <x v="22"/>
    <x v="65"/>
    <x v="1470"/>
    <x v="155"/>
    <x v="1548"/>
    <x v="743"/>
    <x v="6"/>
    <x v="0"/>
    <x v="1743"/>
    <x v="58"/>
    <x v="0"/>
    <x v="22"/>
    <x v="16"/>
    <x v="2"/>
    <x v="65"/>
    <x v="2177"/>
  </r>
  <r>
    <x v="0"/>
    <x v="0"/>
    <x v="22"/>
    <x v="66"/>
    <x v="1455"/>
    <x v="153"/>
    <x v="1508"/>
    <x v="795"/>
    <x v="5"/>
    <x v="0"/>
    <x v="1745"/>
    <x v="58"/>
    <x v="0"/>
    <x v="22"/>
    <x v="16"/>
    <x v="3"/>
    <x v="66"/>
    <x v="2178"/>
  </r>
  <r>
    <x v="0"/>
    <x v="0"/>
    <x v="22"/>
    <x v="67"/>
    <x v="1459"/>
    <x v="164"/>
    <x v="1464"/>
    <x v="956"/>
    <x v="6"/>
    <x v="0"/>
    <x v="1744"/>
    <x v="58"/>
    <x v="0"/>
    <x v="22"/>
    <x v="17"/>
    <x v="0"/>
    <x v="67"/>
    <x v="2179"/>
  </r>
  <r>
    <x v="0"/>
    <x v="0"/>
    <x v="22"/>
    <x v="68"/>
    <x v="1460"/>
    <x v="126"/>
    <x v="1428"/>
    <x v="835"/>
    <x v="6"/>
    <x v="0"/>
    <x v="1740"/>
    <x v="58"/>
    <x v="0"/>
    <x v="22"/>
    <x v="17"/>
    <x v="1"/>
    <x v="68"/>
    <x v="2180"/>
  </r>
  <r>
    <x v="0"/>
    <x v="0"/>
    <x v="22"/>
    <x v="69"/>
    <x v="1455"/>
    <x v="106"/>
    <x v="1393"/>
    <x v="1169"/>
    <x v="5"/>
    <x v="0"/>
    <x v="1736"/>
    <x v="59"/>
    <x v="0"/>
    <x v="22"/>
    <x v="17"/>
    <x v="2"/>
    <x v="69"/>
    <x v="2181"/>
  </r>
  <r>
    <x v="0"/>
    <x v="0"/>
    <x v="22"/>
    <x v="70"/>
    <x v="1436"/>
    <x v="90"/>
    <x v="1346"/>
    <x v="1408"/>
    <x v="7"/>
    <x v="0"/>
    <x v="1727"/>
    <x v="59"/>
    <x v="0"/>
    <x v="22"/>
    <x v="17"/>
    <x v="3"/>
    <x v="70"/>
    <x v="2182"/>
  </r>
  <r>
    <x v="0"/>
    <x v="0"/>
    <x v="22"/>
    <x v="71"/>
    <x v="1431"/>
    <x v="92"/>
    <x v="1310"/>
    <x v="1040"/>
    <x v="6"/>
    <x v="0"/>
    <x v="1720"/>
    <x v="60"/>
    <x v="0"/>
    <x v="22"/>
    <x v="18"/>
    <x v="0"/>
    <x v="71"/>
    <x v="2183"/>
  </r>
  <r>
    <x v="0"/>
    <x v="0"/>
    <x v="22"/>
    <x v="72"/>
    <x v="1438"/>
    <x v="131"/>
    <x v="1259"/>
    <x v="915"/>
    <x v="6"/>
    <x v="0"/>
    <x v="1702"/>
    <x v="61"/>
    <x v="0"/>
    <x v="22"/>
    <x v="18"/>
    <x v="1"/>
    <x v="72"/>
    <x v="2184"/>
  </r>
  <r>
    <x v="0"/>
    <x v="0"/>
    <x v="22"/>
    <x v="73"/>
    <x v="1423"/>
    <x v="159"/>
    <x v="1201"/>
    <x v="1287"/>
    <x v="6"/>
    <x v="0"/>
    <x v="1684"/>
    <x v="62"/>
    <x v="0"/>
    <x v="22"/>
    <x v="18"/>
    <x v="2"/>
    <x v="73"/>
    <x v="2185"/>
  </r>
  <r>
    <x v="0"/>
    <x v="0"/>
    <x v="22"/>
    <x v="74"/>
    <x v="1414"/>
    <x v="169"/>
    <x v="1131"/>
    <x v="1044"/>
    <x v="5"/>
    <x v="0"/>
    <x v="1667"/>
    <x v="63"/>
    <x v="0"/>
    <x v="22"/>
    <x v="18"/>
    <x v="3"/>
    <x v="74"/>
    <x v="2186"/>
  </r>
  <r>
    <x v="0"/>
    <x v="0"/>
    <x v="22"/>
    <x v="75"/>
    <x v="1416"/>
    <x v="175"/>
    <x v="846"/>
    <x v="781"/>
    <x v="5"/>
    <x v="0"/>
    <x v="1642"/>
    <x v="33"/>
    <x v="0"/>
    <x v="22"/>
    <x v="19"/>
    <x v="0"/>
    <x v="75"/>
    <x v="2187"/>
  </r>
  <r>
    <x v="0"/>
    <x v="0"/>
    <x v="22"/>
    <x v="76"/>
    <x v="1407"/>
    <x v="197"/>
    <x v="763"/>
    <x v="354"/>
    <x v="4"/>
    <x v="0"/>
    <x v="1613"/>
    <x v="31"/>
    <x v="0"/>
    <x v="22"/>
    <x v="19"/>
    <x v="1"/>
    <x v="76"/>
    <x v="2188"/>
  </r>
  <r>
    <x v="0"/>
    <x v="0"/>
    <x v="22"/>
    <x v="77"/>
    <x v="1382"/>
    <x v="211"/>
    <x v="684"/>
    <x v="310"/>
    <x v="4"/>
    <x v="0"/>
    <x v="1589"/>
    <x v="30"/>
    <x v="0"/>
    <x v="22"/>
    <x v="19"/>
    <x v="2"/>
    <x v="77"/>
    <x v="2189"/>
  </r>
  <r>
    <x v="0"/>
    <x v="0"/>
    <x v="22"/>
    <x v="78"/>
    <x v="1283"/>
    <x v="301"/>
    <x v="569"/>
    <x v="161"/>
    <x v="3"/>
    <x v="0"/>
    <x v="1557"/>
    <x v="30"/>
    <x v="0"/>
    <x v="22"/>
    <x v="19"/>
    <x v="3"/>
    <x v="78"/>
    <x v="2190"/>
  </r>
  <r>
    <x v="0"/>
    <x v="0"/>
    <x v="22"/>
    <x v="79"/>
    <x v="1149"/>
    <x v="489"/>
    <x v="503"/>
    <x v="168"/>
    <x v="2"/>
    <x v="0"/>
    <x v="1513"/>
    <x v="29"/>
    <x v="0"/>
    <x v="22"/>
    <x v="20"/>
    <x v="0"/>
    <x v="79"/>
    <x v="2191"/>
  </r>
  <r>
    <x v="0"/>
    <x v="0"/>
    <x v="22"/>
    <x v="80"/>
    <x v="1080"/>
    <x v="527"/>
    <x v="462"/>
    <x v="239"/>
    <x v="2"/>
    <x v="0"/>
    <x v="1457"/>
    <x v="28"/>
    <x v="0"/>
    <x v="22"/>
    <x v="20"/>
    <x v="1"/>
    <x v="80"/>
    <x v="2192"/>
  </r>
  <r>
    <x v="0"/>
    <x v="0"/>
    <x v="22"/>
    <x v="81"/>
    <x v="1051"/>
    <x v="542"/>
    <x v="375"/>
    <x v="636"/>
    <x v="4"/>
    <x v="0"/>
    <x v="1397"/>
    <x v="28"/>
    <x v="0"/>
    <x v="22"/>
    <x v="20"/>
    <x v="2"/>
    <x v="81"/>
    <x v="2193"/>
  </r>
  <r>
    <x v="0"/>
    <x v="0"/>
    <x v="22"/>
    <x v="82"/>
    <x v="1046"/>
    <x v="526"/>
    <x v="297"/>
    <x v="621"/>
    <x v="4"/>
    <x v="0"/>
    <x v="1330"/>
    <x v="27"/>
    <x v="0"/>
    <x v="22"/>
    <x v="20"/>
    <x v="3"/>
    <x v="82"/>
    <x v="2194"/>
  </r>
  <r>
    <x v="0"/>
    <x v="0"/>
    <x v="22"/>
    <x v="83"/>
    <x v="1036"/>
    <x v="559"/>
    <x v="203"/>
    <x v="433"/>
    <x v="3"/>
    <x v="0"/>
    <x v="1271"/>
    <x v="26"/>
    <x v="0"/>
    <x v="22"/>
    <x v="21"/>
    <x v="0"/>
    <x v="83"/>
    <x v="2195"/>
  </r>
  <r>
    <x v="0"/>
    <x v="0"/>
    <x v="22"/>
    <x v="84"/>
    <x v="1044"/>
    <x v="553"/>
    <x v="168"/>
    <x v="554"/>
    <x v="4"/>
    <x v="0"/>
    <x v="1224"/>
    <x v="25"/>
    <x v="0"/>
    <x v="22"/>
    <x v="21"/>
    <x v="1"/>
    <x v="84"/>
    <x v="2196"/>
  </r>
  <r>
    <x v="0"/>
    <x v="0"/>
    <x v="22"/>
    <x v="85"/>
    <x v="1041"/>
    <x v="574"/>
    <x v="160"/>
    <x v="546"/>
    <x v="3"/>
    <x v="0"/>
    <x v="1181"/>
    <x v="24"/>
    <x v="0"/>
    <x v="22"/>
    <x v="21"/>
    <x v="2"/>
    <x v="85"/>
    <x v="2197"/>
  </r>
  <r>
    <x v="0"/>
    <x v="0"/>
    <x v="22"/>
    <x v="86"/>
    <x v="1047"/>
    <x v="565"/>
    <x v="141"/>
    <x v="954"/>
    <x v="5"/>
    <x v="0"/>
    <x v="1136"/>
    <x v="23"/>
    <x v="0"/>
    <x v="22"/>
    <x v="21"/>
    <x v="3"/>
    <x v="86"/>
    <x v="2198"/>
  </r>
  <r>
    <x v="0"/>
    <x v="0"/>
    <x v="22"/>
    <x v="87"/>
    <x v="1060"/>
    <x v="625"/>
    <x v="119"/>
    <x v="1135"/>
    <x v="7"/>
    <x v="0"/>
    <x v="1100"/>
    <x v="23"/>
    <x v="0"/>
    <x v="22"/>
    <x v="22"/>
    <x v="0"/>
    <x v="87"/>
    <x v="2199"/>
  </r>
  <r>
    <x v="0"/>
    <x v="0"/>
    <x v="22"/>
    <x v="88"/>
    <x v="1034"/>
    <x v="763"/>
    <x v="104"/>
    <x v="903"/>
    <x v="7"/>
    <x v="0"/>
    <x v="1071"/>
    <x v="23"/>
    <x v="0"/>
    <x v="22"/>
    <x v="22"/>
    <x v="1"/>
    <x v="88"/>
    <x v="2200"/>
  </r>
  <r>
    <x v="0"/>
    <x v="0"/>
    <x v="22"/>
    <x v="89"/>
    <x v="1016"/>
    <x v="829"/>
    <x v="101"/>
    <x v="1167"/>
    <x v="6"/>
    <x v="0"/>
    <x v="1046"/>
    <x v="22"/>
    <x v="0"/>
    <x v="22"/>
    <x v="22"/>
    <x v="2"/>
    <x v="89"/>
    <x v="2201"/>
  </r>
  <r>
    <x v="0"/>
    <x v="0"/>
    <x v="22"/>
    <x v="90"/>
    <x v="996"/>
    <x v="882"/>
    <x v="116"/>
    <x v="1243"/>
    <x v="7"/>
    <x v="0"/>
    <x v="1020"/>
    <x v="21"/>
    <x v="0"/>
    <x v="22"/>
    <x v="22"/>
    <x v="3"/>
    <x v="90"/>
    <x v="2202"/>
  </r>
  <r>
    <x v="0"/>
    <x v="0"/>
    <x v="22"/>
    <x v="91"/>
    <x v="979"/>
    <x v="915"/>
    <x v="106"/>
    <x v="824"/>
    <x v="8"/>
    <x v="0"/>
    <x v="995"/>
    <x v="21"/>
    <x v="0"/>
    <x v="22"/>
    <x v="23"/>
    <x v="0"/>
    <x v="91"/>
    <x v="2203"/>
  </r>
  <r>
    <x v="0"/>
    <x v="0"/>
    <x v="22"/>
    <x v="92"/>
    <x v="967"/>
    <x v="952"/>
    <x v="96"/>
    <x v="370"/>
    <x v="5"/>
    <x v="0"/>
    <x v="970"/>
    <x v="20"/>
    <x v="0"/>
    <x v="22"/>
    <x v="23"/>
    <x v="1"/>
    <x v="92"/>
    <x v="2204"/>
  </r>
  <r>
    <x v="0"/>
    <x v="0"/>
    <x v="22"/>
    <x v="93"/>
    <x v="953"/>
    <x v="960"/>
    <x v="100"/>
    <x v="460"/>
    <x v="5"/>
    <x v="0"/>
    <x v="946"/>
    <x v="19"/>
    <x v="0"/>
    <x v="22"/>
    <x v="23"/>
    <x v="2"/>
    <x v="93"/>
    <x v="2205"/>
  </r>
  <r>
    <x v="0"/>
    <x v="0"/>
    <x v="22"/>
    <x v="94"/>
    <x v="940"/>
    <x v="986"/>
    <x v="98"/>
    <x v="425"/>
    <x v="5"/>
    <x v="0"/>
    <x v="920"/>
    <x v="19"/>
    <x v="0"/>
    <x v="22"/>
    <x v="23"/>
    <x v="3"/>
    <x v="94"/>
    <x v="2206"/>
  </r>
  <r>
    <x v="0"/>
    <x v="0"/>
    <x v="22"/>
    <x v="95"/>
    <x v="922"/>
    <x v="1011"/>
    <x v="100"/>
    <x v="487"/>
    <x v="4"/>
    <x v="0"/>
    <x v="897"/>
    <x v="18"/>
    <x v="0"/>
    <x v="22"/>
    <x v="24"/>
    <x v="0"/>
    <x v="95"/>
    <x v="2207"/>
  </r>
  <r>
    <x v="0"/>
    <x v="0"/>
    <x v="23"/>
    <x v="0"/>
    <x v="897"/>
    <x v="1064"/>
    <x v="140"/>
    <x v="377"/>
    <x v="3"/>
    <x v="0"/>
    <x v="877"/>
    <x v="18"/>
    <x v="0"/>
    <x v="23"/>
    <x v="0"/>
    <x v="1"/>
    <x v="0"/>
    <x v="2208"/>
  </r>
  <r>
    <x v="0"/>
    <x v="0"/>
    <x v="23"/>
    <x v="1"/>
    <x v="875"/>
    <x v="1099"/>
    <x v="174"/>
    <x v="371"/>
    <x v="3"/>
    <x v="0"/>
    <x v="855"/>
    <x v="17"/>
    <x v="0"/>
    <x v="23"/>
    <x v="0"/>
    <x v="2"/>
    <x v="1"/>
    <x v="2209"/>
  </r>
  <r>
    <x v="0"/>
    <x v="0"/>
    <x v="23"/>
    <x v="2"/>
    <x v="852"/>
    <x v="1141"/>
    <x v="155"/>
    <x v="232"/>
    <x v="3"/>
    <x v="0"/>
    <x v="836"/>
    <x v="16"/>
    <x v="0"/>
    <x v="23"/>
    <x v="0"/>
    <x v="3"/>
    <x v="2"/>
    <x v="2210"/>
  </r>
  <r>
    <x v="0"/>
    <x v="0"/>
    <x v="23"/>
    <x v="3"/>
    <x v="837"/>
    <x v="1191"/>
    <x v="160"/>
    <x v="89"/>
    <x v="2"/>
    <x v="0"/>
    <x v="813"/>
    <x v="16"/>
    <x v="0"/>
    <x v="23"/>
    <x v="1"/>
    <x v="0"/>
    <x v="3"/>
    <x v="2211"/>
  </r>
  <r>
    <x v="0"/>
    <x v="0"/>
    <x v="23"/>
    <x v="4"/>
    <x v="807"/>
    <x v="1246"/>
    <x v="194"/>
    <x v="35"/>
    <x v="1"/>
    <x v="0"/>
    <x v="786"/>
    <x v="15"/>
    <x v="0"/>
    <x v="23"/>
    <x v="1"/>
    <x v="1"/>
    <x v="4"/>
    <x v="2212"/>
  </r>
  <r>
    <x v="0"/>
    <x v="0"/>
    <x v="23"/>
    <x v="5"/>
    <x v="752"/>
    <x v="1336"/>
    <x v="170"/>
    <x v="0"/>
    <x v="0"/>
    <x v="0"/>
    <x v="752"/>
    <x v="14"/>
    <x v="0"/>
    <x v="23"/>
    <x v="1"/>
    <x v="2"/>
    <x v="5"/>
    <x v="2213"/>
  </r>
  <r>
    <x v="0"/>
    <x v="0"/>
    <x v="23"/>
    <x v="6"/>
    <x v="719"/>
    <x v="1382"/>
    <x v="145"/>
    <x v="72"/>
    <x v="2"/>
    <x v="0"/>
    <x v="723"/>
    <x v="14"/>
    <x v="0"/>
    <x v="23"/>
    <x v="1"/>
    <x v="3"/>
    <x v="6"/>
    <x v="2214"/>
  </r>
  <r>
    <x v="0"/>
    <x v="0"/>
    <x v="23"/>
    <x v="7"/>
    <x v="734"/>
    <x v="1372"/>
    <x v="159"/>
    <x v="84"/>
    <x v="2"/>
    <x v="0"/>
    <x v="686"/>
    <x v="13"/>
    <x v="0"/>
    <x v="23"/>
    <x v="2"/>
    <x v="0"/>
    <x v="7"/>
    <x v="2215"/>
  </r>
  <r>
    <x v="0"/>
    <x v="0"/>
    <x v="23"/>
    <x v="8"/>
    <x v="675"/>
    <x v="1471"/>
    <x v="144"/>
    <x v="81"/>
    <x v="1"/>
    <x v="0"/>
    <x v="650"/>
    <x v="12"/>
    <x v="0"/>
    <x v="23"/>
    <x v="2"/>
    <x v="1"/>
    <x v="8"/>
    <x v="2216"/>
  </r>
  <r>
    <x v="0"/>
    <x v="0"/>
    <x v="23"/>
    <x v="9"/>
    <x v="645"/>
    <x v="1485"/>
    <x v="147"/>
    <x v="4"/>
    <x v="1"/>
    <x v="0"/>
    <x v="624"/>
    <x v="12"/>
    <x v="0"/>
    <x v="23"/>
    <x v="2"/>
    <x v="2"/>
    <x v="9"/>
    <x v="2217"/>
  </r>
  <r>
    <x v="0"/>
    <x v="0"/>
    <x v="23"/>
    <x v="10"/>
    <x v="640"/>
    <x v="1491"/>
    <x v="115"/>
    <x v="30"/>
    <x v="1"/>
    <x v="0"/>
    <x v="601"/>
    <x v="11"/>
    <x v="0"/>
    <x v="23"/>
    <x v="2"/>
    <x v="3"/>
    <x v="10"/>
    <x v="2218"/>
  </r>
  <r>
    <x v="0"/>
    <x v="0"/>
    <x v="23"/>
    <x v="11"/>
    <x v="614"/>
    <x v="1501"/>
    <x v="158"/>
    <x v="1"/>
    <x v="1"/>
    <x v="0"/>
    <x v="578"/>
    <x v="10"/>
    <x v="0"/>
    <x v="23"/>
    <x v="3"/>
    <x v="0"/>
    <x v="11"/>
    <x v="2219"/>
  </r>
  <r>
    <x v="0"/>
    <x v="0"/>
    <x v="23"/>
    <x v="12"/>
    <x v="596"/>
    <x v="1513"/>
    <x v="158"/>
    <x v="41"/>
    <x v="1"/>
    <x v="0"/>
    <x v="555"/>
    <x v="10"/>
    <x v="0"/>
    <x v="23"/>
    <x v="3"/>
    <x v="1"/>
    <x v="12"/>
    <x v="2220"/>
  </r>
  <r>
    <x v="0"/>
    <x v="0"/>
    <x v="23"/>
    <x v="13"/>
    <x v="583"/>
    <x v="1518"/>
    <x v="128"/>
    <x v="140"/>
    <x v="1"/>
    <x v="0"/>
    <x v="532"/>
    <x v="10"/>
    <x v="0"/>
    <x v="23"/>
    <x v="3"/>
    <x v="2"/>
    <x v="13"/>
    <x v="2221"/>
  </r>
  <r>
    <x v="0"/>
    <x v="0"/>
    <x v="23"/>
    <x v="14"/>
    <x v="571"/>
    <x v="1523"/>
    <x v="150"/>
    <x v="0"/>
    <x v="0"/>
    <x v="0"/>
    <x v="508"/>
    <x v="9"/>
    <x v="0"/>
    <x v="23"/>
    <x v="3"/>
    <x v="3"/>
    <x v="14"/>
    <x v="2222"/>
  </r>
  <r>
    <x v="0"/>
    <x v="0"/>
    <x v="23"/>
    <x v="15"/>
    <x v="543"/>
    <x v="1551"/>
    <x v="159"/>
    <x v="0"/>
    <x v="0"/>
    <x v="0"/>
    <x v="491"/>
    <x v="8"/>
    <x v="0"/>
    <x v="23"/>
    <x v="4"/>
    <x v="0"/>
    <x v="15"/>
    <x v="2223"/>
  </r>
  <r>
    <x v="0"/>
    <x v="0"/>
    <x v="23"/>
    <x v="16"/>
    <x v="519"/>
    <x v="1565"/>
    <x v="154"/>
    <x v="0"/>
    <x v="0"/>
    <x v="0"/>
    <x v="471"/>
    <x v="8"/>
    <x v="0"/>
    <x v="23"/>
    <x v="4"/>
    <x v="1"/>
    <x v="16"/>
    <x v="2224"/>
  </r>
  <r>
    <x v="0"/>
    <x v="0"/>
    <x v="23"/>
    <x v="17"/>
    <x v="515"/>
    <x v="1570"/>
    <x v="166"/>
    <x v="0"/>
    <x v="0"/>
    <x v="0"/>
    <x v="456"/>
    <x v="8"/>
    <x v="0"/>
    <x v="23"/>
    <x v="4"/>
    <x v="2"/>
    <x v="17"/>
    <x v="2225"/>
  </r>
  <r>
    <x v="0"/>
    <x v="0"/>
    <x v="23"/>
    <x v="18"/>
    <x v="505"/>
    <x v="1574"/>
    <x v="161"/>
    <x v="0"/>
    <x v="0"/>
    <x v="0"/>
    <x v="437"/>
    <x v="8"/>
    <x v="0"/>
    <x v="23"/>
    <x v="4"/>
    <x v="3"/>
    <x v="18"/>
    <x v="2226"/>
  </r>
  <r>
    <x v="0"/>
    <x v="0"/>
    <x v="23"/>
    <x v="19"/>
    <x v="498"/>
    <x v="1580"/>
    <x v="176"/>
    <x v="18"/>
    <x v="1"/>
    <x v="0"/>
    <x v="423"/>
    <x v="7"/>
    <x v="0"/>
    <x v="23"/>
    <x v="5"/>
    <x v="0"/>
    <x v="19"/>
    <x v="2227"/>
  </r>
  <r>
    <x v="0"/>
    <x v="0"/>
    <x v="23"/>
    <x v="20"/>
    <x v="486"/>
    <x v="1588"/>
    <x v="254"/>
    <x v="0"/>
    <x v="0"/>
    <x v="0"/>
    <x v="408"/>
    <x v="6"/>
    <x v="0"/>
    <x v="23"/>
    <x v="5"/>
    <x v="1"/>
    <x v="20"/>
    <x v="2228"/>
  </r>
  <r>
    <x v="0"/>
    <x v="0"/>
    <x v="23"/>
    <x v="21"/>
    <x v="472"/>
    <x v="1610"/>
    <x v="319"/>
    <x v="6"/>
    <x v="1"/>
    <x v="0"/>
    <x v="396"/>
    <x v="6"/>
    <x v="0"/>
    <x v="23"/>
    <x v="5"/>
    <x v="2"/>
    <x v="21"/>
    <x v="2229"/>
  </r>
  <r>
    <x v="0"/>
    <x v="0"/>
    <x v="23"/>
    <x v="22"/>
    <x v="449"/>
    <x v="1635"/>
    <x v="396"/>
    <x v="0"/>
    <x v="0"/>
    <x v="0"/>
    <x v="382"/>
    <x v="5"/>
    <x v="0"/>
    <x v="23"/>
    <x v="5"/>
    <x v="3"/>
    <x v="22"/>
    <x v="2230"/>
  </r>
  <r>
    <x v="0"/>
    <x v="0"/>
    <x v="23"/>
    <x v="23"/>
    <x v="442"/>
    <x v="1645"/>
    <x v="485"/>
    <x v="0"/>
    <x v="0"/>
    <x v="0"/>
    <x v="371"/>
    <x v="5"/>
    <x v="0"/>
    <x v="23"/>
    <x v="6"/>
    <x v="0"/>
    <x v="23"/>
    <x v="2231"/>
  </r>
  <r>
    <x v="0"/>
    <x v="0"/>
    <x v="23"/>
    <x v="24"/>
    <x v="465"/>
    <x v="1645"/>
    <x v="597"/>
    <x v="0"/>
    <x v="0"/>
    <x v="0"/>
    <x v="364"/>
    <x v="5"/>
    <x v="0"/>
    <x v="23"/>
    <x v="6"/>
    <x v="1"/>
    <x v="24"/>
    <x v="2232"/>
  </r>
  <r>
    <x v="0"/>
    <x v="0"/>
    <x v="23"/>
    <x v="25"/>
    <x v="532"/>
    <x v="1615"/>
    <x v="702"/>
    <x v="0"/>
    <x v="0"/>
    <x v="0"/>
    <x v="364"/>
    <x v="5"/>
    <x v="0"/>
    <x v="23"/>
    <x v="6"/>
    <x v="2"/>
    <x v="25"/>
    <x v="2233"/>
  </r>
  <r>
    <x v="0"/>
    <x v="0"/>
    <x v="23"/>
    <x v="26"/>
    <x v="600"/>
    <x v="1573"/>
    <x v="781"/>
    <x v="77"/>
    <x v="1"/>
    <x v="0"/>
    <x v="378"/>
    <x v="12"/>
    <x v="0"/>
    <x v="23"/>
    <x v="6"/>
    <x v="3"/>
    <x v="26"/>
    <x v="2234"/>
  </r>
  <r>
    <x v="0"/>
    <x v="0"/>
    <x v="23"/>
    <x v="27"/>
    <x v="633"/>
    <x v="1547"/>
    <x v="766"/>
    <x v="63"/>
    <x v="2"/>
    <x v="0"/>
    <x v="408"/>
    <x v="18"/>
    <x v="0"/>
    <x v="23"/>
    <x v="7"/>
    <x v="0"/>
    <x v="27"/>
    <x v="2235"/>
  </r>
  <r>
    <x v="0"/>
    <x v="0"/>
    <x v="23"/>
    <x v="28"/>
    <x v="676"/>
    <x v="1529"/>
    <x v="786"/>
    <x v="38"/>
    <x v="2"/>
    <x v="0"/>
    <x v="450"/>
    <x v="30"/>
    <x v="0"/>
    <x v="23"/>
    <x v="7"/>
    <x v="1"/>
    <x v="28"/>
    <x v="2236"/>
  </r>
  <r>
    <x v="0"/>
    <x v="0"/>
    <x v="23"/>
    <x v="29"/>
    <x v="757"/>
    <x v="1500"/>
    <x v="872"/>
    <x v="60"/>
    <x v="1"/>
    <x v="0"/>
    <x v="503"/>
    <x v="68"/>
    <x v="0"/>
    <x v="23"/>
    <x v="7"/>
    <x v="2"/>
    <x v="29"/>
    <x v="2237"/>
  </r>
  <r>
    <x v="0"/>
    <x v="0"/>
    <x v="23"/>
    <x v="30"/>
    <x v="829"/>
    <x v="1418"/>
    <x v="983"/>
    <x v="225"/>
    <x v="3"/>
    <x v="0"/>
    <x v="581"/>
    <x v="94"/>
    <x v="0"/>
    <x v="23"/>
    <x v="7"/>
    <x v="3"/>
    <x v="30"/>
    <x v="2238"/>
  </r>
  <r>
    <x v="0"/>
    <x v="0"/>
    <x v="23"/>
    <x v="31"/>
    <x v="898"/>
    <x v="1241"/>
    <x v="1024"/>
    <x v="990"/>
    <x v="7"/>
    <x v="0"/>
    <x v="660"/>
    <x v="90"/>
    <x v="0"/>
    <x v="23"/>
    <x v="8"/>
    <x v="0"/>
    <x v="31"/>
    <x v="2239"/>
  </r>
  <r>
    <x v="0"/>
    <x v="0"/>
    <x v="23"/>
    <x v="32"/>
    <x v="951"/>
    <x v="1154"/>
    <x v="1055"/>
    <x v="1041"/>
    <x v="6"/>
    <x v="0"/>
    <x v="753"/>
    <x v="88"/>
    <x v="0"/>
    <x v="23"/>
    <x v="8"/>
    <x v="1"/>
    <x v="32"/>
    <x v="2240"/>
  </r>
  <r>
    <x v="0"/>
    <x v="0"/>
    <x v="23"/>
    <x v="33"/>
    <x v="963"/>
    <x v="1173"/>
    <x v="998"/>
    <x v="978"/>
    <x v="6"/>
    <x v="0"/>
    <x v="834"/>
    <x v="86"/>
    <x v="0"/>
    <x v="23"/>
    <x v="8"/>
    <x v="2"/>
    <x v="33"/>
    <x v="2241"/>
  </r>
  <r>
    <x v="0"/>
    <x v="0"/>
    <x v="23"/>
    <x v="34"/>
    <x v="997"/>
    <x v="1159"/>
    <x v="1008"/>
    <x v="805"/>
    <x v="5"/>
    <x v="0"/>
    <x v="897"/>
    <x v="84"/>
    <x v="0"/>
    <x v="23"/>
    <x v="8"/>
    <x v="3"/>
    <x v="34"/>
    <x v="2242"/>
  </r>
  <r>
    <x v="0"/>
    <x v="0"/>
    <x v="23"/>
    <x v="35"/>
    <x v="1076"/>
    <x v="1058"/>
    <x v="1149"/>
    <x v="801"/>
    <x v="5"/>
    <x v="0"/>
    <x v="967"/>
    <x v="80"/>
    <x v="0"/>
    <x v="23"/>
    <x v="9"/>
    <x v="0"/>
    <x v="35"/>
    <x v="2243"/>
  </r>
  <r>
    <x v="0"/>
    <x v="0"/>
    <x v="23"/>
    <x v="36"/>
    <x v="1160"/>
    <x v="922"/>
    <x v="1355"/>
    <x v="864"/>
    <x v="6"/>
    <x v="0"/>
    <x v="1055"/>
    <x v="77"/>
    <x v="0"/>
    <x v="23"/>
    <x v="9"/>
    <x v="1"/>
    <x v="36"/>
    <x v="2244"/>
  </r>
  <r>
    <x v="0"/>
    <x v="0"/>
    <x v="23"/>
    <x v="37"/>
    <x v="1211"/>
    <x v="843"/>
    <x v="1468"/>
    <x v="1008"/>
    <x v="6"/>
    <x v="0"/>
    <x v="1139"/>
    <x v="74"/>
    <x v="0"/>
    <x v="23"/>
    <x v="9"/>
    <x v="2"/>
    <x v="37"/>
    <x v="2245"/>
  </r>
  <r>
    <x v="0"/>
    <x v="0"/>
    <x v="23"/>
    <x v="38"/>
    <x v="1277"/>
    <x v="785"/>
    <x v="1496"/>
    <x v="1016"/>
    <x v="5"/>
    <x v="0"/>
    <x v="1213"/>
    <x v="71"/>
    <x v="0"/>
    <x v="23"/>
    <x v="9"/>
    <x v="3"/>
    <x v="38"/>
    <x v="2246"/>
  </r>
  <r>
    <x v="0"/>
    <x v="0"/>
    <x v="23"/>
    <x v="39"/>
    <x v="1307"/>
    <x v="745"/>
    <x v="1527"/>
    <x v="1240"/>
    <x v="7"/>
    <x v="0"/>
    <x v="1276"/>
    <x v="69"/>
    <x v="0"/>
    <x v="23"/>
    <x v="10"/>
    <x v="0"/>
    <x v="39"/>
    <x v="2247"/>
  </r>
  <r>
    <x v="0"/>
    <x v="0"/>
    <x v="23"/>
    <x v="40"/>
    <x v="1340"/>
    <x v="696"/>
    <x v="1561"/>
    <x v="1397"/>
    <x v="9"/>
    <x v="0"/>
    <x v="1337"/>
    <x v="66"/>
    <x v="0"/>
    <x v="23"/>
    <x v="10"/>
    <x v="1"/>
    <x v="40"/>
    <x v="2248"/>
  </r>
  <r>
    <x v="0"/>
    <x v="0"/>
    <x v="23"/>
    <x v="41"/>
    <x v="1336"/>
    <x v="732"/>
    <x v="1609"/>
    <x v="1208"/>
    <x v="7"/>
    <x v="0"/>
    <x v="1400"/>
    <x v="65"/>
    <x v="0"/>
    <x v="23"/>
    <x v="10"/>
    <x v="2"/>
    <x v="41"/>
    <x v="2249"/>
  </r>
  <r>
    <x v="0"/>
    <x v="0"/>
    <x v="23"/>
    <x v="42"/>
    <x v="1394"/>
    <x v="699"/>
    <x v="1634"/>
    <x v="1019"/>
    <x v="7"/>
    <x v="0"/>
    <x v="1447"/>
    <x v="64"/>
    <x v="0"/>
    <x v="23"/>
    <x v="10"/>
    <x v="3"/>
    <x v="42"/>
    <x v="2250"/>
  </r>
  <r>
    <x v="0"/>
    <x v="0"/>
    <x v="23"/>
    <x v="43"/>
    <x v="1425"/>
    <x v="654"/>
    <x v="1684"/>
    <x v="1050"/>
    <x v="7"/>
    <x v="0"/>
    <x v="1497"/>
    <x v="61"/>
    <x v="0"/>
    <x v="23"/>
    <x v="11"/>
    <x v="0"/>
    <x v="43"/>
    <x v="2251"/>
  </r>
  <r>
    <x v="0"/>
    <x v="0"/>
    <x v="23"/>
    <x v="44"/>
    <x v="1441"/>
    <x v="661"/>
    <x v="1659"/>
    <x v="981"/>
    <x v="6"/>
    <x v="0"/>
    <x v="1547"/>
    <x v="61"/>
    <x v="0"/>
    <x v="23"/>
    <x v="11"/>
    <x v="1"/>
    <x v="44"/>
    <x v="2252"/>
  </r>
  <r>
    <x v="0"/>
    <x v="0"/>
    <x v="23"/>
    <x v="45"/>
    <x v="1447"/>
    <x v="672"/>
    <x v="1725"/>
    <x v="1108"/>
    <x v="9"/>
    <x v="0"/>
    <x v="1590"/>
    <x v="61"/>
    <x v="0"/>
    <x v="23"/>
    <x v="11"/>
    <x v="2"/>
    <x v="45"/>
    <x v="2253"/>
  </r>
  <r>
    <x v="0"/>
    <x v="0"/>
    <x v="23"/>
    <x v="46"/>
    <x v="1448"/>
    <x v="697"/>
    <x v="1746"/>
    <x v="1263"/>
    <x v="8"/>
    <x v="0"/>
    <x v="1620"/>
    <x v="60"/>
    <x v="0"/>
    <x v="23"/>
    <x v="11"/>
    <x v="3"/>
    <x v="46"/>
    <x v="2254"/>
  </r>
  <r>
    <x v="0"/>
    <x v="0"/>
    <x v="23"/>
    <x v="47"/>
    <x v="1480"/>
    <x v="691"/>
    <x v="1777"/>
    <x v="1111"/>
    <x v="8"/>
    <x v="0"/>
    <x v="1651"/>
    <x v="59"/>
    <x v="0"/>
    <x v="23"/>
    <x v="12"/>
    <x v="0"/>
    <x v="47"/>
    <x v="2255"/>
  </r>
  <r>
    <x v="0"/>
    <x v="0"/>
    <x v="23"/>
    <x v="48"/>
    <x v="1498"/>
    <x v="658"/>
    <x v="1790"/>
    <x v="1289"/>
    <x v="9"/>
    <x v="0"/>
    <x v="1673"/>
    <x v="58"/>
    <x v="0"/>
    <x v="23"/>
    <x v="12"/>
    <x v="1"/>
    <x v="48"/>
    <x v="2256"/>
  </r>
  <r>
    <x v="0"/>
    <x v="0"/>
    <x v="23"/>
    <x v="49"/>
    <x v="1504"/>
    <x v="669"/>
    <x v="1797"/>
    <x v="1401"/>
    <x v="8"/>
    <x v="0"/>
    <x v="1692"/>
    <x v="57"/>
    <x v="0"/>
    <x v="23"/>
    <x v="12"/>
    <x v="2"/>
    <x v="49"/>
    <x v="2257"/>
  </r>
  <r>
    <x v="0"/>
    <x v="0"/>
    <x v="23"/>
    <x v="50"/>
    <x v="1539"/>
    <x v="639"/>
    <x v="1803"/>
    <x v="1255"/>
    <x v="8"/>
    <x v="0"/>
    <x v="1717"/>
    <x v="56"/>
    <x v="0"/>
    <x v="23"/>
    <x v="12"/>
    <x v="3"/>
    <x v="50"/>
    <x v="2258"/>
  </r>
  <r>
    <x v="0"/>
    <x v="0"/>
    <x v="23"/>
    <x v="51"/>
    <x v="1567"/>
    <x v="611"/>
    <x v="1814"/>
    <x v="1047"/>
    <x v="7"/>
    <x v="0"/>
    <x v="1731"/>
    <x v="55"/>
    <x v="0"/>
    <x v="23"/>
    <x v="13"/>
    <x v="0"/>
    <x v="51"/>
    <x v="2259"/>
  </r>
  <r>
    <x v="0"/>
    <x v="0"/>
    <x v="23"/>
    <x v="52"/>
    <x v="1576"/>
    <x v="602"/>
    <x v="1804"/>
    <x v="1155"/>
    <x v="6"/>
    <x v="0"/>
    <x v="1756"/>
    <x v="53"/>
    <x v="0"/>
    <x v="23"/>
    <x v="13"/>
    <x v="1"/>
    <x v="52"/>
    <x v="2260"/>
  </r>
  <r>
    <x v="0"/>
    <x v="0"/>
    <x v="23"/>
    <x v="53"/>
    <x v="1590"/>
    <x v="595"/>
    <x v="1784"/>
    <x v="1029"/>
    <x v="6"/>
    <x v="0"/>
    <x v="1776"/>
    <x v="52"/>
    <x v="0"/>
    <x v="23"/>
    <x v="13"/>
    <x v="2"/>
    <x v="53"/>
    <x v="2261"/>
  </r>
  <r>
    <x v="0"/>
    <x v="0"/>
    <x v="23"/>
    <x v="54"/>
    <x v="1592"/>
    <x v="609"/>
    <x v="1782"/>
    <x v="1266"/>
    <x v="8"/>
    <x v="0"/>
    <x v="1787"/>
    <x v="52"/>
    <x v="0"/>
    <x v="23"/>
    <x v="13"/>
    <x v="3"/>
    <x v="54"/>
    <x v="2262"/>
  </r>
  <r>
    <x v="0"/>
    <x v="0"/>
    <x v="23"/>
    <x v="55"/>
    <x v="1610"/>
    <x v="584"/>
    <x v="1783"/>
    <x v="1315"/>
    <x v="9"/>
    <x v="0"/>
    <x v="1798"/>
    <x v="51"/>
    <x v="0"/>
    <x v="23"/>
    <x v="14"/>
    <x v="0"/>
    <x v="55"/>
    <x v="2263"/>
  </r>
  <r>
    <x v="0"/>
    <x v="0"/>
    <x v="23"/>
    <x v="56"/>
    <x v="1629"/>
    <x v="577"/>
    <x v="1737"/>
    <x v="917"/>
    <x v="6"/>
    <x v="0"/>
    <x v="1808"/>
    <x v="50"/>
    <x v="0"/>
    <x v="23"/>
    <x v="14"/>
    <x v="1"/>
    <x v="56"/>
    <x v="2264"/>
  </r>
  <r>
    <x v="0"/>
    <x v="0"/>
    <x v="23"/>
    <x v="57"/>
    <x v="1662"/>
    <x v="571"/>
    <x v="1713"/>
    <x v="1082"/>
    <x v="9"/>
    <x v="0"/>
    <x v="1815"/>
    <x v="49"/>
    <x v="0"/>
    <x v="23"/>
    <x v="14"/>
    <x v="2"/>
    <x v="57"/>
    <x v="2265"/>
  </r>
  <r>
    <x v="0"/>
    <x v="0"/>
    <x v="23"/>
    <x v="58"/>
    <x v="1655"/>
    <x v="551"/>
    <x v="1723"/>
    <x v="1363"/>
    <x v="9"/>
    <x v="0"/>
    <x v="1833"/>
    <x v="49"/>
    <x v="0"/>
    <x v="23"/>
    <x v="14"/>
    <x v="3"/>
    <x v="58"/>
    <x v="2266"/>
  </r>
  <r>
    <x v="0"/>
    <x v="0"/>
    <x v="23"/>
    <x v="59"/>
    <x v="1660"/>
    <x v="568"/>
    <x v="1689"/>
    <x v="1498"/>
    <x v="9"/>
    <x v="0"/>
    <x v="1843"/>
    <x v="49"/>
    <x v="0"/>
    <x v="23"/>
    <x v="15"/>
    <x v="0"/>
    <x v="59"/>
    <x v="2267"/>
  </r>
  <r>
    <x v="0"/>
    <x v="0"/>
    <x v="23"/>
    <x v="60"/>
    <x v="1641"/>
    <x v="587"/>
    <x v="1627"/>
    <x v="1568"/>
    <x v="9"/>
    <x v="0"/>
    <x v="1848"/>
    <x v="49"/>
    <x v="0"/>
    <x v="23"/>
    <x v="15"/>
    <x v="1"/>
    <x v="60"/>
    <x v="2268"/>
  </r>
  <r>
    <x v="0"/>
    <x v="0"/>
    <x v="23"/>
    <x v="61"/>
    <x v="1614"/>
    <x v="645"/>
    <x v="1196"/>
    <x v="1313"/>
    <x v="8"/>
    <x v="0"/>
    <x v="1850"/>
    <x v="49"/>
    <x v="0"/>
    <x v="23"/>
    <x v="15"/>
    <x v="2"/>
    <x v="61"/>
    <x v="2269"/>
  </r>
  <r>
    <x v="0"/>
    <x v="0"/>
    <x v="23"/>
    <x v="62"/>
    <x v="1599"/>
    <x v="706"/>
    <x v="1282"/>
    <x v="1187"/>
    <x v="7"/>
    <x v="0"/>
    <x v="1845"/>
    <x v="51"/>
    <x v="0"/>
    <x v="23"/>
    <x v="15"/>
    <x v="3"/>
    <x v="62"/>
    <x v="2270"/>
  </r>
  <r>
    <x v="0"/>
    <x v="0"/>
    <x v="23"/>
    <x v="63"/>
    <x v="1631"/>
    <x v="644"/>
    <x v="1416"/>
    <x v="1407"/>
    <x v="9"/>
    <x v="0"/>
    <x v="1832"/>
    <x v="52"/>
    <x v="0"/>
    <x v="23"/>
    <x v="16"/>
    <x v="0"/>
    <x v="63"/>
    <x v="2271"/>
  </r>
  <r>
    <x v="0"/>
    <x v="0"/>
    <x v="23"/>
    <x v="64"/>
    <x v="1657"/>
    <x v="564"/>
    <x v="1543"/>
    <x v="1624"/>
    <x v="10"/>
    <x v="0"/>
    <x v="1821"/>
    <x v="51"/>
    <x v="0"/>
    <x v="23"/>
    <x v="16"/>
    <x v="1"/>
    <x v="64"/>
    <x v="2272"/>
  </r>
  <r>
    <x v="0"/>
    <x v="0"/>
    <x v="23"/>
    <x v="65"/>
    <x v="1632"/>
    <x v="588"/>
    <x v="1195"/>
    <x v="1621"/>
    <x v="10"/>
    <x v="0"/>
    <x v="1819"/>
    <x v="51"/>
    <x v="0"/>
    <x v="23"/>
    <x v="16"/>
    <x v="2"/>
    <x v="65"/>
    <x v="2273"/>
  </r>
  <r>
    <x v="0"/>
    <x v="0"/>
    <x v="23"/>
    <x v="66"/>
    <x v="1613"/>
    <x v="636"/>
    <x v="1154"/>
    <x v="1555"/>
    <x v="10"/>
    <x v="0"/>
    <x v="1812"/>
    <x v="53"/>
    <x v="0"/>
    <x v="23"/>
    <x v="16"/>
    <x v="3"/>
    <x v="66"/>
    <x v="2274"/>
  </r>
  <r>
    <x v="0"/>
    <x v="0"/>
    <x v="23"/>
    <x v="67"/>
    <x v="1609"/>
    <x v="643"/>
    <x v="1046"/>
    <x v="1547"/>
    <x v="8"/>
    <x v="0"/>
    <x v="1803"/>
    <x v="54"/>
    <x v="0"/>
    <x v="23"/>
    <x v="17"/>
    <x v="0"/>
    <x v="67"/>
    <x v="2275"/>
  </r>
  <r>
    <x v="0"/>
    <x v="0"/>
    <x v="23"/>
    <x v="68"/>
    <x v="1608"/>
    <x v="673"/>
    <x v="1267"/>
    <x v="1462"/>
    <x v="10"/>
    <x v="0"/>
    <x v="1791"/>
    <x v="55"/>
    <x v="0"/>
    <x v="23"/>
    <x v="17"/>
    <x v="1"/>
    <x v="68"/>
    <x v="2276"/>
  </r>
  <r>
    <x v="0"/>
    <x v="0"/>
    <x v="23"/>
    <x v="69"/>
    <x v="1637"/>
    <x v="662"/>
    <x v="1331"/>
    <x v="1357"/>
    <x v="8"/>
    <x v="0"/>
    <x v="1784"/>
    <x v="55"/>
    <x v="0"/>
    <x v="23"/>
    <x v="17"/>
    <x v="2"/>
    <x v="69"/>
    <x v="2277"/>
  </r>
  <r>
    <x v="0"/>
    <x v="0"/>
    <x v="23"/>
    <x v="70"/>
    <x v="1625"/>
    <x v="681"/>
    <x v="1110"/>
    <x v="1326"/>
    <x v="8"/>
    <x v="0"/>
    <x v="1780"/>
    <x v="55"/>
    <x v="0"/>
    <x v="23"/>
    <x v="17"/>
    <x v="3"/>
    <x v="70"/>
    <x v="2278"/>
  </r>
  <r>
    <x v="0"/>
    <x v="0"/>
    <x v="23"/>
    <x v="71"/>
    <x v="1597"/>
    <x v="761"/>
    <x v="918"/>
    <x v="1153"/>
    <x v="7"/>
    <x v="0"/>
    <x v="1778"/>
    <x v="55"/>
    <x v="0"/>
    <x v="23"/>
    <x v="18"/>
    <x v="0"/>
    <x v="71"/>
    <x v="2279"/>
  </r>
  <r>
    <x v="0"/>
    <x v="0"/>
    <x v="23"/>
    <x v="72"/>
    <x v="1611"/>
    <x v="741"/>
    <x v="1169"/>
    <x v="769"/>
    <x v="8"/>
    <x v="0"/>
    <x v="1770"/>
    <x v="57"/>
    <x v="0"/>
    <x v="23"/>
    <x v="18"/>
    <x v="1"/>
    <x v="72"/>
    <x v="2280"/>
  </r>
  <r>
    <x v="0"/>
    <x v="0"/>
    <x v="23"/>
    <x v="73"/>
    <x v="1621"/>
    <x v="739"/>
    <x v="1133"/>
    <x v="1126"/>
    <x v="6"/>
    <x v="0"/>
    <x v="1757"/>
    <x v="54"/>
    <x v="0"/>
    <x v="23"/>
    <x v="18"/>
    <x v="2"/>
    <x v="73"/>
    <x v="2281"/>
  </r>
  <r>
    <x v="0"/>
    <x v="0"/>
    <x v="23"/>
    <x v="74"/>
    <x v="1603"/>
    <x v="770"/>
    <x v="816"/>
    <x v="1114"/>
    <x v="7"/>
    <x v="0"/>
    <x v="1747"/>
    <x v="31"/>
    <x v="0"/>
    <x v="23"/>
    <x v="18"/>
    <x v="3"/>
    <x v="74"/>
    <x v="2282"/>
  </r>
  <r>
    <x v="0"/>
    <x v="0"/>
    <x v="23"/>
    <x v="75"/>
    <x v="1593"/>
    <x v="766"/>
    <x v="550"/>
    <x v="1519"/>
    <x v="10"/>
    <x v="0"/>
    <x v="1734"/>
    <x v="30"/>
    <x v="0"/>
    <x v="23"/>
    <x v="19"/>
    <x v="0"/>
    <x v="75"/>
    <x v="2283"/>
  </r>
  <r>
    <x v="0"/>
    <x v="0"/>
    <x v="23"/>
    <x v="76"/>
    <x v="1596"/>
    <x v="687"/>
    <x v="515"/>
    <x v="1161"/>
    <x v="6"/>
    <x v="0"/>
    <x v="1720"/>
    <x v="29"/>
    <x v="0"/>
    <x v="23"/>
    <x v="19"/>
    <x v="1"/>
    <x v="76"/>
    <x v="2284"/>
  </r>
  <r>
    <x v="0"/>
    <x v="0"/>
    <x v="23"/>
    <x v="77"/>
    <x v="1595"/>
    <x v="694"/>
    <x v="651"/>
    <x v="959"/>
    <x v="7"/>
    <x v="0"/>
    <x v="1695"/>
    <x v="28"/>
    <x v="0"/>
    <x v="23"/>
    <x v="19"/>
    <x v="2"/>
    <x v="77"/>
    <x v="2285"/>
  </r>
  <r>
    <x v="0"/>
    <x v="0"/>
    <x v="23"/>
    <x v="78"/>
    <x v="1591"/>
    <x v="693"/>
    <x v="618"/>
    <x v="1373"/>
    <x v="8"/>
    <x v="0"/>
    <x v="1676"/>
    <x v="28"/>
    <x v="0"/>
    <x v="23"/>
    <x v="19"/>
    <x v="3"/>
    <x v="78"/>
    <x v="2286"/>
  </r>
  <r>
    <x v="0"/>
    <x v="0"/>
    <x v="23"/>
    <x v="79"/>
    <x v="1575"/>
    <x v="736"/>
    <x v="514"/>
    <x v="1075"/>
    <x v="9"/>
    <x v="0"/>
    <x v="1658"/>
    <x v="27"/>
    <x v="0"/>
    <x v="23"/>
    <x v="20"/>
    <x v="0"/>
    <x v="79"/>
    <x v="2287"/>
  </r>
  <r>
    <x v="0"/>
    <x v="0"/>
    <x v="23"/>
    <x v="80"/>
    <x v="1560"/>
    <x v="727"/>
    <x v="435"/>
    <x v="1500"/>
    <x v="8"/>
    <x v="0"/>
    <x v="1636"/>
    <x v="27"/>
    <x v="0"/>
    <x v="23"/>
    <x v="20"/>
    <x v="1"/>
    <x v="80"/>
    <x v="2288"/>
  </r>
  <r>
    <x v="0"/>
    <x v="0"/>
    <x v="23"/>
    <x v="81"/>
    <x v="1551"/>
    <x v="688"/>
    <x v="337"/>
    <x v="1464"/>
    <x v="9"/>
    <x v="0"/>
    <x v="1610"/>
    <x v="26"/>
    <x v="0"/>
    <x v="23"/>
    <x v="20"/>
    <x v="2"/>
    <x v="81"/>
    <x v="2289"/>
  </r>
  <r>
    <x v="0"/>
    <x v="0"/>
    <x v="23"/>
    <x v="82"/>
    <x v="1544"/>
    <x v="685"/>
    <x v="248"/>
    <x v="1521"/>
    <x v="9"/>
    <x v="0"/>
    <x v="1592"/>
    <x v="26"/>
    <x v="0"/>
    <x v="23"/>
    <x v="20"/>
    <x v="3"/>
    <x v="82"/>
    <x v="2290"/>
  </r>
  <r>
    <x v="0"/>
    <x v="0"/>
    <x v="23"/>
    <x v="83"/>
    <x v="1536"/>
    <x v="705"/>
    <x v="86"/>
    <x v="1442"/>
    <x v="9"/>
    <x v="0"/>
    <x v="1574"/>
    <x v="26"/>
    <x v="0"/>
    <x v="23"/>
    <x v="21"/>
    <x v="0"/>
    <x v="83"/>
    <x v="2291"/>
  </r>
  <r>
    <x v="0"/>
    <x v="0"/>
    <x v="23"/>
    <x v="84"/>
    <x v="1527"/>
    <x v="738"/>
    <x v="72"/>
    <x v="1396"/>
    <x v="7"/>
    <x v="0"/>
    <x v="1555"/>
    <x v="25"/>
    <x v="0"/>
    <x v="23"/>
    <x v="21"/>
    <x v="1"/>
    <x v="84"/>
    <x v="2292"/>
  </r>
  <r>
    <x v="0"/>
    <x v="0"/>
    <x v="23"/>
    <x v="85"/>
    <x v="1518"/>
    <x v="774"/>
    <x v="36"/>
    <x v="1323"/>
    <x v="9"/>
    <x v="0"/>
    <x v="1538"/>
    <x v="24"/>
    <x v="0"/>
    <x v="23"/>
    <x v="21"/>
    <x v="2"/>
    <x v="85"/>
    <x v="2293"/>
  </r>
  <r>
    <x v="0"/>
    <x v="0"/>
    <x v="23"/>
    <x v="86"/>
    <x v="1495"/>
    <x v="857"/>
    <x v="49"/>
    <x v="814"/>
    <x v="5"/>
    <x v="0"/>
    <x v="1523"/>
    <x v="24"/>
    <x v="0"/>
    <x v="23"/>
    <x v="21"/>
    <x v="3"/>
    <x v="86"/>
    <x v="2294"/>
  </r>
  <r>
    <x v="0"/>
    <x v="0"/>
    <x v="23"/>
    <x v="87"/>
    <x v="1468"/>
    <x v="962"/>
    <x v="36"/>
    <x v="999"/>
    <x v="7"/>
    <x v="0"/>
    <x v="1506"/>
    <x v="23"/>
    <x v="0"/>
    <x v="23"/>
    <x v="22"/>
    <x v="0"/>
    <x v="87"/>
    <x v="2295"/>
  </r>
  <r>
    <x v="0"/>
    <x v="0"/>
    <x v="23"/>
    <x v="88"/>
    <x v="1422"/>
    <x v="1048"/>
    <x v="53"/>
    <x v="987"/>
    <x v="6"/>
    <x v="0"/>
    <x v="1491"/>
    <x v="23"/>
    <x v="0"/>
    <x v="23"/>
    <x v="22"/>
    <x v="1"/>
    <x v="88"/>
    <x v="2296"/>
  </r>
  <r>
    <x v="0"/>
    <x v="0"/>
    <x v="23"/>
    <x v="89"/>
    <x v="1389"/>
    <x v="1152"/>
    <x v="50"/>
    <x v="886"/>
    <x v="10"/>
    <x v="0"/>
    <x v="1465"/>
    <x v="22"/>
    <x v="0"/>
    <x v="23"/>
    <x v="22"/>
    <x v="2"/>
    <x v="89"/>
    <x v="2297"/>
  </r>
  <r>
    <x v="0"/>
    <x v="0"/>
    <x v="23"/>
    <x v="90"/>
    <x v="1327"/>
    <x v="1265"/>
    <x v="63"/>
    <x v="1367"/>
    <x v="7"/>
    <x v="0"/>
    <x v="1434"/>
    <x v="22"/>
    <x v="0"/>
    <x v="23"/>
    <x v="22"/>
    <x v="3"/>
    <x v="90"/>
    <x v="2298"/>
  </r>
  <r>
    <x v="0"/>
    <x v="0"/>
    <x v="23"/>
    <x v="91"/>
    <x v="1299"/>
    <x v="1298"/>
    <x v="67"/>
    <x v="1328"/>
    <x v="8"/>
    <x v="0"/>
    <x v="1410"/>
    <x v="21"/>
    <x v="0"/>
    <x v="23"/>
    <x v="23"/>
    <x v="0"/>
    <x v="91"/>
    <x v="2299"/>
  </r>
  <r>
    <x v="0"/>
    <x v="0"/>
    <x v="23"/>
    <x v="92"/>
    <x v="1282"/>
    <x v="1277"/>
    <x v="61"/>
    <x v="1321"/>
    <x v="7"/>
    <x v="0"/>
    <x v="1382"/>
    <x v="21"/>
    <x v="0"/>
    <x v="23"/>
    <x v="23"/>
    <x v="1"/>
    <x v="92"/>
    <x v="2300"/>
  </r>
  <r>
    <x v="0"/>
    <x v="0"/>
    <x v="23"/>
    <x v="93"/>
    <x v="1264"/>
    <x v="1232"/>
    <x v="45"/>
    <x v="963"/>
    <x v="7"/>
    <x v="0"/>
    <x v="1357"/>
    <x v="20"/>
    <x v="0"/>
    <x v="23"/>
    <x v="23"/>
    <x v="2"/>
    <x v="93"/>
    <x v="2301"/>
  </r>
  <r>
    <x v="0"/>
    <x v="0"/>
    <x v="23"/>
    <x v="94"/>
    <x v="1230"/>
    <x v="1225"/>
    <x v="57"/>
    <x v="1081"/>
    <x v="9"/>
    <x v="0"/>
    <x v="1331"/>
    <x v="19"/>
    <x v="0"/>
    <x v="23"/>
    <x v="23"/>
    <x v="3"/>
    <x v="94"/>
    <x v="2302"/>
  </r>
  <r>
    <x v="0"/>
    <x v="0"/>
    <x v="23"/>
    <x v="95"/>
    <x v="1199"/>
    <x v="1196"/>
    <x v="68"/>
    <x v="1530"/>
    <x v="9"/>
    <x v="0"/>
    <x v="1308"/>
    <x v="19"/>
    <x v="0"/>
    <x v="23"/>
    <x v="24"/>
    <x v="0"/>
    <x v="95"/>
    <x v="2303"/>
  </r>
  <r>
    <x v="0"/>
    <x v="0"/>
    <x v="24"/>
    <x v="0"/>
    <x v="1169"/>
    <x v="1203"/>
    <x v="89"/>
    <x v="812"/>
    <x v="5"/>
    <x v="0"/>
    <x v="1272"/>
    <x v="18"/>
    <x v="0"/>
    <x v="24"/>
    <x v="0"/>
    <x v="1"/>
    <x v="0"/>
    <x v="2304"/>
  </r>
  <r>
    <x v="0"/>
    <x v="0"/>
    <x v="24"/>
    <x v="1"/>
    <x v="1144"/>
    <x v="1230"/>
    <x v="64"/>
    <x v="983"/>
    <x v="6"/>
    <x v="0"/>
    <x v="1241"/>
    <x v="17"/>
    <x v="0"/>
    <x v="24"/>
    <x v="0"/>
    <x v="2"/>
    <x v="1"/>
    <x v="2305"/>
  </r>
  <r>
    <x v="0"/>
    <x v="0"/>
    <x v="24"/>
    <x v="2"/>
    <x v="1112"/>
    <x v="1272"/>
    <x v="92"/>
    <x v="871"/>
    <x v="5"/>
    <x v="0"/>
    <x v="1215"/>
    <x v="17"/>
    <x v="0"/>
    <x v="24"/>
    <x v="0"/>
    <x v="3"/>
    <x v="2"/>
    <x v="2306"/>
  </r>
  <r>
    <x v="0"/>
    <x v="0"/>
    <x v="24"/>
    <x v="3"/>
    <x v="1085"/>
    <x v="1317"/>
    <x v="99"/>
    <x v="691"/>
    <x v="4"/>
    <x v="0"/>
    <x v="1185"/>
    <x v="16"/>
    <x v="0"/>
    <x v="24"/>
    <x v="1"/>
    <x v="0"/>
    <x v="3"/>
    <x v="2307"/>
  </r>
  <r>
    <x v="0"/>
    <x v="0"/>
    <x v="24"/>
    <x v="4"/>
    <x v="1059"/>
    <x v="1369"/>
    <x v="85"/>
    <x v="607"/>
    <x v="5"/>
    <x v="0"/>
    <x v="1152"/>
    <x v="15"/>
    <x v="0"/>
    <x v="24"/>
    <x v="1"/>
    <x v="1"/>
    <x v="4"/>
    <x v="2308"/>
  </r>
  <r>
    <x v="0"/>
    <x v="0"/>
    <x v="24"/>
    <x v="5"/>
    <x v="1040"/>
    <x v="1402"/>
    <x v="90"/>
    <x v="753"/>
    <x v="4"/>
    <x v="0"/>
    <x v="1117"/>
    <x v="15"/>
    <x v="0"/>
    <x v="24"/>
    <x v="1"/>
    <x v="2"/>
    <x v="5"/>
    <x v="2309"/>
  </r>
  <r>
    <x v="0"/>
    <x v="0"/>
    <x v="24"/>
    <x v="6"/>
    <x v="1018"/>
    <x v="1454"/>
    <x v="72"/>
    <x v="776"/>
    <x v="5"/>
    <x v="0"/>
    <x v="1084"/>
    <x v="15"/>
    <x v="0"/>
    <x v="24"/>
    <x v="1"/>
    <x v="3"/>
    <x v="6"/>
    <x v="2310"/>
  </r>
  <r>
    <x v="0"/>
    <x v="0"/>
    <x v="24"/>
    <x v="7"/>
    <x v="992"/>
    <x v="1480"/>
    <x v="90"/>
    <x v="367"/>
    <x v="3"/>
    <x v="0"/>
    <x v="1050"/>
    <x v="14"/>
    <x v="0"/>
    <x v="24"/>
    <x v="2"/>
    <x v="0"/>
    <x v="7"/>
    <x v="2311"/>
  </r>
  <r>
    <x v="0"/>
    <x v="0"/>
    <x v="24"/>
    <x v="8"/>
    <x v="962"/>
    <x v="1484"/>
    <x v="77"/>
    <x v="796"/>
    <x v="5"/>
    <x v="0"/>
    <x v="1017"/>
    <x v="13"/>
    <x v="0"/>
    <x v="24"/>
    <x v="2"/>
    <x v="1"/>
    <x v="8"/>
    <x v="2312"/>
  </r>
  <r>
    <x v="0"/>
    <x v="0"/>
    <x v="24"/>
    <x v="9"/>
    <x v="923"/>
    <x v="1392"/>
    <x v="91"/>
    <x v="1059"/>
    <x v="6"/>
    <x v="0"/>
    <x v="983"/>
    <x v="13"/>
    <x v="0"/>
    <x v="24"/>
    <x v="2"/>
    <x v="2"/>
    <x v="9"/>
    <x v="2313"/>
  </r>
  <r>
    <x v="0"/>
    <x v="0"/>
    <x v="24"/>
    <x v="10"/>
    <x v="882"/>
    <x v="1307"/>
    <x v="73"/>
    <x v="1002"/>
    <x v="8"/>
    <x v="0"/>
    <x v="951"/>
    <x v="13"/>
    <x v="0"/>
    <x v="24"/>
    <x v="2"/>
    <x v="3"/>
    <x v="10"/>
    <x v="2314"/>
  </r>
  <r>
    <x v="0"/>
    <x v="0"/>
    <x v="24"/>
    <x v="11"/>
    <x v="852"/>
    <x v="1302"/>
    <x v="97"/>
    <x v="757"/>
    <x v="4"/>
    <x v="0"/>
    <x v="918"/>
    <x v="12"/>
    <x v="0"/>
    <x v="24"/>
    <x v="3"/>
    <x v="0"/>
    <x v="11"/>
    <x v="2315"/>
  </r>
  <r>
    <x v="0"/>
    <x v="0"/>
    <x v="24"/>
    <x v="12"/>
    <x v="833"/>
    <x v="1112"/>
    <x v="107"/>
    <x v="915"/>
    <x v="9"/>
    <x v="0"/>
    <x v="888"/>
    <x v="11"/>
    <x v="0"/>
    <x v="24"/>
    <x v="3"/>
    <x v="1"/>
    <x v="12"/>
    <x v="2316"/>
  </r>
  <r>
    <x v="0"/>
    <x v="0"/>
    <x v="24"/>
    <x v="13"/>
    <x v="807"/>
    <x v="1040"/>
    <x v="109"/>
    <x v="497"/>
    <x v="4"/>
    <x v="0"/>
    <x v="853"/>
    <x v="11"/>
    <x v="0"/>
    <x v="24"/>
    <x v="3"/>
    <x v="2"/>
    <x v="13"/>
    <x v="2317"/>
  </r>
  <r>
    <x v="0"/>
    <x v="0"/>
    <x v="24"/>
    <x v="14"/>
    <x v="777"/>
    <x v="951"/>
    <x v="120"/>
    <x v="822"/>
    <x v="5"/>
    <x v="0"/>
    <x v="825"/>
    <x v="10"/>
    <x v="0"/>
    <x v="24"/>
    <x v="3"/>
    <x v="3"/>
    <x v="14"/>
    <x v="2318"/>
  </r>
  <r>
    <x v="0"/>
    <x v="0"/>
    <x v="24"/>
    <x v="15"/>
    <x v="753"/>
    <x v="869"/>
    <x v="139"/>
    <x v="1044"/>
    <x v="6"/>
    <x v="0"/>
    <x v="794"/>
    <x v="10"/>
    <x v="0"/>
    <x v="24"/>
    <x v="4"/>
    <x v="0"/>
    <x v="15"/>
    <x v="2319"/>
  </r>
  <r>
    <x v="0"/>
    <x v="0"/>
    <x v="24"/>
    <x v="16"/>
    <x v="728"/>
    <x v="860"/>
    <x v="126"/>
    <x v="1099"/>
    <x v="7"/>
    <x v="0"/>
    <x v="760"/>
    <x v="9"/>
    <x v="0"/>
    <x v="24"/>
    <x v="4"/>
    <x v="1"/>
    <x v="16"/>
    <x v="2320"/>
  </r>
  <r>
    <x v="0"/>
    <x v="0"/>
    <x v="24"/>
    <x v="17"/>
    <x v="700"/>
    <x v="913"/>
    <x v="139"/>
    <x v="988"/>
    <x v="5"/>
    <x v="0"/>
    <x v="733"/>
    <x v="8"/>
    <x v="0"/>
    <x v="24"/>
    <x v="4"/>
    <x v="2"/>
    <x v="17"/>
    <x v="2321"/>
  </r>
  <r>
    <x v="0"/>
    <x v="0"/>
    <x v="24"/>
    <x v="18"/>
    <x v="677"/>
    <x v="955"/>
    <x v="136"/>
    <x v="908"/>
    <x v="6"/>
    <x v="0"/>
    <x v="707"/>
    <x v="8"/>
    <x v="0"/>
    <x v="24"/>
    <x v="4"/>
    <x v="3"/>
    <x v="18"/>
    <x v="2322"/>
  </r>
  <r>
    <x v="0"/>
    <x v="0"/>
    <x v="24"/>
    <x v="19"/>
    <x v="646"/>
    <x v="1019"/>
    <x v="119"/>
    <x v="442"/>
    <x v="4"/>
    <x v="0"/>
    <x v="678"/>
    <x v="8"/>
    <x v="0"/>
    <x v="24"/>
    <x v="5"/>
    <x v="0"/>
    <x v="19"/>
    <x v="2323"/>
  </r>
  <r>
    <x v="0"/>
    <x v="0"/>
    <x v="24"/>
    <x v="20"/>
    <x v="625"/>
    <x v="1081"/>
    <x v="223"/>
    <x v="474"/>
    <x v="5"/>
    <x v="0"/>
    <x v="645"/>
    <x v="8"/>
    <x v="0"/>
    <x v="24"/>
    <x v="5"/>
    <x v="1"/>
    <x v="20"/>
    <x v="2324"/>
  </r>
  <r>
    <x v="0"/>
    <x v="0"/>
    <x v="24"/>
    <x v="21"/>
    <x v="607"/>
    <x v="1118"/>
    <x v="325"/>
    <x v="491"/>
    <x v="4"/>
    <x v="0"/>
    <x v="620"/>
    <x v="7"/>
    <x v="0"/>
    <x v="24"/>
    <x v="5"/>
    <x v="2"/>
    <x v="21"/>
    <x v="2325"/>
  </r>
  <r>
    <x v="0"/>
    <x v="0"/>
    <x v="24"/>
    <x v="22"/>
    <x v="592"/>
    <x v="1174"/>
    <x v="401"/>
    <x v="240"/>
    <x v="3"/>
    <x v="0"/>
    <x v="598"/>
    <x v="7"/>
    <x v="0"/>
    <x v="24"/>
    <x v="5"/>
    <x v="3"/>
    <x v="22"/>
    <x v="2326"/>
  </r>
  <r>
    <x v="0"/>
    <x v="0"/>
    <x v="24"/>
    <x v="23"/>
    <x v="587"/>
    <x v="1189"/>
    <x v="484"/>
    <x v="501"/>
    <x v="6"/>
    <x v="0"/>
    <x v="574"/>
    <x v="6"/>
    <x v="0"/>
    <x v="24"/>
    <x v="6"/>
    <x v="0"/>
    <x v="23"/>
    <x v="2327"/>
  </r>
  <r>
    <x v="0"/>
    <x v="0"/>
    <x v="24"/>
    <x v="24"/>
    <x v="591"/>
    <x v="1185"/>
    <x v="558"/>
    <x v="775"/>
    <x v="5"/>
    <x v="0"/>
    <x v="558"/>
    <x v="6"/>
    <x v="0"/>
    <x v="24"/>
    <x v="6"/>
    <x v="1"/>
    <x v="24"/>
    <x v="2328"/>
  </r>
  <r>
    <x v="0"/>
    <x v="0"/>
    <x v="24"/>
    <x v="25"/>
    <x v="571"/>
    <x v="1220"/>
    <x v="595"/>
    <x v="514"/>
    <x v="4"/>
    <x v="0"/>
    <x v="548"/>
    <x v="6"/>
    <x v="0"/>
    <x v="24"/>
    <x v="6"/>
    <x v="2"/>
    <x v="25"/>
    <x v="2329"/>
  </r>
  <r>
    <x v="0"/>
    <x v="0"/>
    <x v="24"/>
    <x v="26"/>
    <x v="572"/>
    <x v="1227"/>
    <x v="671"/>
    <x v="589"/>
    <x v="5"/>
    <x v="0"/>
    <x v="541"/>
    <x v="6"/>
    <x v="0"/>
    <x v="24"/>
    <x v="6"/>
    <x v="3"/>
    <x v="26"/>
    <x v="2330"/>
  </r>
  <r>
    <x v="0"/>
    <x v="0"/>
    <x v="24"/>
    <x v="27"/>
    <x v="612"/>
    <x v="1183"/>
    <x v="796"/>
    <x v="358"/>
    <x v="3"/>
    <x v="0"/>
    <x v="535"/>
    <x v="7"/>
    <x v="0"/>
    <x v="24"/>
    <x v="7"/>
    <x v="0"/>
    <x v="27"/>
    <x v="2331"/>
  </r>
  <r>
    <x v="0"/>
    <x v="0"/>
    <x v="24"/>
    <x v="28"/>
    <x v="655"/>
    <x v="1123"/>
    <x v="884"/>
    <x v="551"/>
    <x v="4"/>
    <x v="0"/>
    <x v="551"/>
    <x v="43"/>
    <x v="0"/>
    <x v="24"/>
    <x v="7"/>
    <x v="1"/>
    <x v="28"/>
    <x v="2332"/>
  </r>
  <r>
    <x v="0"/>
    <x v="0"/>
    <x v="24"/>
    <x v="29"/>
    <x v="655"/>
    <x v="1108"/>
    <x v="940"/>
    <x v="744"/>
    <x v="4"/>
    <x v="0"/>
    <x v="594"/>
    <x v="95"/>
    <x v="0"/>
    <x v="24"/>
    <x v="7"/>
    <x v="2"/>
    <x v="29"/>
    <x v="2333"/>
  </r>
  <r>
    <x v="0"/>
    <x v="0"/>
    <x v="24"/>
    <x v="30"/>
    <x v="679"/>
    <x v="1096"/>
    <x v="984"/>
    <x v="329"/>
    <x v="2"/>
    <x v="0"/>
    <x v="640"/>
    <x v="93"/>
    <x v="0"/>
    <x v="24"/>
    <x v="7"/>
    <x v="3"/>
    <x v="30"/>
    <x v="2334"/>
  </r>
  <r>
    <x v="0"/>
    <x v="0"/>
    <x v="24"/>
    <x v="31"/>
    <x v="740"/>
    <x v="1054"/>
    <x v="994"/>
    <x v="598"/>
    <x v="4"/>
    <x v="0"/>
    <x v="708"/>
    <x v="91"/>
    <x v="0"/>
    <x v="24"/>
    <x v="8"/>
    <x v="0"/>
    <x v="31"/>
    <x v="2335"/>
  </r>
  <r>
    <x v="0"/>
    <x v="0"/>
    <x v="24"/>
    <x v="32"/>
    <x v="748"/>
    <x v="1039"/>
    <x v="974"/>
    <x v="872"/>
    <x v="4"/>
    <x v="0"/>
    <x v="763"/>
    <x v="89"/>
    <x v="0"/>
    <x v="24"/>
    <x v="8"/>
    <x v="1"/>
    <x v="32"/>
    <x v="2336"/>
  </r>
  <r>
    <x v="0"/>
    <x v="0"/>
    <x v="24"/>
    <x v="33"/>
    <x v="779"/>
    <x v="1010"/>
    <x v="927"/>
    <x v="715"/>
    <x v="4"/>
    <x v="0"/>
    <x v="824"/>
    <x v="87"/>
    <x v="0"/>
    <x v="24"/>
    <x v="8"/>
    <x v="2"/>
    <x v="33"/>
    <x v="2337"/>
  </r>
  <r>
    <x v="0"/>
    <x v="0"/>
    <x v="24"/>
    <x v="34"/>
    <x v="793"/>
    <x v="991"/>
    <x v="893"/>
    <x v="1392"/>
    <x v="8"/>
    <x v="0"/>
    <x v="880"/>
    <x v="86"/>
    <x v="0"/>
    <x v="24"/>
    <x v="8"/>
    <x v="3"/>
    <x v="34"/>
    <x v="2338"/>
  </r>
  <r>
    <x v="0"/>
    <x v="0"/>
    <x v="24"/>
    <x v="35"/>
    <x v="762"/>
    <x v="1060"/>
    <x v="1064"/>
    <x v="1466"/>
    <x v="8"/>
    <x v="0"/>
    <x v="934"/>
    <x v="85"/>
    <x v="0"/>
    <x v="24"/>
    <x v="9"/>
    <x v="0"/>
    <x v="35"/>
    <x v="2339"/>
  </r>
  <r>
    <x v="0"/>
    <x v="0"/>
    <x v="24"/>
    <x v="36"/>
    <x v="822"/>
    <x v="1009"/>
    <x v="1368"/>
    <x v="1029"/>
    <x v="7"/>
    <x v="0"/>
    <x v="980"/>
    <x v="83"/>
    <x v="0"/>
    <x v="24"/>
    <x v="9"/>
    <x v="1"/>
    <x v="36"/>
    <x v="2340"/>
  </r>
  <r>
    <x v="0"/>
    <x v="0"/>
    <x v="24"/>
    <x v="37"/>
    <x v="829"/>
    <x v="996"/>
    <x v="1253"/>
    <x v="980"/>
    <x v="5"/>
    <x v="0"/>
    <x v="1030"/>
    <x v="82"/>
    <x v="0"/>
    <x v="24"/>
    <x v="9"/>
    <x v="2"/>
    <x v="37"/>
    <x v="2341"/>
  </r>
  <r>
    <x v="0"/>
    <x v="0"/>
    <x v="24"/>
    <x v="38"/>
    <x v="812"/>
    <x v="1030"/>
    <x v="1229"/>
    <x v="815"/>
    <x v="5"/>
    <x v="0"/>
    <x v="1070"/>
    <x v="82"/>
    <x v="0"/>
    <x v="24"/>
    <x v="9"/>
    <x v="3"/>
    <x v="38"/>
    <x v="2342"/>
  </r>
  <r>
    <x v="0"/>
    <x v="0"/>
    <x v="24"/>
    <x v="39"/>
    <x v="827"/>
    <x v="940"/>
    <x v="1230"/>
    <x v="784"/>
    <x v="4"/>
    <x v="0"/>
    <x v="1082"/>
    <x v="84"/>
    <x v="0"/>
    <x v="24"/>
    <x v="10"/>
    <x v="0"/>
    <x v="39"/>
    <x v="2343"/>
  </r>
  <r>
    <x v="0"/>
    <x v="0"/>
    <x v="24"/>
    <x v="40"/>
    <x v="847"/>
    <x v="911"/>
    <x v="1373"/>
    <x v="731"/>
    <x v="3"/>
    <x v="0"/>
    <x v="1087"/>
    <x v="84"/>
    <x v="0"/>
    <x v="24"/>
    <x v="10"/>
    <x v="1"/>
    <x v="40"/>
    <x v="2344"/>
  </r>
  <r>
    <x v="0"/>
    <x v="0"/>
    <x v="24"/>
    <x v="41"/>
    <x v="902"/>
    <x v="811"/>
    <x v="1670"/>
    <x v="906"/>
    <x v="6"/>
    <x v="0"/>
    <x v="1097"/>
    <x v="81"/>
    <x v="0"/>
    <x v="24"/>
    <x v="10"/>
    <x v="2"/>
    <x v="41"/>
    <x v="2345"/>
  </r>
  <r>
    <x v="0"/>
    <x v="0"/>
    <x v="24"/>
    <x v="42"/>
    <x v="962"/>
    <x v="730"/>
    <x v="1701"/>
    <x v="685"/>
    <x v="4"/>
    <x v="0"/>
    <x v="1136"/>
    <x v="78"/>
    <x v="0"/>
    <x v="24"/>
    <x v="10"/>
    <x v="3"/>
    <x v="42"/>
    <x v="2346"/>
  </r>
  <r>
    <x v="0"/>
    <x v="0"/>
    <x v="24"/>
    <x v="43"/>
    <x v="980"/>
    <x v="711"/>
    <x v="1725"/>
    <x v="913"/>
    <x v="5"/>
    <x v="0"/>
    <x v="1194"/>
    <x v="76"/>
    <x v="0"/>
    <x v="24"/>
    <x v="11"/>
    <x v="0"/>
    <x v="43"/>
    <x v="2347"/>
  </r>
  <r>
    <x v="0"/>
    <x v="0"/>
    <x v="24"/>
    <x v="44"/>
    <x v="997"/>
    <x v="655"/>
    <x v="1745"/>
    <x v="724"/>
    <x v="4"/>
    <x v="0"/>
    <x v="1242"/>
    <x v="75"/>
    <x v="0"/>
    <x v="24"/>
    <x v="11"/>
    <x v="1"/>
    <x v="44"/>
    <x v="2348"/>
  </r>
  <r>
    <x v="0"/>
    <x v="0"/>
    <x v="24"/>
    <x v="45"/>
    <x v="998"/>
    <x v="656"/>
    <x v="1766"/>
    <x v="1204"/>
    <x v="6"/>
    <x v="0"/>
    <x v="1293"/>
    <x v="74"/>
    <x v="0"/>
    <x v="24"/>
    <x v="11"/>
    <x v="2"/>
    <x v="45"/>
    <x v="2349"/>
  </r>
  <r>
    <x v="0"/>
    <x v="0"/>
    <x v="24"/>
    <x v="46"/>
    <x v="1057"/>
    <x v="545"/>
    <x v="1796"/>
    <x v="726"/>
    <x v="5"/>
    <x v="0"/>
    <x v="1330"/>
    <x v="73"/>
    <x v="0"/>
    <x v="24"/>
    <x v="11"/>
    <x v="3"/>
    <x v="46"/>
    <x v="2350"/>
  </r>
  <r>
    <x v="0"/>
    <x v="0"/>
    <x v="24"/>
    <x v="47"/>
    <x v="1115"/>
    <x v="498"/>
    <x v="1824"/>
    <x v="602"/>
    <x v="4"/>
    <x v="0"/>
    <x v="1366"/>
    <x v="71"/>
    <x v="0"/>
    <x v="24"/>
    <x v="12"/>
    <x v="0"/>
    <x v="47"/>
    <x v="2351"/>
  </r>
  <r>
    <x v="0"/>
    <x v="0"/>
    <x v="24"/>
    <x v="48"/>
    <x v="1123"/>
    <x v="445"/>
    <x v="1833"/>
    <x v="979"/>
    <x v="5"/>
    <x v="0"/>
    <x v="1400"/>
    <x v="70"/>
    <x v="0"/>
    <x v="24"/>
    <x v="12"/>
    <x v="1"/>
    <x v="48"/>
    <x v="2352"/>
  </r>
  <r>
    <x v="0"/>
    <x v="0"/>
    <x v="24"/>
    <x v="49"/>
    <x v="1167"/>
    <x v="421"/>
    <x v="1838"/>
    <x v="1004"/>
    <x v="4"/>
    <x v="0"/>
    <x v="1426"/>
    <x v="70"/>
    <x v="0"/>
    <x v="24"/>
    <x v="12"/>
    <x v="2"/>
    <x v="49"/>
    <x v="2353"/>
  </r>
  <r>
    <x v="0"/>
    <x v="0"/>
    <x v="24"/>
    <x v="50"/>
    <x v="1184"/>
    <x v="443"/>
    <x v="1840"/>
    <x v="775"/>
    <x v="4"/>
    <x v="0"/>
    <x v="1452"/>
    <x v="68"/>
    <x v="0"/>
    <x v="24"/>
    <x v="12"/>
    <x v="3"/>
    <x v="50"/>
    <x v="2354"/>
  </r>
  <r>
    <x v="0"/>
    <x v="0"/>
    <x v="24"/>
    <x v="51"/>
    <x v="1179"/>
    <x v="483"/>
    <x v="1847"/>
    <x v="686"/>
    <x v="6"/>
    <x v="0"/>
    <x v="1481"/>
    <x v="67"/>
    <x v="0"/>
    <x v="24"/>
    <x v="13"/>
    <x v="0"/>
    <x v="51"/>
    <x v="2355"/>
  </r>
  <r>
    <x v="0"/>
    <x v="0"/>
    <x v="24"/>
    <x v="52"/>
    <x v="1256"/>
    <x v="403"/>
    <x v="1850"/>
    <x v="808"/>
    <x v="4"/>
    <x v="0"/>
    <x v="1508"/>
    <x v="65"/>
    <x v="0"/>
    <x v="24"/>
    <x v="13"/>
    <x v="1"/>
    <x v="52"/>
    <x v="2356"/>
  </r>
  <r>
    <x v="0"/>
    <x v="0"/>
    <x v="24"/>
    <x v="53"/>
    <x v="1225"/>
    <x v="352"/>
    <x v="1851"/>
    <x v="1099"/>
    <x v="5"/>
    <x v="0"/>
    <x v="1542"/>
    <x v="64"/>
    <x v="0"/>
    <x v="24"/>
    <x v="13"/>
    <x v="2"/>
    <x v="53"/>
    <x v="2357"/>
  </r>
  <r>
    <x v="0"/>
    <x v="0"/>
    <x v="24"/>
    <x v="54"/>
    <x v="1212"/>
    <x v="338"/>
    <x v="1834"/>
    <x v="1232"/>
    <x v="7"/>
    <x v="0"/>
    <x v="1573"/>
    <x v="64"/>
    <x v="0"/>
    <x v="24"/>
    <x v="13"/>
    <x v="3"/>
    <x v="54"/>
    <x v="2358"/>
  </r>
  <r>
    <x v="0"/>
    <x v="0"/>
    <x v="24"/>
    <x v="55"/>
    <x v="1244"/>
    <x v="362"/>
    <x v="1810"/>
    <x v="878"/>
    <x v="5"/>
    <x v="0"/>
    <x v="1588"/>
    <x v="64"/>
    <x v="0"/>
    <x v="24"/>
    <x v="14"/>
    <x v="0"/>
    <x v="55"/>
    <x v="2359"/>
  </r>
  <r>
    <x v="0"/>
    <x v="0"/>
    <x v="24"/>
    <x v="56"/>
    <x v="1308"/>
    <x v="291"/>
    <x v="1789"/>
    <x v="615"/>
    <x v="4"/>
    <x v="0"/>
    <x v="1600"/>
    <x v="63"/>
    <x v="0"/>
    <x v="24"/>
    <x v="14"/>
    <x v="1"/>
    <x v="56"/>
    <x v="2360"/>
  </r>
  <r>
    <x v="0"/>
    <x v="0"/>
    <x v="24"/>
    <x v="57"/>
    <x v="1339"/>
    <x v="272"/>
    <x v="1853"/>
    <x v="946"/>
    <x v="6"/>
    <x v="0"/>
    <x v="1619"/>
    <x v="61"/>
    <x v="0"/>
    <x v="24"/>
    <x v="14"/>
    <x v="2"/>
    <x v="57"/>
    <x v="2361"/>
  </r>
  <r>
    <x v="0"/>
    <x v="0"/>
    <x v="24"/>
    <x v="58"/>
    <x v="1352"/>
    <x v="288"/>
    <x v="0"/>
    <x v="1007"/>
    <x v="6"/>
    <x v="0"/>
    <x v="1648"/>
    <x v="60"/>
    <x v="0"/>
    <x v="24"/>
    <x v="14"/>
    <x v="3"/>
    <x v="58"/>
    <x v="2362"/>
  </r>
  <r>
    <x v="0"/>
    <x v="0"/>
    <x v="24"/>
    <x v="59"/>
    <x v="1373"/>
    <x v="335"/>
    <x v="0"/>
    <x v="516"/>
    <x v="5"/>
    <x v="0"/>
    <x v="1674"/>
    <x v="60"/>
    <x v="0"/>
    <x v="24"/>
    <x v="15"/>
    <x v="0"/>
    <x v="59"/>
    <x v="2363"/>
  </r>
  <r>
    <x v="0"/>
    <x v="0"/>
    <x v="24"/>
    <x v="60"/>
    <x v="1387"/>
    <x v="316"/>
    <x v="0"/>
    <x v="661"/>
    <x v="5"/>
    <x v="0"/>
    <x v="1691"/>
    <x v="59"/>
    <x v="0"/>
    <x v="24"/>
    <x v="15"/>
    <x v="1"/>
    <x v="60"/>
    <x v="2364"/>
  </r>
  <r>
    <x v="0"/>
    <x v="0"/>
    <x v="24"/>
    <x v="61"/>
    <x v="1370"/>
    <x v="361"/>
    <x v="1419"/>
    <x v="703"/>
    <x v="4"/>
    <x v="0"/>
    <x v="1707"/>
    <x v="59"/>
    <x v="0"/>
    <x v="24"/>
    <x v="15"/>
    <x v="2"/>
    <x v="61"/>
    <x v="2365"/>
  </r>
  <r>
    <x v="0"/>
    <x v="0"/>
    <x v="24"/>
    <x v="62"/>
    <x v="1333"/>
    <x v="412"/>
    <x v="1224"/>
    <x v="340"/>
    <x v="3"/>
    <x v="0"/>
    <x v="1717"/>
    <x v="59"/>
    <x v="0"/>
    <x v="24"/>
    <x v="15"/>
    <x v="3"/>
    <x v="62"/>
    <x v="2366"/>
  </r>
  <r>
    <x v="0"/>
    <x v="0"/>
    <x v="24"/>
    <x v="63"/>
    <x v="1320"/>
    <x v="481"/>
    <x v="1236"/>
    <x v="480"/>
    <x v="4"/>
    <x v="0"/>
    <x v="1709"/>
    <x v="60"/>
    <x v="0"/>
    <x v="24"/>
    <x v="16"/>
    <x v="0"/>
    <x v="63"/>
    <x v="2367"/>
  </r>
  <r>
    <x v="0"/>
    <x v="0"/>
    <x v="24"/>
    <x v="64"/>
    <x v="1320"/>
    <x v="504"/>
    <x v="1191"/>
    <x v="372"/>
    <x v="3"/>
    <x v="0"/>
    <x v="1690"/>
    <x v="62"/>
    <x v="0"/>
    <x v="24"/>
    <x v="16"/>
    <x v="1"/>
    <x v="64"/>
    <x v="2368"/>
  </r>
  <r>
    <x v="0"/>
    <x v="0"/>
    <x v="24"/>
    <x v="65"/>
    <x v="1307"/>
    <x v="468"/>
    <x v="1226"/>
    <x v="889"/>
    <x v="5"/>
    <x v="0"/>
    <x v="1670"/>
    <x v="63"/>
    <x v="0"/>
    <x v="24"/>
    <x v="16"/>
    <x v="2"/>
    <x v="65"/>
    <x v="2369"/>
  </r>
  <r>
    <x v="0"/>
    <x v="0"/>
    <x v="24"/>
    <x v="66"/>
    <x v="1311"/>
    <x v="461"/>
    <x v="1301"/>
    <x v="578"/>
    <x v="4"/>
    <x v="0"/>
    <x v="1648"/>
    <x v="64"/>
    <x v="0"/>
    <x v="24"/>
    <x v="16"/>
    <x v="3"/>
    <x v="66"/>
    <x v="2370"/>
  </r>
  <r>
    <x v="0"/>
    <x v="0"/>
    <x v="24"/>
    <x v="67"/>
    <x v="1337"/>
    <x v="470"/>
    <x v="1285"/>
    <x v="754"/>
    <x v="4"/>
    <x v="0"/>
    <x v="1628"/>
    <x v="64"/>
    <x v="0"/>
    <x v="24"/>
    <x v="17"/>
    <x v="0"/>
    <x v="67"/>
    <x v="2371"/>
  </r>
  <r>
    <x v="0"/>
    <x v="0"/>
    <x v="24"/>
    <x v="68"/>
    <x v="1326"/>
    <x v="509"/>
    <x v="1233"/>
    <x v="662"/>
    <x v="4"/>
    <x v="0"/>
    <x v="1616"/>
    <x v="64"/>
    <x v="0"/>
    <x v="24"/>
    <x v="17"/>
    <x v="1"/>
    <x v="68"/>
    <x v="2372"/>
  </r>
  <r>
    <x v="0"/>
    <x v="0"/>
    <x v="24"/>
    <x v="69"/>
    <x v="1317"/>
    <x v="542"/>
    <x v="1123"/>
    <x v="485"/>
    <x v="6"/>
    <x v="0"/>
    <x v="1606"/>
    <x v="65"/>
    <x v="0"/>
    <x v="24"/>
    <x v="17"/>
    <x v="2"/>
    <x v="69"/>
    <x v="2373"/>
  </r>
  <r>
    <x v="0"/>
    <x v="0"/>
    <x v="24"/>
    <x v="70"/>
    <x v="1306"/>
    <x v="557"/>
    <x v="1041"/>
    <x v="693"/>
    <x v="5"/>
    <x v="0"/>
    <x v="1596"/>
    <x v="66"/>
    <x v="0"/>
    <x v="24"/>
    <x v="17"/>
    <x v="3"/>
    <x v="70"/>
    <x v="2374"/>
  </r>
  <r>
    <x v="0"/>
    <x v="0"/>
    <x v="24"/>
    <x v="71"/>
    <x v="1294"/>
    <x v="576"/>
    <x v="975"/>
    <x v="482"/>
    <x v="4"/>
    <x v="0"/>
    <x v="1576"/>
    <x v="67"/>
    <x v="0"/>
    <x v="24"/>
    <x v="18"/>
    <x v="0"/>
    <x v="71"/>
    <x v="2375"/>
  </r>
  <r>
    <x v="0"/>
    <x v="0"/>
    <x v="24"/>
    <x v="72"/>
    <x v="1288"/>
    <x v="575"/>
    <x v="822"/>
    <x v="339"/>
    <x v="3"/>
    <x v="0"/>
    <x v="1552"/>
    <x v="39"/>
    <x v="0"/>
    <x v="24"/>
    <x v="18"/>
    <x v="1"/>
    <x v="72"/>
    <x v="2376"/>
  </r>
  <r>
    <x v="0"/>
    <x v="0"/>
    <x v="24"/>
    <x v="73"/>
    <x v="1278"/>
    <x v="573"/>
    <x v="928"/>
    <x v="327"/>
    <x v="2"/>
    <x v="0"/>
    <x v="1525"/>
    <x v="44"/>
    <x v="0"/>
    <x v="24"/>
    <x v="18"/>
    <x v="2"/>
    <x v="73"/>
    <x v="2377"/>
  </r>
  <r>
    <x v="0"/>
    <x v="0"/>
    <x v="24"/>
    <x v="74"/>
    <x v="1290"/>
    <x v="581"/>
    <x v="716"/>
    <x v="56"/>
    <x v="2"/>
    <x v="0"/>
    <x v="1501"/>
    <x v="32"/>
    <x v="0"/>
    <x v="24"/>
    <x v="18"/>
    <x v="3"/>
    <x v="74"/>
    <x v="2378"/>
  </r>
  <r>
    <x v="0"/>
    <x v="0"/>
    <x v="24"/>
    <x v="75"/>
    <x v="1279"/>
    <x v="641"/>
    <x v="554"/>
    <x v="96"/>
    <x v="1"/>
    <x v="0"/>
    <x v="1478"/>
    <x v="30"/>
    <x v="0"/>
    <x v="24"/>
    <x v="19"/>
    <x v="0"/>
    <x v="75"/>
    <x v="2379"/>
  </r>
  <r>
    <x v="0"/>
    <x v="0"/>
    <x v="24"/>
    <x v="76"/>
    <x v="1240"/>
    <x v="794"/>
    <x v="494"/>
    <x v="165"/>
    <x v="2"/>
    <x v="0"/>
    <x v="1454"/>
    <x v="30"/>
    <x v="0"/>
    <x v="24"/>
    <x v="19"/>
    <x v="1"/>
    <x v="76"/>
    <x v="2380"/>
  </r>
  <r>
    <x v="0"/>
    <x v="0"/>
    <x v="24"/>
    <x v="77"/>
    <x v="1197"/>
    <x v="861"/>
    <x v="486"/>
    <x v="1046"/>
    <x v="7"/>
    <x v="0"/>
    <x v="1427"/>
    <x v="29"/>
    <x v="0"/>
    <x v="24"/>
    <x v="19"/>
    <x v="2"/>
    <x v="77"/>
    <x v="2381"/>
  </r>
  <r>
    <x v="0"/>
    <x v="0"/>
    <x v="24"/>
    <x v="78"/>
    <x v="1126"/>
    <x v="984"/>
    <x v="475"/>
    <x v="1012"/>
    <x v="6"/>
    <x v="0"/>
    <x v="1400"/>
    <x v="28"/>
    <x v="0"/>
    <x v="24"/>
    <x v="19"/>
    <x v="3"/>
    <x v="78"/>
    <x v="2382"/>
  </r>
  <r>
    <x v="0"/>
    <x v="0"/>
    <x v="24"/>
    <x v="79"/>
    <x v="1088"/>
    <x v="958"/>
    <x v="431"/>
    <x v="832"/>
    <x v="6"/>
    <x v="0"/>
    <x v="1365"/>
    <x v="28"/>
    <x v="0"/>
    <x v="24"/>
    <x v="20"/>
    <x v="0"/>
    <x v="79"/>
    <x v="2383"/>
  </r>
  <r>
    <x v="0"/>
    <x v="0"/>
    <x v="24"/>
    <x v="80"/>
    <x v="1055"/>
    <x v="934"/>
    <x v="405"/>
    <x v="1091"/>
    <x v="6"/>
    <x v="0"/>
    <x v="1324"/>
    <x v="28"/>
    <x v="0"/>
    <x v="24"/>
    <x v="20"/>
    <x v="1"/>
    <x v="80"/>
    <x v="2384"/>
  </r>
  <r>
    <x v="0"/>
    <x v="0"/>
    <x v="24"/>
    <x v="81"/>
    <x v="1024"/>
    <x v="947"/>
    <x v="347"/>
    <x v="956"/>
    <x v="6"/>
    <x v="0"/>
    <x v="1291"/>
    <x v="27"/>
    <x v="0"/>
    <x v="24"/>
    <x v="20"/>
    <x v="2"/>
    <x v="81"/>
    <x v="2385"/>
  </r>
  <r>
    <x v="0"/>
    <x v="0"/>
    <x v="24"/>
    <x v="82"/>
    <x v="985"/>
    <x v="990"/>
    <x v="279"/>
    <x v="760"/>
    <x v="6"/>
    <x v="0"/>
    <x v="1259"/>
    <x v="26"/>
    <x v="0"/>
    <x v="24"/>
    <x v="20"/>
    <x v="3"/>
    <x v="82"/>
    <x v="2386"/>
  </r>
  <r>
    <x v="0"/>
    <x v="0"/>
    <x v="24"/>
    <x v="83"/>
    <x v="956"/>
    <x v="1067"/>
    <x v="121"/>
    <x v="961"/>
    <x v="6"/>
    <x v="0"/>
    <x v="1226"/>
    <x v="25"/>
    <x v="0"/>
    <x v="24"/>
    <x v="21"/>
    <x v="0"/>
    <x v="83"/>
    <x v="2387"/>
  </r>
  <r>
    <x v="0"/>
    <x v="0"/>
    <x v="24"/>
    <x v="84"/>
    <x v="925"/>
    <x v="1162"/>
    <x v="92"/>
    <x v="997"/>
    <x v="7"/>
    <x v="0"/>
    <x v="1193"/>
    <x v="25"/>
    <x v="0"/>
    <x v="24"/>
    <x v="21"/>
    <x v="1"/>
    <x v="84"/>
    <x v="2388"/>
  </r>
  <r>
    <x v="0"/>
    <x v="0"/>
    <x v="24"/>
    <x v="85"/>
    <x v="894"/>
    <x v="1245"/>
    <x v="84"/>
    <x v="1304"/>
    <x v="10"/>
    <x v="0"/>
    <x v="1161"/>
    <x v="24"/>
    <x v="0"/>
    <x v="24"/>
    <x v="21"/>
    <x v="2"/>
    <x v="85"/>
    <x v="2389"/>
  </r>
  <r>
    <x v="0"/>
    <x v="0"/>
    <x v="24"/>
    <x v="86"/>
    <x v="876"/>
    <x v="1313"/>
    <x v="100"/>
    <x v="1261"/>
    <x v="7"/>
    <x v="0"/>
    <x v="1123"/>
    <x v="23"/>
    <x v="0"/>
    <x v="24"/>
    <x v="21"/>
    <x v="3"/>
    <x v="86"/>
    <x v="2390"/>
  </r>
  <r>
    <x v="0"/>
    <x v="0"/>
    <x v="24"/>
    <x v="87"/>
    <x v="859"/>
    <x v="1362"/>
    <x v="56"/>
    <x v="1462"/>
    <x v="8"/>
    <x v="0"/>
    <x v="1092"/>
    <x v="23"/>
    <x v="0"/>
    <x v="24"/>
    <x v="22"/>
    <x v="0"/>
    <x v="87"/>
    <x v="2391"/>
  </r>
  <r>
    <x v="0"/>
    <x v="0"/>
    <x v="24"/>
    <x v="88"/>
    <x v="844"/>
    <x v="1399"/>
    <x v="73"/>
    <x v="1425"/>
    <x v="8"/>
    <x v="0"/>
    <x v="1060"/>
    <x v="22"/>
    <x v="0"/>
    <x v="24"/>
    <x v="22"/>
    <x v="1"/>
    <x v="88"/>
    <x v="2392"/>
  </r>
  <r>
    <x v="0"/>
    <x v="0"/>
    <x v="24"/>
    <x v="89"/>
    <x v="832"/>
    <x v="1428"/>
    <x v="63"/>
    <x v="1470"/>
    <x v="9"/>
    <x v="0"/>
    <x v="1029"/>
    <x v="22"/>
    <x v="0"/>
    <x v="24"/>
    <x v="22"/>
    <x v="2"/>
    <x v="89"/>
    <x v="2393"/>
  </r>
  <r>
    <x v="0"/>
    <x v="0"/>
    <x v="24"/>
    <x v="90"/>
    <x v="826"/>
    <x v="1438"/>
    <x v="95"/>
    <x v="1248"/>
    <x v="8"/>
    <x v="0"/>
    <x v="999"/>
    <x v="21"/>
    <x v="0"/>
    <x v="24"/>
    <x v="22"/>
    <x v="3"/>
    <x v="90"/>
    <x v="2394"/>
  </r>
  <r>
    <x v="0"/>
    <x v="0"/>
    <x v="24"/>
    <x v="91"/>
    <x v="818"/>
    <x v="1462"/>
    <x v="76"/>
    <x v="1290"/>
    <x v="9"/>
    <x v="0"/>
    <x v="971"/>
    <x v="21"/>
    <x v="0"/>
    <x v="24"/>
    <x v="23"/>
    <x v="0"/>
    <x v="91"/>
    <x v="2395"/>
  </r>
  <r>
    <x v="0"/>
    <x v="0"/>
    <x v="24"/>
    <x v="92"/>
    <x v="816"/>
    <x v="1471"/>
    <x v="66"/>
    <x v="851"/>
    <x v="5"/>
    <x v="0"/>
    <x v="948"/>
    <x v="20"/>
    <x v="0"/>
    <x v="24"/>
    <x v="23"/>
    <x v="1"/>
    <x v="92"/>
    <x v="2396"/>
  </r>
  <r>
    <x v="0"/>
    <x v="0"/>
    <x v="24"/>
    <x v="93"/>
    <x v="817"/>
    <x v="1472"/>
    <x v="72"/>
    <x v="467"/>
    <x v="4"/>
    <x v="0"/>
    <x v="926"/>
    <x v="19"/>
    <x v="0"/>
    <x v="24"/>
    <x v="23"/>
    <x v="2"/>
    <x v="93"/>
    <x v="2397"/>
  </r>
  <r>
    <x v="0"/>
    <x v="0"/>
    <x v="24"/>
    <x v="94"/>
    <x v="807"/>
    <x v="1477"/>
    <x v="75"/>
    <x v="647"/>
    <x v="6"/>
    <x v="0"/>
    <x v="909"/>
    <x v="19"/>
    <x v="0"/>
    <x v="24"/>
    <x v="23"/>
    <x v="3"/>
    <x v="94"/>
    <x v="2398"/>
  </r>
  <r>
    <x v="0"/>
    <x v="0"/>
    <x v="24"/>
    <x v="95"/>
    <x v="787"/>
    <x v="1488"/>
    <x v="85"/>
    <x v="679"/>
    <x v="5"/>
    <x v="0"/>
    <x v="896"/>
    <x v="19"/>
    <x v="0"/>
    <x v="24"/>
    <x v="24"/>
    <x v="0"/>
    <x v="95"/>
    <x v="2399"/>
  </r>
  <r>
    <x v="0"/>
    <x v="0"/>
    <x v="25"/>
    <x v="0"/>
    <x v="780"/>
    <x v="1487"/>
    <x v="50"/>
    <x v="551"/>
    <x v="6"/>
    <x v="0"/>
    <x v="882"/>
    <x v="18"/>
    <x v="0"/>
    <x v="25"/>
    <x v="0"/>
    <x v="1"/>
    <x v="0"/>
    <x v="2400"/>
  </r>
  <r>
    <x v="0"/>
    <x v="0"/>
    <x v="25"/>
    <x v="1"/>
    <x v="768"/>
    <x v="1489"/>
    <x v="60"/>
    <x v="213"/>
    <x v="4"/>
    <x v="0"/>
    <x v="867"/>
    <x v="17"/>
    <x v="0"/>
    <x v="25"/>
    <x v="0"/>
    <x v="2"/>
    <x v="1"/>
    <x v="2401"/>
  </r>
  <r>
    <x v="0"/>
    <x v="0"/>
    <x v="25"/>
    <x v="2"/>
    <x v="747"/>
    <x v="1493"/>
    <x v="98"/>
    <x v="759"/>
    <x v="4"/>
    <x v="0"/>
    <x v="854"/>
    <x v="16"/>
    <x v="0"/>
    <x v="25"/>
    <x v="0"/>
    <x v="3"/>
    <x v="2"/>
    <x v="2402"/>
  </r>
  <r>
    <x v="0"/>
    <x v="0"/>
    <x v="25"/>
    <x v="3"/>
    <x v="723"/>
    <x v="1504"/>
    <x v="63"/>
    <x v="478"/>
    <x v="4"/>
    <x v="0"/>
    <x v="842"/>
    <x v="16"/>
    <x v="0"/>
    <x v="25"/>
    <x v="1"/>
    <x v="0"/>
    <x v="3"/>
    <x v="2403"/>
  </r>
  <r>
    <x v="0"/>
    <x v="0"/>
    <x v="25"/>
    <x v="4"/>
    <x v="714"/>
    <x v="1510"/>
    <x v="58"/>
    <x v="456"/>
    <x v="4"/>
    <x v="0"/>
    <x v="828"/>
    <x v="15"/>
    <x v="0"/>
    <x v="25"/>
    <x v="1"/>
    <x v="1"/>
    <x v="4"/>
    <x v="2404"/>
  </r>
  <r>
    <x v="0"/>
    <x v="0"/>
    <x v="25"/>
    <x v="5"/>
    <x v="693"/>
    <x v="1526"/>
    <x v="60"/>
    <x v="663"/>
    <x v="5"/>
    <x v="0"/>
    <x v="811"/>
    <x v="14"/>
    <x v="0"/>
    <x v="25"/>
    <x v="1"/>
    <x v="2"/>
    <x v="5"/>
    <x v="2405"/>
  </r>
  <r>
    <x v="0"/>
    <x v="0"/>
    <x v="25"/>
    <x v="6"/>
    <x v="686"/>
    <x v="1540"/>
    <x v="88"/>
    <x v="399"/>
    <x v="4"/>
    <x v="0"/>
    <x v="797"/>
    <x v="14"/>
    <x v="0"/>
    <x v="25"/>
    <x v="1"/>
    <x v="3"/>
    <x v="6"/>
    <x v="2406"/>
  </r>
  <r>
    <x v="0"/>
    <x v="0"/>
    <x v="25"/>
    <x v="7"/>
    <x v="668"/>
    <x v="1560"/>
    <x v="100"/>
    <x v="785"/>
    <x v="5"/>
    <x v="0"/>
    <x v="783"/>
    <x v="13"/>
    <x v="0"/>
    <x v="25"/>
    <x v="2"/>
    <x v="0"/>
    <x v="7"/>
    <x v="2407"/>
  </r>
  <r>
    <x v="0"/>
    <x v="0"/>
    <x v="25"/>
    <x v="8"/>
    <x v="653"/>
    <x v="1576"/>
    <x v="90"/>
    <x v="654"/>
    <x v="4"/>
    <x v="0"/>
    <x v="769"/>
    <x v="12"/>
    <x v="0"/>
    <x v="25"/>
    <x v="2"/>
    <x v="1"/>
    <x v="8"/>
    <x v="2408"/>
  </r>
  <r>
    <x v="0"/>
    <x v="0"/>
    <x v="25"/>
    <x v="9"/>
    <x v="645"/>
    <x v="1591"/>
    <x v="85"/>
    <x v="661"/>
    <x v="5"/>
    <x v="0"/>
    <x v="759"/>
    <x v="12"/>
    <x v="0"/>
    <x v="25"/>
    <x v="2"/>
    <x v="2"/>
    <x v="9"/>
    <x v="2409"/>
  </r>
  <r>
    <x v="0"/>
    <x v="0"/>
    <x v="25"/>
    <x v="10"/>
    <x v="649"/>
    <x v="1595"/>
    <x v="113"/>
    <x v="697"/>
    <x v="4"/>
    <x v="0"/>
    <x v="746"/>
    <x v="12"/>
    <x v="0"/>
    <x v="25"/>
    <x v="2"/>
    <x v="3"/>
    <x v="10"/>
    <x v="2410"/>
  </r>
  <r>
    <x v="0"/>
    <x v="0"/>
    <x v="25"/>
    <x v="11"/>
    <x v="643"/>
    <x v="1608"/>
    <x v="72"/>
    <x v="196"/>
    <x v="3"/>
    <x v="0"/>
    <x v="737"/>
    <x v="11"/>
    <x v="0"/>
    <x v="25"/>
    <x v="3"/>
    <x v="0"/>
    <x v="11"/>
    <x v="2411"/>
  </r>
  <r>
    <x v="0"/>
    <x v="0"/>
    <x v="25"/>
    <x v="12"/>
    <x v="657"/>
    <x v="1606"/>
    <x v="107"/>
    <x v="275"/>
    <x v="3"/>
    <x v="0"/>
    <x v="732"/>
    <x v="11"/>
    <x v="0"/>
    <x v="25"/>
    <x v="3"/>
    <x v="1"/>
    <x v="12"/>
    <x v="2412"/>
  </r>
  <r>
    <x v="0"/>
    <x v="0"/>
    <x v="25"/>
    <x v="13"/>
    <x v="656"/>
    <x v="1614"/>
    <x v="88"/>
    <x v="249"/>
    <x v="3"/>
    <x v="0"/>
    <x v="726"/>
    <x v="10"/>
    <x v="0"/>
    <x v="25"/>
    <x v="3"/>
    <x v="2"/>
    <x v="13"/>
    <x v="2413"/>
  </r>
  <r>
    <x v="0"/>
    <x v="0"/>
    <x v="25"/>
    <x v="14"/>
    <x v="644"/>
    <x v="1628"/>
    <x v="104"/>
    <x v="234"/>
    <x v="2"/>
    <x v="0"/>
    <x v="719"/>
    <x v="10"/>
    <x v="0"/>
    <x v="25"/>
    <x v="3"/>
    <x v="3"/>
    <x v="14"/>
    <x v="2414"/>
  </r>
  <r>
    <x v="0"/>
    <x v="0"/>
    <x v="25"/>
    <x v="15"/>
    <x v="659"/>
    <x v="1625"/>
    <x v="93"/>
    <x v="185"/>
    <x v="2"/>
    <x v="0"/>
    <x v="713"/>
    <x v="10"/>
    <x v="0"/>
    <x v="25"/>
    <x v="4"/>
    <x v="0"/>
    <x v="15"/>
    <x v="2415"/>
  </r>
  <r>
    <x v="0"/>
    <x v="0"/>
    <x v="25"/>
    <x v="16"/>
    <x v="646"/>
    <x v="1635"/>
    <x v="100"/>
    <x v="366"/>
    <x v="2"/>
    <x v="0"/>
    <x v="708"/>
    <x v="9"/>
    <x v="0"/>
    <x v="25"/>
    <x v="4"/>
    <x v="1"/>
    <x v="16"/>
    <x v="2416"/>
  </r>
  <r>
    <x v="0"/>
    <x v="0"/>
    <x v="25"/>
    <x v="17"/>
    <x v="650"/>
    <x v="1639"/>
    <x v="89"/>
    <x v="281"/>
    <x v="2"/>
    <x v="0"/>
    <x v="703"/>
    <x v="8"/>
    <x v="0"/>
    <x v="25"/>
    <x v="4"/>
    <x v="2"/>
    <x v="17"/>
    <x v="2417"/>
  </r>
  <r>
    <x v="0"/>
    <x v="0"/>
    <x v="25"/>
    <x v="18"/>
    <x v="645"/>
    <x v="1653"/>
    <x v="88"/>
    <x v="295"/>
    <x v="2"/>
    <x v="0"/>
    <x v="698"/>
    <x v="8"/>
    <x v="0"/>
    <x v="25"/>
    <x v="4"/>
    <x v="3"/>
    <x v="18"/>
    <x v="2418"/>
  </r>
  <r>
    <x v="0"/>
    <x v="0"/>
    <x v="25"/>
    <x v="19"/>
    <x v="651"/>
    <x v="1654"/>
    <x v="101"/>
    <x v="279"/>
    <x v="3"/>
    <x v="0"/>
    <x v="690"/>
    <x v="8"/>
    <x v="0"/>
    <x v="25"/>
    <x v="5"/>
    <x v="0"/>
    <x v="19"/>
    <x v="2419"/>
  </r>
  <r>
    <x v="0"/>
    <x v="0"/>
    <x v="25"/>
    <x v="20"/>
    <x v="643"/>
    <x v="1656"/>
    <x v="116"/>
    <x v="852"/>
    <x v="3"/>
    <x v="0"/>
    <x v="681"/>
    <x v="8"/>
    <x v="0"/>
    <x v="25"/>
    <x v="5"/>
    <x v="1"/>
    <x v="20"/>
    <x v="2420"/>
  </r>
  <r>
    <x v="0"/>
    <x v="0"/>
    <x v="25"/>
    <x v="21"/>
    <x v="637"/>
    <x v="1661"/>
    <x v="289"/>
    <x v="1039"/>
    <x v="5"/>
    <x v="0"/>
    <x v="672"/>
    <x v="8"/>
    <x v="0"/>
    <x v="25"/>
    <x v="5"/>
    <x v="2"/>
    <x v="21"/>
    <x v="2421"/>
  </r>
  <r>
    <x v="0"/>
    <x v="0"/>
    <x v="25"/>
    <x v="22"/>
    <x v="635"/>
    <x v="1668"/>
    <x v="349"/>
    <x v="691"/>
    <x v="4"/>
    <x v="0"/>
    <x v="665"/>
    <x v="7"/>
    <x v="0"/>
    <x v="25"/>
    <x v="5"/>
    <x v="3"/>
    <x v="22"/>
    <x v="2422"/>
  </r>
  <r>
    <x v="0"/>
    <x v="0"/>
    <x v="25"/>
    <x v="23"/>
    <x v="641"/>
    <x v="1667"/>
    <x v="363"/>
    <x v="245"/>
    <x v="3"/>
    <x v="0"/>
    <x v="659"/>
    <x v="7"/>
    <x v="0"/>
    <x v="25"/>
    <x v="6"/>
    <x v="0"/>
    <x v="23"/>
    <x v="2423"/>
  </r>
  <r>
    <x v="0"/>
    <x v="0"/>
    <x v="25"/>
    <x v="24"/>
    <x v="632"/>
    <x v="1678"/>
    <x v="390"/>
    <x v="847"/>
    <x v="4"/>
    <x v="0"/>
    <x v="657"/>
    <x v="7"/>
    <x v="0"/>
    <x v="25"/>
    <x v="6"/>
    <x v="1"/>
    <x v="24"/>
    <x v="2424"/>
  </r>
  <r>
    <x v="0"/>
    <x v="0"/>
    <x v="25"/>
    <x v="25"/>
    <x v="628"/>
    <x v="1691"/>
    <x v="439"/>
    <x v="820"/>
    <x v="4"/>
    <x v="0"/>
    <x v="656"/>
    <x v="7"/>
    <x v="0"/>
    <x v="25"/>
    <x v="6"/>
    <x v="2"/>
    <x v="25"/>
    <x v="2425"/>
  </r>
  <r>
    <x v="0"/>
    <x v="0"/>
    <x v="25"/>
    <x v="26"/>
    <x v="626"/>
    <x v="1700"/>
    <x v="526"/>
    <x v="627"/>
    <x v="5"/>
    <x v="0"/>
    <x v="654"/>
    <x v="7"/>
    <x v="0"/>
    <x v="25"/>
    <x v="6"/>
    <x v="3"/>
    <x v="26"/>
    <x v="2426"/>
  </r>
  <r>
    <x v="0"/>
    <x v="0"/>
    <x v="25"/>
    <x v="27"/>
    <x v="618"/>
    <x v="1708"/>
    <x v="509"/>
    <x v="568"/>
    <x v="5"/>
    <x v="0"/>
    <x v="653"/>
    <x v="6"/>
    <x v="0"/>
    <x v="25"/>
    <x v="7"/>
    <x v="0"/>
    <x v="27"/>
    <x v="2427"/>
  </r>
  <r>
    <x v="0"/>
    <x v="0"/>
    <x v="25"/>
    <x v="28"/>
    <x v="607"/>
    <x v="1722"/>
    <x v="542"/>
    <x v="837"/>
    <x v="4"/>
    <x v="0"/>
    <x v="654"/>
    <x v="6"/>
    <x v="0"/>
    <x v="25"/>
    <x v="7"/>
    <x v="1"/>
    <x v="28"/>
    <x v="2428"/>
  </r>
  <r>
    <x v="0"/>
    <x v="0"/>
    <x v="25"/>
    <x v="29"/>
    <x v="607"/>
    <x v="1728"/>
    <x v="604"/>
    <x v="574"/>
    <x v="4"/>
    <x v="0"/>
    <x v="655"/>
    <x v="6"/>
    <x v="0"/>
    <x v="25"/>
    <x v="7"/>
    <x v="2"/>
    <x v="29"/>
    <x v="2429"/>
  </r>
  <r>
    <x v="0"/>
    <x v="0"/>
    <x v="25"/>
    <x v="30"/>
    <x v="620"/>
    <x v="1725"/>
    <x v="567"/>
    <x v="565"/>
    <x v="4"/>
    <x v="0"/>
    <x v="656"/>
    <x v="6"/>
    <x v="0"/>
    <x v="25"/>
    <x v="7"/>
    <x v="3"/>
    <x v="30"/>
    <x v="2430"/>
  </r>
  <r>
    <x v="0"/>
    <x v="0"/>
    <x v="25"/>
    <x v="31"/>
    <x v="611"/>
    <x v="1733"/>
    <x v="555"/>
    <x v="564"/>
    <x v="4"/>
    <x v="0"/>
    <x v="658"/>
    <x v="6"/>
    <x v="0"/>
    <x v="25"/>
    <x v="8"/>
    <x v="0"/>
    <x v="31"/>
    <x v="2431"/>
  </r>
  <r>
    <x v="0"/>
    <x v="0"/>
    <x v="25"/>
    <x v="32"/>
    <x v="611"/>
    <x v="1740"/>
    <x v="580"/>
    <x v="566"/>
    <x v="4"/>
    <x v="0"/>
    <x v="661"/>
    <x v="6"/>
    <x v="0"/>
    <x v="25"/>
    <x v="8"/>
    <x v="1"/>
    <x v="32"/>
    <x v="2432"/>
  </r>
  <r>
    <x v="0"/>
    <x v="0"/>
    <x v="25"/>
    <x v="33"/>
    <x v="612"/>
    <x v="1744"/>
    <x v="722"/>
    <x v="446"/>
    <x v="3"/>
    <x v="0"/>
    <x v="661"/>
    <x v="6"/>
    <x v="0"/>
    <x v="25"/>
    <x v="8"/>
    <x v="2"/>
    <x v="33"/>
    <x v="2433"/>
  </r>
  <r>
    <x v="0"/>
    <x v="0"/>
    <x v="25"/>
    <x v="34"/>
    <x v="616"/>
    <x v="1746"/>
    <x v="739"/>
    <x v="674"/>
    <x v="4"/>
    <x v="0"/>
    <x v="664"/>
    <x v="14"/>
    <x v="0"/>
    <x v="25"/>
    <x v="8"/>
    <x v="3"/>
    <x v="34"/>
    <x v="2434"/>
  </r>
  <r>
    <x v="0"/>
    <x v="0"/>
    <x v="25"/>
    <x v="35"/>
    <x v="634"/>
    <x v="1747"/>
    <x v="900"/>
    <x v="421"/>
    <x v="3"/>
    <x v="0"/>
    <x v="671"/>
    <x v="22"/>
    <x v="0"/>
    <x v="25"/>
    <x v="9"/>
    <x v="0"/>
    <x v="35"/>
    <x v="2435"/>
  </r>
  <r>
    <x v="0"/>
    <x v="0"/>
    <x v="25"/>
    <x v="36"/>
    <x v="648"/>
    <x v="1741"/>
    <x v="924"/>
    <x v="352"/>
    <x v="3"/>
    <x v="0"/>
    <x v="682"/>
    <x v="59"/>
    <x v="0"/>
    <x v="25"/>
    <x v="9"/>
    <x v="1"/>
    <x v="36"/>
    <x v="2436"/>
  </r>
  <r>
    <x v="0"/>
    <x v="0"/>
    <x v="25"/>
    <x v="37"/>
    <x v="663"/>
    <x v="1738"/>
    <x v="996"/>
    <x v="279"/>
    <x v="3"/>
    <x v="0"/>
    <x v="700"/>
    <x v="75"/>
    <x v="0"/>
    <x v="25"/>
    <x v="9"/>
    <x v="2"/>
    <x v="37"/>
    <x v="2437"/>
  </r>
  <r>
    <x v="0"/>
    <x v="0"/>
    <x v="25"/>
    <x v="38"/>
    <x v="691"/>
    <x v="1734"/>
    <x v="1038"/>
    <x v="443"/>
    <x v="4"/>
    <x v="0"/>
    <x v="718"/>
    <x v="94"/>
    <x v="0"/>
    <x v="25"/>
    <x v="9"/>
    <x v="3"/>
    <x v="38"/>
    <x v="2438"/>
  </r>
  <r>
    <x v="0"/>
    <x v="0"/>
    <x v="25"/>
    <x v="39"/>
    <x v="697"/>
    <x v="1733"/>
    <x v="1050"/>
    <x v="442"/>
    <x v="4"/>
    <x v="0"/>
    <x v="737"/>
    <x v="94"/>
    <x v="0"/>
    <x v="25"/>
    <x v="10"/>
    <x v="0"/>
    <x v="39"/>
    <x v="2439"/>
  </r>
  <r>
    <x v="0"/>
    <x v="0"/>
    <x v="25"/>
    <x v="40"/>
    <x v="724"/>
    <x v="1730"/>
    <x v="1095"/>
    <x v="407"/>
    <x v="3"/>
    <x v="0"/>
    <x v="761"/>
    <x v="93"/>
    <x v="0"/>
    <x v="25"/>
    <x v="10"/>
    <x v="1"/>
    <x v="40"/>
    <x v="2440"/>
  </r>
  <r>
    <x v="0"/>
    <x v="0"/>
    <x v="25"/>
    <x v="41"/>
    <x v="758"/>
    <x v="1722"/>
    <x v="1068"/>
    <x v="319"/>
    <x v="3"/>
    <x v="0"/>
    <x v="789"/>
    <x v="92"/>
    <x v="0"/>
    <x v="25"/>
    <x v="10"/>
    <x v="2"/>
    <x v="41"/>
    <x v="2441"/>
  </r>
  <r>
    <x v="0"/>
    <x v="0"/>
    <x v="25"/>
    <x v="42"/>
    <x v="790"/>
    <x v="1712"/>
    <x v="1087"/>
    <x v="238"/>
    <x v="2"/>
    <x v="0"/>
    <x v="815"/>
    <x v="91"/>
    <x v="0"/>
    <x v="25"/>
    <x v="10"/>
    <x v="3"/>
    <x v="42"/>
    <x v="2442"/>
  </r>
  <r>
    <x v="0"/>
    <x v="0"/>
    <x v="25"/>
    <x v="43"/>
    <x v="831"/>
    <x v="1690"/>
    <x v="1116"/>
    <x v="194"/>
    <x v="2"/>
    <x v="0"/>
    <x v="839"/>
    <x v="90"/>
    <x v="0"/>
    <x v="25"/>
    <x v="11"/>
    <x v="0"/>
    <x v="43"/>
    <x v="2443"/>
  </r>
  <r>
    <x v="0"/>
    <x v="0"/>
    <x v="25"/>
    <x v="44"/>
    <x v="855"/>
    <x v="1670"/>
    <x v="1115"/>
    <x v="144"/>
    <x v="2"/>
    <x v="0"/>
    <x v="869"/>
    <x v="89"/>
    <x v="0"/>
    <x v="25"/>
    <x v="11"/>
    <x v="1"/>
    <x v="44"/>
    <x v="2444"/>
  </r>
  <r>
    <x v="0"/>
    <x v="0"/>
    <x v="25"/>
    <x v="45"/>
    <x v="884"/>
    <x v="1659"/>
    <x v="1100"/>
    <x v="115"/>
    <x v="2"/>
    <x v="0"/>
    <x v="901"/>
    <x v="88"/>
    <x v="0"/>
    <x v="25"/>
    <x v="11"/>
    <x v="2"/>
    <x v="45"/>
    <x v="2445"/>
  </r>
  <r>
    <x v="0"/>
    <x v="0"/>
    <x v="25"/>
    <x v="46"/>
    <x v="878"/>
    <x v="1660"/>
    <x v="1127"/>
    <x v="460"/>
    <x v="3"/>
    <x v="0"/>
    <x v="936"/>
    <x v="87"/>
    <x v="0"/>
    <x v="25"/>
    <x v="11"/>
    <x v="3"/>
    <x v="46"/>
    <x v="2446"/>
  </r>
  <r>
    <x v="0"/>
    <x v="0"/>
    <x v="25"/>
    <x v="47"/>
    <x v="880"/>
    <x v="1667"/>
    <x v="1200"/>
    <x v="412"/>
    <x v="3"/>
    <x v="0"/>
    <x v="967"/>
    <x v="87"/>
    <x v="0"/>
    <x v="25"/>
    <x v="12"/>
    <x v="0"/>
    <x v="47"/>
    <x v="2447"/>
  </r>
  <r>
    <x v="0"/>
    <x v="0"/>
    <x v="25"/>
    <x v="48"/>
    <x v="913"/>
    <x v="1653"/>
    <x v="1263"/>
    <x v="273"/>
    <x v="2"/>
    <x v="0"/>
    <x v="1001"/>
    <x v="85"/>
    <x v="0"/>
    <x v="25"/>
    <x v="12"/>
    <x v="1"/>
    <x v="48"/>
    <x v="2448"/>
  </r>
  <r>
    <x v="0"/>
    <x v="0"/>
    <x v="25"/>
    <x v="49"/>
    <x v="958"/>
    <x v="1633"/>
    <x v="1278"/>
    <x v="301"/>
    <x v="3"/>
    <x v="0"/>
    <x v="1041"/>
    <x v="84"/>
    <x v="0"/>
    <x v="25"/>
    <x v="12"/>
    <x v="2"/>
    <x v="49"/>
    <x v="2449"/>
  </r>
  <r>
    <x v="0"/>
    <x v="0"/>
    <x v="25"/>
    <x v="50"/>
    <x v="1038"/>
    <x v="1599"/>
    <x v="1338"/>
    <x v="439"/>
    <x v="3"/>
    <x v="0"/>
    <x v="1087"/>
    <x v="82"/>
    <x v="0"/>
    <x v="25"/>
    <x v="12"/>
    <x v="3"/>
    <x v="50"/>
    <x v="2450"/>
  </r>
  <r>
    <x v="0"/>
    <x v="0"/>
    <x v="25"/>
    <x v="51"/>
    <x v="1056"/>
    <x v="1595"/>
    <x v="1292"/>
    <x v="418"/>
    <x v="4"/>
    <x v="0"/>
    <x v="1135"/>
    <x v="82"/>
    <x v="0"/>
    <x v="25"/>
    <x v="13"/>
    <x v="0"/>
    <x v="51"/>
    <x v="2451"/>
  </r>
  <r>
    <x v="0"/>
    <x v="0"/>
    <x v="25"/>
    <x v="52"/>
    <x v="1062"/>
    <x v="1597"/>
    <x v="1325"/>
    <x v="451"/>
    <x v="3"/>
    <x v="0"/>
    <x v="1183"/>
    <x v="80"/>
    <x v="0"/>
    <x v="25"/>
    <x v="13"/>
    <x v="1"/>
    <x v="52"/>
    <x v="2452"/>
  </r>
  <r>
    <x v="0"/>
    <x v="0"/>
    <x v="25"/>
    <x v="53"/>
    <x v="1099"/>
    <x v="1582"/>
    <x v="1314"/>
    <x v="363"/>
    <x v="3"/>
    <x v="0"/>
    <x v="1218"/>
    <x v="80"/>
    <x v="0"/>
    <x v="25"/>
    <x v="13"/>
    <x v="2"/>
    <x v="53"/>
    <x v="2453"/>
  </r>
  <r>
    <x v="0"/>
    <x v="0"/>
    <x v="25"/>
    <x v="54"/>
    <x v="1134"/>
    <x v="1571"/>
    <x v="1346"/>
    <x v="334"/>
    <x v="3"/>
    <x v="0"/>
    <x v="1251"/>
    <x v="78"/>
    <x v="0"/>
    <x v="25"/>
    <x v="13"/>
    <x v="3"/>
    <x v="54"/>
    <x v="2454"/>
  </r>
  <r>
    <x v="0"/>
    <x v="0"/>
    <x v="25"/>
    <x v="55"/>
    <x v="1186"/>
    <x v="1548"/>
    <x v="1290"/>
    <x v="407"/>
    <x v="3"/>
    <x v="0"/>
    <x v="1290"/>
    <x v="76"/>
    <x v="0"/>
    <x v="25"/>
    <x v="14"/>
    <x v="0"/>
    <x v="55"/>
    <x v="2455"/>
  </r>
  <r>
    <x v="0"/>
    <x v="0"/>
    <x v="25"/>
    <x v="56"/>
    <x v="1179"/>
    <x v="1555"/>
    <x v="1395"/>
    <x v="505"/>
    <x v="4"/>
    <x v="0"/>
    <x v="1318"/>
    <x v="76"/>
    <x v="0"/>
    <x v="25"/>
    <x v="14"/>
    <x v="1"/>
    <x v="56"/>
    <x v="2456"/>
  </r>
  <r>
    <x v="0"/>
    <x v="0"/>
    <x v="25"/>
    <x v="57"/>
    <x v="1248"/>
    <x v="1531"/>
    <x v="1597"/>
    <x v="555"/>
    <x v="4"/>
    <x v="0"/>
    <x v="1349"/>
    <x v="73"/>
    <x v="0"/>
    <x v="25"/>
    <x v="14"/>
    <x v="2"/>
    <x v="57"/>
    <x v="2457"/>
  </r>
  <r>
    <x v="0"/>
    <x v="0"/>
    <x v="25"/>
    <x v="58"/>
    <x v="1286"/>
    <x v="1512"/>
    <x v="1701"/>
    <x v="835"/>
    <x v="4"/>
    <x v="0"/>
    <x v="1389"/>
    <x v="70"/>
    <x v="0"/>
    <x v="25"/>
    <x v="14"/>
    <x v="3"/>
    <x v="58"/>
    <x v="2458"/>
  </r>
  <r>
    <x v="0"/>
    <x v="0"/>
    <x v="25"/>
    <x v="59"/>
    <x v="1315"/>
    <x v="1494"/>
    <x v="1646"/>
    <x v="649"/>
    <x v="3"/>
    <x v="0"/>
    <x v="1428"/>
    <x v="68"/>
    <x v="0"/>
    <x v="25"/>
    <x v="15"/>
    <x v="0"/>
    <x v="59"/>
    <x v="2459"/>
  </r>
  <r>
    <x v="0"/>
    <x v="0"/>
    <x v="25"/>
    <x v="60"/>
    <x v="1363"/>
    <x v="1465"/>
    <x v="1684"/>
    <x v="581"/>
    <x v="4"/>
    <x v="0"/>
    <x v="1477"/>
    <x v="66"/>
    <x v="0"/>
    <x v="25"/>
    <x v="15"/>
    <x v="1"/>
    <x v="60"/>
    <x v="2460"/>
  </r>
  <r>
    <x v="0"/>
    <x v="0"/>
    <x v="25"/>
    <x v="61"/>
    <x v="1379"/>
    <x v="1432"/>
    <x v="1634"/>
    <x v="761"/>
    <x v="4"/>
    <x v="0"/>
    <x v="1519"/>
    <x v="65"/>
    <x v="0"/>
    <x v="25"/>
    <x v="15"/>
    <x v="2"/>
    <x v="61"/>
    <x v="2461"/>
  </r>
  <r>
    <x v="0"/>
    <x v="0"/>
    <x v="25"/>
    <x v="62"/>
    <x v="1400"/>
    <x v="1423"/>
    <x v="1607"/>
    <x v="751"/>
    <x v="3"/>
    <x v="0"/>
    <x v="1560"/>
    <x v="64"/>
    <x v="0"/>
    <x v="25"/>
    <x v="15"/>
    <x v="3"/>
    <x v="62"/>
    <x v="2462"/>
  </r>
  <r>
    <x v="0"/>
    <x v="0"/>
    <x v="25"/>
    <x v="63"/>
    <x v="1421"/>
    <x v="1403"/>
    <x v="1545"/>
    <x v="664"/>
    <x v="4"/>
    <x v="0"/>
    <x v="1595"/>
    <x v="63"/>
    <x v="0"/>
    <x v="25"/>
    <x v="16"/>
    <x v="0"/>
    <x v="63"/>
    <x v="2463"/>
  </r>
  <r>
    <x v="0"/>
    <x v="0"/>
    <x v="25"/>
    <x v="64"/>
    <x v="1475"/>
    <x v="1354"/>
    <x v="1547"/>
    <x v="260"/>
    <x v="2"/>
    <x v="0"/>
    <x v="1621"/>
    <x v="61"/>
    <x v="0"/>
    <x v="25"/>
    <x v="16"/>
    <x v="1"/>
    <x v="64"/>
    <x v="2464"/>
  </r>
  <r>
    <x v="0"/>
    <x v="0"/>
    <x v="25"/>
    <x v="65"/>
    <x v="1488"/>
    <x v="1348"/>
    <x v="1510"/>
    <x v="526"/>
    <x v="5"/>
    <x v="0"/>
    <x v="1657"/>
    <x v="60"/>
    <x v="0"/>
    <x v="25"/>
    <x v="16"/>
    <x v="2"/>
    <x v="65"/>
    <x v="2465"/>
  </r>
  <r>
    <x v="0"/>
    <x v="0"/>
    <x v="25"/>
    <x v="66"/>
    <x v="1439"/>
    <x v="1436"/>
    <x v="1327"/>
    <x v="860"/>
    <x v="5"/>
    <x v="0"/>
    <x v="1681"/>
    <x v="60"/>
    <x v="0"/>
    <x v="25"/>
    <x v="16"/>
    <x v="3"/>
    <x v="66"/>
    <x v="2466"/>
  </r>
  <r>
    <x v="0"/>
    <x v="0"/>
    <x v="25"/>
    <x v="67"/>
    <x v="1446"/>
    <x v="1445"/>
    <x v="1308"/>
    <x v="435"/>
    <x v="4"/>
    <x v="0"/>
    <x v="1697"/>
    <x v="60"/>
    <x v="0"/>
    <x v="25"/>
    <x v="17"/>
    <x v="0"/>
    <x v="67"/>
    <x v="2467"/>
  </r>
  <r>
    <x v="0"/>
    <x v="0"/>
    <x v="25"/>
    <x v="68"/>
    <x v="1422"/>
    <x v="1479"/>
    <x v="1246"/>
    <x v="806"/>
    <x v="4"/>
    <x v="0"/>
    <x v="1698"/>
    <x v="61"/>
    <x v="0"/>
    <x v="25"/>
    <x v="17"/>
    <x v="1"/>
    <x v="68"/>
    <x v="2468"/>
  </r>
  <r>
    <x v="0"/>
    <x v="0"/>
    <x v="25"/>
    <x v="69"/>
    <x v="1412"/>
    <x v="1485"/>
    <x v="1065"/>
    <x v="302"/>
    <x v="3"/>
    <x v="0"/>
    <x v="1689"/>
    <x v="62"/>
    <x v="0"/>
    <x v="25"/>
    <x v="17"/>
    <x v="2"/>
    <x v="69"/>
    <x v="2469"/>
  </r>
  <r>
    <x v="0"/>
    <x v="0"/>
    <x v="25"/>
    <x v="70"/>
    <x v="1402"/>
    <x v="1505"/>
    <x v="968"/>
    <x v="326"/>
    <x v="2"/>
    <x v="0"/>
    <x v="1674"/>
    <x v="63"/>
    <x v="0"/>
    <x v="25"/>
    <x v="17"/>
    <x v="3"/>
    <x v="70"/>
    <x v="2470"/>
  </r>
  <r>
    <x v="0"/>
    <x v="0"/>
    <x v="25"/>
    <x v="71"/>
    <x v="1376"/>
    <x v="1534"/>
    <x v="839"/>
    <x v="364"/>
    <x v="3"/>
    <x v="0"/>
    <x v="1646"/>
    <x v="64"/>
    <x v="0"/>
    <x v="25"/>
    <x v="18"/>
    <x v="0"/>
    <x v="71"/>
    <x v="2471"/>
  </r>
  <r>
    <x v="0"/>
    <x v="0"/>
    <x v="25"/>
    <x v="72"/>
    <x v="1345"/>
    <x v="1553"/>
    <x v="756"/>
    <x v="413"/>
    <x v="3"/>
    <x v="0"/>
    <x v="1611"/>
    <x v="38"/>
    <x v="0"/>
    <x v="25"/>
    <x v="18"/>
    <x v="1"/>
    <x v="72"/>
    <x v="2472"/>
  </r>
  <r>
    <x v="0"/>
    <x v="0"/>
    <x v="25"/>
    <x v="73"/>
    <x v="1326"/>
    <x v="1565"/>
    <x v="631"/>
    <x v="389"/>
    <x v="3"/>
    <x v="0"/>
    <x v="1580"/>
    <x v="34"/>
    <x v="0"/>
    <x v="25"/>
    <x v="18"/>
    <x v="2"/>
    <x v="73"/>
    <x v="2473"/>
  </r>
  <r>
    <x v="0"/>
    <x v="0"/>
    <x v="25"/>
    <x v="74"/>
    <x v="1304"/>
    <x v="1578"/>
    <x v="605"/>
    <x v="676"/>
    <x v="4"/>
    <x v="0"/>
    <x v="1543"/>
    <x v="32"/>
    <x v="0"/>
    <x v="25"/>
    <x v="18"/>
    <x v="3"/>
    <x v="74"/>
    <x v="2474"/>
  </r>
  <r>
    <x v="0"/>
    <x v="0"/>
    <x v="25"/>
    <x v="75"/>
    <x v="1296"/>
    <x v="1582"/>
    <x v="636"/>
    <x v="746"/>
    <x v="4"/>
    <x v="0"/>
    <x v="1505"/>
    <x v="32"/>
    <x v="0"/>
    <x v="25"/>
    <x v="19"/>
    <x v="0"/>
    <x v="75"/>
    <x v="2475"/>
  </r>
  <r>
    <x v="0"/>
    <x v="0"/>
    <x v="25"/>
    <x v="76"/>
    <x v="1287"/>
    <x v="1596"/>
    <x v="622"/>
    <x v="604"/>
    <x v="4"/>
    <x v="0"/>
    <x v="1474"/>
    <x v="31"/>
    <x v="0"/>
    <x v="25"/>
    <x v="19"/>
    <x v="1"/>
    <x v="76"/>
    <x v="2476"/>
  </r>
  <r>
    <x v="0"/>
    <x v="0"/>
    <x v="25"/>
    <x v="77"/>
    <x v="1269"/>
    <x v="1613"/>
    <x v="565"/>
    <x v="790"/>
    <x v="4"/>
    <x v="0"/>
    <x v="1440"/>
    <x v="30"/>
    <x v="0"/>
    <x v="25"/>
    <x v="19"/>
    <x v="2"/>
    <x v="77"/>
    <x v="2477"/>
  </r>
  <r>
    <x v="0"/>
    <x v="0"/>
    <x v="25"/>
    <x v="78"/>
    <x v="1256"/>
    <x v="1620"/>
    <x v="532"/>
    <x v="953"/>
    <x v="5"/>
    <x v="0"/>
    <x v="1413"/>
    <x v="30"/>
    <x v="0"/>
    <x v="25"/>
    <x v="19"/>
    <x v="3"/>
    <x v="78"/>
    <x v="2478"/>
  </r>
  <r>
    <x v="0"/>
    <x v="0"/>
    <x v="25"/>
    <x v="79"/>
    <x v="1246"/>
    <x v="1620"/>
    <x v="477"/>
    <x v="678"/>
    <x v="4"/>
    <x v="0"/>
    <x v="1385"/>
    <x v="29"/>
    <x v="0"/>
    <x v="25"/>
    <x v="20"/>
    <x v="0"/>
    <x v="79"/>
    <x v="2479"/>
  </r>
  <r>
    <x v="0"/>
    <x v="0"/>
    <x v="25"/>
    <x v="80"/>
    <x v="1230"/>
    <x v="1626"/>
    <x v="398"/>
    <x v="668"/>
    <x v="5"/>
    <x v="0"/>
    <x v="1358"/>
    <x v="29"/>
    <x v="0"/>
    <x v="25"/>
    <x v="20"/>
    <x v="1"/>
    <x v="80"/>
    <x v="2480"/>
  </r>
  <r>
    <x v="0"/>
    <x v="0"/>
    <x v="25"/>
    <x v="81"/>
    <x v="1218"/>
    <x v="1631"/>
    <x v="342"/>
    <x v="981"/>
    <x v="6"/>
    <x v="0"/>
    <x v="1328"/>
    <x v="28"/>
    <x v="0"/>
    <x v="25"/>
    <x v="20"/>
    <x v="2"/>
    <x v="81"/>
    <x v="2481"/>
  </r>
  <r>
    <x v="0"/>
    <x v="0"/>
    <x v="25"/>
    <x v="82"/>
    <x v="1210"/>
    <x v="1632"/>
    <x v="274"/>
    <x v="358"/>
    <x v="3"/>
    <x v="0"/>
    <x v="1309"/>
    <x v="28"/>
    <x v="0"/>
    <x v="25"/>
    <x v="20"/>
    <x v="3"/>
    <x v="82"/>
    <x v="2482"/>
  </r>
  <r>
    <x v="0"/>
    <x v="0"/>
    <x v="25"/>
    <x v="83"/>
    <x v="1200"/>
    <x v="1635"/>
    <x v="106"/>
    <x v="244"/>
    <x v="3"/>
    <x v="0"/>
    <x v="1284"/>
    <x v="27"/>
    <x v="0"/>
    <x v="25"/>
    <x v="21"/>
    <x v="0"/>
    <x v="83"/>
    <x v="2483"/>
  </r>
  <r>
    <x v="0"/>
    <x v="0"/>
    <x v="25"/>
    <x v="84"/>
    <x v="1187"/>
    <x v="1648"/>
    <x v="50"/>
    <x v="677"/>
    <x v="5"/>
    <x v="0"/>
    <x v="1263"/>
    <x v="26"/>
    <x v="0"/>
    <x v="25"/>
    <x v="21"/>
    <x v="1"/>
    <x v="84"/>
    <x v="2484"/>
  </r>
  <r>
    <x v="0"/>
    <x v="0"/>
    <x v="25"/>
    <x v="85"/>
    <x v="1181"/>
    <x v="1648"/>
    <x v="30"/>
    <x v="118"/>
    <x v="2"/>
    <x v="0"/>
    <x v="1242"/>
    <x v="25"/>
    <x v="0"/>
    <x v="25"/>
    <x v="21"/>
    <x v="2"/>
    <x v="85"/>
    <x v="2485"/>
  </r>
  <r>
    <x v="0"/>
    <x v="0"/>
    <x v="25"/>
    <x v="86"/>
    <x v="1160"/>
    <x v="1658"/>
    <x v="53"/>
    <x v="29"/>
    <x v="1"/>
    <x v="0"/>
    <x v="1229"/>
    <x v="25"/>
    <x v="0"/>
    <x v="25"/>
    <x v="21"/>
    <x v="3"/>
    <x v="86"/>
    <x v="2486"/>
  </r>
  <r>
    <x v="0"/>
    <x v="0"/>
    <x v="25"/>
    <x v="87"/>
    <x v="1107"/>
    <x v="1688"/>
    <x v="37"/>
    <x v="19"/>
    <x v="1"/>
    <x v="0"/>
    <x v="1212"/>
    <x v="25"/>
    <x v="0"/>
    <x v="25"/>
    <x v="22"/>
    <x v="0"/>
    <x v="87"/>
    <x v="2487"/>
  </r>
  <r>
    <x v="0"/>
    <x v="0"/>
    <x v="25"/>
    <x v="88"/>
    <x v="1095"/>
    <x v="1689"/>
    <x v="60"/>
    <x v="7"/>
    <x v="1"/>
    <x v="0"/>
    <x v="1194"/>
    <x v="24"/>
    <x v="0"/>
    <x v="25"/>
    <x v="22"/>
    <x v="1"/>
    <x v="88"/>
    <x v="2488"/>
  </r>
  <r>
    <x v="0"/>
    <x v="0"/>
    <x v="25"/>
    <x v="89"/>
    <x v="1118"/>
    <x v="1672"/>
    <x v="52"/>
    <x v="97"/>
    <x v="2"/>
    <x v="0"/>
    <x v="1178"/>
    <x v="23"/>
    <x v="0"/>
    <x v="25"/>
    <x v="22"/>
    <x v="2"/>
    <x v="89"/>
    <x v="2489"/>
  </r>
  <r>
    <x v="0"/>
    <x v="0"/>
    <x v="25"/>
    <x v="90"/>
    <x v="1091"/>
    <x v="1686"/>
    <x v="42"/>
    <x v="5"/>
    <x v="1"/>
    <x v="0"/>
    <x v="1161"/>
    <x v="23"/>
    <x v="0"/>
    <x v="25"/>
    <x v="22"/>
    <x v="3"/>
    <x v="90"/>
    <x v="2490"/>
  </r>
  <r>
    <x v="0"/>
    <x v="0"/>
    <x v="25"/>
    <x v="91"/>
    <x v="1071"/>
    <x v="1698"/>
    <x v="25"/>
    <x v="0"/>
    <x v="0"/>
    <x v="0"/>
    <x v="1140"/>
    <x v="23"/>
    <x v="0"/>
    <x v="25"/>
    <x v="23"/>
    <x v="0"/>
    <x v="91"/>
    <x v="2491"/>
  </r>
  <r>
    <x v="0"/>
    <x v="0"/>
    <x v="25"/>
    <x v="92"/>
    <x v="1062"/>
    <x v="1699"/>
    <x v="32"/>
    <x v="5"/>
    <x v="1"/>
    <x v="0"/>
    <x v="1122"/>
    <x v="22"/>
    <x v="0"/>
    <x v="25"/>
    <x v="23"/>
    <x v="1"/>
    <x v="92"/>
    <x v="2492"/>
  </r>
  <r>
    <x v="0"/>
    <x v="0"/>
    <x v="25"/>
    <x v="93"/>
    <x v="1053"/>
    <x v="1706"/>
    <x v="49"/>
    <x v="7"/>
    <x v="1"/>
    <x v="0"/>
    <x v="1109"/>
    <x v="21"/>
    <x v="0"/>
    <x v="25"/>
    <x v="23"/>
    <x v="2"/>
    <x v="93"/>
    <x v="2493"/>
  </r>
  <r>
    <x v="0"/>
    <x v="0"/>
    <x v="25"/>
    <x v="94"/>
    <x v="1052"/>
    <x v="1713"/>
    <x v="51"/>
    <x v="0"/>
    <x v="0"/>
    <x v="0"/>
    <x v="1093"/>
    <x v="21"/>
    <x v="0"/>
    <x v="25"/>
    <x v="23"/>
    <x v="3"/>
    <x v="94"/>
    <x v="2494"/>
  </r>
  <r>
    <x v="0"/>
    <x v="0"/>
    <x v="25"/>
    <x v="95"/>
    <x v="1064"/>
    <x v="1712"/>
    <x v="16"/>
    <x v="90"/>
    <x v="2"/>
    <x v="0"/>
    <x v="1081"/>
    <x v="21"/>
    <x v="0"/>
    <x v="25"/>
    <x v="24"/>
    <x v="0"/>
    <x v="95"/>
    <x v="2495"/>
  </r>
  <r>
    <x v="0"/>
    <x v="0"/>
    <x v="26"/>
    <x v="0"/>
    <x v="1120"/>
    <x v="1693"/>
    <x v="42"/>
    <x v="798"/>
    <x v="5"/>
    <x v="0"/>
    <x v="1072"/>
    <x v="20"/>
    <x v="0"/>
    <x v="26"/>
    <x v="0"/>
    <x v="1"/>
    <x v="0"/>
    <x v="2496"/>
  </r>
  <r>
    <x v="0"/>
    <x v="0"/>
    <x v="26"/>
    <x v="1"/>
    <x v="1131"/>
    <x v="1685"/>
    <x v="37"/>
    <x v="220"/>
    <x v="2"/>
    <x v="0"/>
    <x v="1069"/>
    <x v="20"/>
    <x v="0"/>
    <x v="26"/>
    <x v="0"/>
    <x v="2"/>
    <x v="1"/>
    <x v="2497"/>
  </r>
  <r>
    <x v="0"/>
    <x v="0"/>
    <x v="26"/>
    <x v="2"/>
    <x v="1116"/>
    <x v="1697"/>
    <x v="34"/>
    <x v="809"/>
    <x v="5"/>
    <x v="0"/>
    <x v="1068"/>
    <x v="19"/>
    <x v="0"/>
    <x v="26"/>
    <x v="0"/>
    <x v="3"/>
    <x v="2"/>
    <x v="2498"/>
  </r>
  <r>
    <x v="0"/>
    <x v="0"/>
    <x v="26"/>
    <x v="3"/>
    <x v="1103"/>
    <x v="1701"/>
    <x v="16"/>
    <x v="296"/>
    <x v="4"/>
    <x v="0"/>
    <x v="1067"/>
    <x v="19"/>
    <x v="0"/>
    <x v="26"/>
    <x v="1"/>
    <x v="0"/>
    <x v="3"/>
    <x v="2499"/>
  </r>
  <r>
    <x v="0"/>
    <x v="0"/>
    <x v="26"/>
    <x v="4"/>
    <x v="1084"/>
    <x v="1709"/>
    <x v="21"/>
    <x v="224"/>
    <x v="2"/>
    <x v="0"/>
    <x v="1065"/>
    <x v="18"/>
    <x v="0"/>
    <x v="26"/>
    <x v="1"/>
    <x v="1"/>
    <x v="4"/>
    <x v="2500"/>
  </r>
  <r>
    <x v="0"/>
    <x v="0"/>
    <x v="26"/>
    <x v="5"/>
    <x v="1069"/>
    <x v="1720"/>
    <x v="44"/>
    <x v="184"/>
    <x v="2"/>
    <x v="0"/>
    <x v="1062"/>
    <x v="18"/>
    <x v="0"/>
    <x v="26"/>
    <x v="1"/>
    <x v="2"/>
    <x v="5"/>
    <x v="2501"/>
  </r>
  <r>
    <x v="0"/>
    <x v="0"/>
    <x v="26"/>
    <x v="6"/>
    <x v="1056"/>
    <x v="1722"/>
    <x v="18"/>
    <x v="202"/>
    <x v="2"/>
    <x v="0"/>
    <x v="1058"/>
    <x v="17"/>
    <x v="0"/>
    <x v="26"/>
    <x v="1"/>
    <x v="3"/>
    <x v="6"/>
    <x v="2502"/>
  </r>
  <r>
    <x v="0"/>
    <x v="0"/>
    <x v="26"/>
    <x v="7"/>
    <x v="1034"/>
    <x v="1728"/>
    <x v="37"/>
    <x v="313"/>
    <x v="2"/>
    <x v="0"/>
    <x v="1051"/>
    <x v="17"/>
    <x v="0"/>
    <x v="26"/>
    <x v="2"/>
    <x v="0"/>
    <x v="7"/>
    <x v="2503"/>
  </r>
  <r>
    <x v="0"/>
    <x v="0"/>
    <x v="26"/>
    <x v="8"/>
    <x v="1031"/>
    <x v="1730"/>
    <x v="43"/>
    <x v="384"/>
    <x v="2"/>
    <x v="0"/>
    <x v="1045"/>
    <x v="16"/>
    <x v="0"/>
    <x v="26"/>
    <x v="2"/>
    <x v="1"/>
    <x v="8"/>
    <x v="2504"/>
  </r>
  <r>
    <x v="0"/>
    <x v="0"/>
    <x v="26"/>
    <x v="9"/>
    <x v="1025"/>
    <x v="1735"/>
    <x v="58"/>
    <x v="887"/>
    <x v="4"/>
    <x v="0"/>
    <x v="1036"/>
    <x v="15"/>
    <x v="0"/>
    <x v="26"/>
    <x v="2"/>
    <x v="2"/>
    <x v="9"/>
    <x v="2505"/>
  </r>
  <r>
    <x v="0"/>
    <x v="0"/>
    <x v="26"/>
    <x v="10"/>
    <x v="1033"/>
    <x v="1728"/>
    <x v="50"/>
    <x v="202"/>
    <x v="3"/>
    <x v="0"/>
    <x v="1027"/>
    <x v="15"/>
    <x v="0"/>
    <x v="26"/>
    <x v="2"/>
    <x v="3"/>
    <x v="10"/>
    <x v="2506"/>
  </r>
  <r>
    <x v="0"/>
    <x v="0"/>
    <x v="26"/>
    <x v="11"/>
    <x v="1032"/>
    <x v="1726"/>
    <x v="42"/>
    <x v="324"/>
    <x v="3"/>
    <x v="0"/>
    <x v="1020"/>
    <x v="15"/>
    <x v="0"/>
    <x v="26"/>
    <x v="3"/>
    <x v="0"/>
    <x v="11"/>
    <x v="2507"/>
  </r>
  <r>
    <x v="0"/>
    <x v="0"/>
    <x v="26"/>
    <x v="12"/>
    <x v="1023"/>
    <x v="1727"/>
    <x v="62"/>
    <x v="101"/>
    <x v="2"/>
    <x v="0"/>
    <x v="1011"/>
    <x v="14"/>
    <x v="0"/>
    <x v="26"/>
    <x v="3"/>
    <x v="1"/>
    <x v="12"/>
    <x v="2508"/>
  </r>
  <r>
    <x v="0"/>
    <x v="0"/>
    <x v="26"/>
    <x v="13"/>
    <x v="1015"/>
    <x v="1727"/>
    <x v="62"/>
    <x v="167"/>
    <x v="2"/>
    <x v="0"/>
    <x v="1002"/>
    <x v="13"/>
    <x v="0"/>
    <x v="26"/>
    <x v="3"/>
    <x v="2"/>
    <x v="13"/>
    <x v="2509"/>
  </r>
  <r>
    <x v="0"/>
    <x v="0"/>
    <x v="26"/>
    <x v="14"/>
    <x v="995"/>
    <x v="1735"/>
    <x v="25"/>
    <x v="29"/>
    <x v="1"/>
    <x v="0"/>
    <x v="991"/>
    <x v="13"/>
    <x v="0"/>
    <x v="26"/>
    <x v="3"/>
    <x v="3"/>
    <x v="14"/>
    <x v="2510"/>
  </r>
  <r>
    <x v="0"/>
    <x v="0"/>
    <x v="26"/>
    <x v="15"/>
    <x v="981"/>
    <x v="1740"/>
    <x v="40"/>
    <x v="0"/>
    <x v="0"/>
    <x v="0"/>
    <x v="982"/>
    <x v="13"/>
    <x v="0"/>
    <x v="26"/>
    <x v="4"/>
    <x v="0"/>
    <x v="15"/>
    <x v="2511"/>
  </r>
  <r>
    <x v="0"/>
    <x v="0"/>
    <x v="26"/>
    <x v="16"/>
    <x v="958"/>
    <x v="1745"/>
    <x v="55"/>
    <x v="217"/>
    <x v="3"/>
    <x v="0"/>
    <x v="971"/>
    <x v="12"/>
    <x v="0"/>
    <x v="26"/>
    <x v="4"/>
    <x v="1"/>
    <x v="16"/>
    <x v="2512"/>
  </r>
  <r>
    <x v="0"/>
    <x v="0"/>
    <x v="26"/>
    <x v="17"/>
    <x v="947"/>
    <x v="1741"/>
    <x v="30"/>
    <x v="805"/>
    <x v="4"/>
    <x v="0"/>
    <x v="959"/>
    <x v="12"/>
    <x v="0"/>
    <x v="26"/>
    <x v="4"/>
    <x v="2"/>
    <x v="17"/>
    <x v="2513"/>
  </r>
  <r>
    <x v="0"/>
    <x v="0"/>
    <x v="26"/>
    <x v="18"/>
    <x v="939"/>
    <x v="1733"/>
    <x v="74"/>
    <x v="442"/>
    <x v="4"/>
    <x v="0"/>
    <x v="946"/>
    <x v="11"/>
    <x v="0"/>
    <x v="26"/>
    <x v="4"/>
    <x v="3"/>
    <x v="18"/>
    <x v="2514"/>
  </r>
  <r>
    <x v="0"/>
    <x v="0"/>
    <x v="26"/>
    <x v="19"/>
    <x v="929"/>
    <x v="1731"/>
    <x v="81"/>
    <x v="396"/>
    <x v="3"/>
    <x v="0"/>
    <x v="933"/>
    <x v="10"/>
    <x v="0"/>
    <x v="26"/>
    <x v="5"/>
    <x v="0"/>
    <x v="19"/>
    <x v="2515"/>
  </r>
  <r>
    <x v="0"/>
    <x v="0"/>
    <x v="26"/>
    <x v="20"/>
    <x v="925"/>
    <x v="1730"/>
    <x v="104"/>
    <x v="537"/>
    <x v="3"/>
    <x v="0"/>
    <x v="922"/>
    <x v="10"/>
    <x v="0"/>
    <x v="26"/>
    <x v="5"/>
    <x v="1"/>
    <x v="20"/>
    <x v="2516"/>
  </r>
  <r>
    <x v="0"/>
    <x v="0"/>
    <x v="26"/>
    <x v="21"/>
    <x v="923"/>
    <x v="1728"/>
    <x v="306"/>
    <x v="622"/>
    <x v="3"/>
    <x v="0"/>
    <x v="912"/>
    <x v="10"/>
    <x v="0"/>
    <x v="26"/>
    <x v="5"/>
    <x v="2"/>
    <x v="21"/>
    <x v="2517"/>
  </r>
  <r>
    <x v="0"/>
    <x v="0"/>
    <x v="26"/>
    <x v="22"/>
    <x v="920"/>
    <x v="1729"/>
    <x v="371"/>
    <x v="602"/>
    <x v="4"/>
    <x v="0"/>
    <x v="905"/>
    <x v="10"/>
    <x v="0"/>
    <x v="26"/>
    <x v="5"/>
    <x v="3"/>
    <x v="22"/>
    <x v="2518"/>
  </r>
  <r>
    <x v="0"/>
    <x v="0"/>
    <x v="26"/>
    <x v="23"/>
    <x v="913"/>
    <x v="1732"/>
    <x v="426"/>
    <x v="662"/>
    <x v="4"/>
    <x v="0"/>
    <x v="898"/>
    <x v="10"/>
    <x v="0"/>
    <x v="26"/>
    <x v="6"/>
    <x v="0"/>
    <x v="23"/>
    <x v="2519"/>
  </r>
  <r>
    <x v="0"/>
    <x v="0"/>
    <x v="26"/>
    <x v="24"/>
    <x v="904"/>
    <x v="1734"/>
    <x v="470"/>
    <x v="355"/>
    <x v="3"/>
    <x v="0"/>
    <x v="894"/>
    <x v="9"/>
    <x v="0"/>
    <x v="26"/>
    <x v="6"/>
    <x v="1"/>
    <x v="24"/>
    <x v="2520"/>
  </r>
  <r>
    <x v="0"/>
    <x v="0"/>
    <x v="26"/>
    <x v="25"/>
    <x v="901"/>
    <x v="1736"/>
    <x v="549"/>
    <x v="346"/>
    <x v="3"/>
    <x v="0"/>
    <x v="891"/>
    <x v="9"/>
    <x v="0"/>
    <x v="26"/>
    <x v="6"/>
    <x v="2"/>
    <x v="25"/>
    <x v="2521"/>
  </r>
  <r>
    <x v="0"/>
    <x v="0"/>
    <x v="26"/>
    <x v="26"/>
    <x v="918"/>
    <x v="1733"/>
    <x v="611"/>
    <x v="437"/>
    <x v="4"/>
    <x v="0"/>
    <x v="891"/>
    <x v="9"/>
    <x v="0"/>
    <x v="26"/>
    <x v="6"/>
    <x v="3"/>
    <x v="26"/>
    <x v="2522"/>
  </r>
  <r>
    <x v="0"/>
    <x v="0"/>
    <x v="26"/>
    <x v="27"/>
    <x v="909"/>
    <x v="1736"/>
    <x v="573"/>
    <x v="690"/>
    <x v="3"/>
    <x v="0"/>
    <x v="893"/>
    <x v="8"/>
    <x v="0"/>
    <x v="26"/>
    <x v="7"/>
    <x v="0"/>
    <x v="27"/>
    <x v="2523"/>
  </r>
  <r>
    <x v="0"/>
    <x v="0"/>
    <x v="26"/>
    <x v="28"/>
    <x v="905"/>
    <x v="1736"/>
    <x v="589"/>
    <x v="754"/>
    <x v="3"/>
    <x v="0"/>
    <x v="897"/>
    <x v="8"/>
    <x v="0"/>
    <x v="26"/>
    <x v="7"/>
    <x v="1"/>
    <x v="28"/>
    <x v="2524"/>
  </r>
  <r>
    <x v="0"/>
    <x v="0"/>
    <x v="26"/>
    <x v="29"/>
    <x v="896"/>
    <x v="1736"/>
    <x v="629"/>
    <x v="916"/>
    <x v="5"/>
    <x v="0"/>
    <x v="903"/>
    <x v="8"/>
    <x v="0"/>
    <x v="26"/>
    <x v="7"/>
    <x v="2"/>
    <x v="29"/>
    <x v="2525"/>
  </r>
  <r>
    <x v="0"/>
    <x v="0"/>
    <x v="26"/>
    <x v="30"/>
    <x v="888"/>
    <x v="1740"/>
    <x v="704"/>
    <x v="951"/>
    <x v="5"/>
    <x v="0"/>
    <x v="907"/>
    <x v="9"/>
    <x v="0"/>
    <x v="26"/>
    <x v="7"/>
    <x v="3"/>
    <x v="30"/>
    <x v="2526"/>
  </r>
  <r>
    <x v="0"/>
    <x v="0"/>
    <x v="26"/>
    <x v="31"/>
    <x v="890"/>
    <x v="1742"/>
    <x v="746"/>
    <x v="617"/>
    <x v="4"/>
    <x v="0"/>
    <x v="913"/>
    <x v="15"/>
    <x v="0"/>
    <x v="26"/>
    <x v="8"/>
    <x v="0"/>
    <x v="31"/>
    <x v="2527"/>
  </r>
  <r>
    <x v="0"/>
    <x v="0"/>
    <x v="26"/>
    <x v="32"/>
    <x v="895"/>
    <x v="1738"/>
    <x v="903"/>
    <x v="746"/>
    <x v="3"/>
    <x v="0"/>
    <x v="922"/>
    <x v="15"/>
    <x v="0"/>
    <x v="26"/>
    <x v="8"/>
    <x v="1"/>
    <x v="32"/>
    <x v="2528"/>
  </r>
  <r>
    <x v="0"/>
    <x v="0"/>
    <x v="26"/>
    <x v="33"/>
    <x v="915"/>
    <x v="1733"/>
    <x v="1052"/>
    <x v="649"/>
    <x v="4"/>
    <x v="0"/>
    <x v="931"/>
    <x v="61"/>
    <x v="0"/>
    <x v="26"/>
    <x v="8"/>
    <x v="2"/>
    <x v="33"/>
    <x v="2529"/>
  </r>
  <r>
    <x v="0"/>
    <x v="0"/>
    <x v="26"/>
    <x v="34"/>
    <x v="930"/>
    <x v="1728"/>
    <x v="1066"/>
    <x v="545"/>
    <x v="4"/>
    <x v="0"/>
    <x v="950"/>
    <x v="85"/>
    <x v="0"/>
    <x v="26"/>
    <x v="8"/>
    <x v="3"/>
    <x v="34"/>
    <x v="2530"/>
  </r>
  <r>
    <x v="0"/>
    <x v="0"/>
    <x v="26"/>
    <x v="35"/>
    <x v="965"/>
    <x v="1715"/>
    <x v="1129"/>
    <x v="464"/>
    <x v="3"/>
    <x v="0"/>
    <x v="976"/>
    <x v="84"/>
    <x v="0"/>
    <x v="26"/>
    <x v="9"/>
    <x v="0"/>
    <x v="35"/>
    <x v="2531"/>
  </r>
  <r>
    <x v="0"/>
    <x v="0"/>
    <x v="26"/>
    <x v="36"/>
    <x v="987"/>
    <x v="1705"/>
    <x v="1187"/>
    <x v="857"/>
    <x v="4"/>
    <x v="0"/>
    <x v="1010"/>
    <x v="82"/>
    <x v="0"/>
    <x v="26"/>
    <x v="9"/>
    <x v="1"/>
    <x v="36"/>
    <x v="2532"/>
  </r>
  <r>
    <x v="0"/>
    <x v="0"/>
    <x v="26"/>
    <x v="37"/>
    <x v="1015"/>
    <x v="1696"/>
    <x v="1219"/>
    <x v="742"/>
    <x v="3"/>
    <x v="0"/>
    <x v="1048"/>
    <x v="81"/>
    <x v="0"/>
    <x v="26"/>
    <x v="9"/>
    <x v="2"/>
    <x v="37"/>
    <x v="2533"/>
  </r>
  <r>
    <x v="0"/>
    <x v="0"/>
    <x v="26"/>
    <x v="38"/>
    <x v="1045"/>
    <x v="1681"/>
    <x v="1244"/>
    <x v="802"/>
    <x v="4"/>
    <x v="0"/>
    <x v="1086"/>
    <x v="80"/>
    <x v="0"/>
    <x v="26"/>
    <x v="9"/>
    <x v="3"/>
    <x v="38"/>
    <x v="2534"/>
  </r>
  <r>
    <x v="0"/>
    <x v="0"/>
    <x v="26"/>
    <x v="39"/>
    <x v="1083"/>
    <x v="1663"/>
    <x v="1288"/>
    <x v="526"/>
    <x v="4"/>
    <x v="0"/>
    <x v="1123"/>
    <x v="78"/>
    <x v="0"/>
    <x v="26"/>
    <x v="10"/>
    <x v="0"/>
    <x v="39"/>
    <x v="2535"/>
  </r>
  <r>
    <x v="0"/>
    <x v="0"/>
    <x v="26"/>
    <x v="40"/>
    <x v="1114"/>
    <x v="1654"/>
    <x v="1308"/>
    <x v="742"/>
    <x v="4"/>
    <x v="0"/>
    <x v="1170"/>
    <x v="76"/>
    <x v="0"/>
    <x v="26"/>
    <x v="10"/>
    <x v="1"/>
    <x v="40"/>
    <x v="2536"/>
  </r>
  <r>
    <x v="0"/>
    <x v="0"/>
    <x v="26"/>
    <x v="41"/>
    <x v="1194"/>
    <x v="1622"/>
    <x v="1370"/>
    <x v="210"/>
    <x v="2"/>
    <x v="0"/>
    <x v="1206"/>
    <x v="74"/>
    <x v="0"/>
    <x v="26"/>
    <x v="10"/>
    <x v="2"/>
    <x v="41"/>
    <x v="2537"/>
  </r>
  <r>
    <x v="0"/>
    <x v="0"/>
    <x v="26"/>
    <x v="42"/>
    <x v="1246"/>
    <x v="1592"/>
    <x v="1370"/>
    <x v="371"/>
    <x v="3"/>
    <x v="0"/>
    <x v="1250"/>
    <x v="72"/>
    <x v="0"/>
    <x v="26"/>
    <x v="10"/>
    <x v="3"/>
    <x v="42"/>
    <x v="2538"/>
  </r>
  <r>
    <x v="0"/>
    <x v="0"/>
    <x v="26"/>
    <x v="43"/>
    <x v="1243"/>
    <x v="1588"/>
    <x v="1353"/>
    <x v="447"/>
    <x v="3"/>
    <x v="0"/>
    <x v="1304"/>
    <x v="70"/>
    <x v="0"/>
    <x v="26"/>
    <x v="11"/>
    <x v="0"/>
    <x v="43"/>
    <x v="2539"/>
  </r>
  <r>
    <x v="0"/>
    <x v="0"/>
    <x v="26"/>
    <x v="44"/>
    <x v="1291"/>
    <x v="1569"/>
    <x v="1521"/>
    <x v="338"/>
    <x v="2"/>
    <x v="0"/>
    <x v="1349"/>
    <x v="68"/>
    <x v="0"/>
    <x v="26"/>
    <x v="11"/>
    <x v="1"/>
    <x v="44"/>
    <x v="2540"/>
  </r>
  <r>
    <x v="0"/>
    <x v="0"/>
    <x v="26"/>
    <x v="45"/>
    <x v="1333"/>
    <x v="1554"/>
    <x v="1682"/>
    <x v="763"/>
    <x v="4"/>
    <x v="0"/>
    <x v="1400"/>
    <x v="64"/>
    <x v="0"/>
    <x v="26"/>
    <x v="11"/>
    <x v="2"/>
    <x v="45"/>
    <x v="2541"/>
  </r>
  <r>
    <x v="0"/>
    <x v="0"/>
    <x v="26"/>
    <x v="46"/>
    <x v="1375"/>
    <x v="1538"/>
    <x v="1720"/>
    <x v="1092"/>
    <x v="5"/>
    <x v="0"/>
    <x v="1451"/>
    <x v="63"/>
    <x v="0"/>
    <x v="26"/>
    <x v="11"/>
    <x v="3"/>
    <x v="46"/>
    <x v="2542"/>
  </r>
  <r>
    <x v="0"/>
    <x v="0"/>
    <x v="26"/>
    <x v="47"/>
    <x v="1383"/>
    <x v="1529"/>
    <x v="1769"/>
    <x v="1219"/>
    <x v="5"/>
    <x v="0"/>
    <x v="1503"/>
    <x v="62"/>
    <x v="0"/>
    <x v="26"/>
    <x v="12"/>
    <x v="0"/>
    <x v="47"/>
    <x v="2543"/>
  </r>
  <r>
    <x v="0"/>
    <x v="0"/>
    <x v="26"/>
    <x v="48"/>
    <x v="1430"/>
    <x v="1494"/>
    <x v="1754"/>
    <x v="1033"/>
    <x v="5"/>
    <x v="0"/>
    <x v="1548"/>
    <x v="59"/>
    <x v="0"/>
    <x v="26"/>
    <x v="12"/>
    <x v="1"/>
    <x v="48"/>
    <x v="2544"/>
  </r>
  <r>
    <x v="0"/>
    <x v="0"/>
    <x v="26"/>
    <x v="49"/>
    <x v="1486"/>
    <x v="1413"/>
    <x v="1699"/>
    <x v="427"/>
    <x v="5"/>
    <x v="0"/>
    <x v="1591"/>
    <x v="58"/>
    <x v="0"/>
    <x v="26"/>
    <x v="12"/>
    <x v="2"/>
    <x v="49"/>
    <x v="2545"/>
  </r>
  <r>
    <x v="0"/>
    <x v="0"/>
    <x v="26"/>
    <x v="50"/>
    <x v="1494"/>
    <x v="1426"/>
    <x v="1520"/>
    <x v="962"/>
    <x v="6"/>
    <x v="0"/>
    <x v="1636"/>
    <x v="57"/>
    <x v="0"/>
    <x v="26"/>
    <x v="12"/>
    <x v="3"/>
    <x v="50"/>
    <x v="2546"/>
  </r>
  <r>
    <x v="0"/>
    <x v="0"/>
    <x v="26"/>
    <x v="51"/>
    <x v="1492"/>
    <x v="1409"/>
    <x v="1724"/>
    <x v="875"/>
    <x v="5"/>
    <x v="0"/>
    <x v="1679"/>
    <x v="57"/>
    <x v="0"/>
    <x v="26"/>
    <x v="13"/>
    <x v="0"/>
    <x v="51"/>
    <x v="2547"/>
  </r>
  <r>
    <x v="0"/>
    <x v="0"/>
    <x v="26"/>
    <x v="52"/>
    <x v="1520"/>
    <x v="1322"/>
    <x v="1559"/>
    <x v="630"/>
    <x v="4"/>
    <x v="0"/>
    <x v="1716"/>
    <x v="55"/>
    <x v="0"/>
    <x v="26"/>
    <x v="13"/>
    <x v="1"/>
    <x v="52"/>
    <x v="2548"/>
  </r>
  <r>
    <x v="0"/>
    <x v="0"/>
    <x v="26"/>
    <x v="53"/>
    <x v="1524"/>
    <x v="1248"/>
    <x v="1758"/>
    <x v="871"/>
    <x v="5"/>
    <x v="0"/>
    <x v="1739"/>
    <x v="54"/>
    <x v="0"/>
    <x v="26"/>
    <x v="13"/>
    <x v="2"/>
    <x v="53"/>
    <x v="2549"/>
  </r>
  <r>
    <x v="0"/>
    <x v="0"/>
    <x v="26"/>
    <x v="54"/>
    <x v="1532"/>
    <x v="1222"/>
    <x v="1803"/>
    <x v="739"/>
    <x v="5"/>
    <x v="0"/>
    <x v="1766"/>
    <x v="53"/>
    <x v="0"/>
    <x v="26"/>
    <x v="13"/>
    <x v="3"/>
    <x v="54"/>
    <x v="2550"/>
  </r>
  <r>
    <x v="0"/>
    <x v="0"/>
    <x v="26"/>
    <x v="55"/>
    <x v="1568"/>
    <x v="1156"/>
    <x v="1364"/>
    <x v="508"/>
    <x v="4"/>
    <x v="0"/>
    <x v="1783"/>
    <x v="52"/>
    <x v="0"/>
    <x v="26"/>
    <x v="14"/>
    <x v="0"/>
    <x v="55"/>
    <x v="2551"/>
  </r>
  <r>
    <x v="0"/>
    <x v="0"/>
    <x v="26"/>
    <x v="56"/>
    <x v="1535"/>
    <x v="1212"/>
    <x v="1401"/>
    <x v="788"/>
    <x v="5"/>
    <x v="0"/>
    <x v="1790"/>
    <x v="52"/>
    <x v="0"/>
    <x v="26"/>
    <x v="14"/>
    <x v="1"/>
    <x v="56"/>
    <x v="2552"/>
  </r>
  <r>
    <x v="0"/>
    <x v="0"/>
    <x v="26"/>
    <x v="57"/>
    <x v="1555"/>
    <x v="1180"/>
    <x v="1400"/>
    <x v="527"/>
    <x v="4"/>
    <x v="0"/>
    <x v="1796"/>
    <x v="53"/>
    <x v="0"/>
    <x v="26"/>
    <x v="14"/>
    <x v="2"/>
    <x v="57"/>
    <x v="2553"/>
  </r>
  <r>
    <x v="0"/>
    <x v="0"/>
    <x v="26"/>
    <x v="58"/>
    <x v="1589"/>
    <x v="1091"/>
    <x v="1644"/>
    <x v="626"/>
    <x v="5"/>
    <x v="0"/>
    <x v="1800"/>
    <x v="52"/>
    <x v="0"/>
    <x v="26"/>
    <x v="14"/>
    <x v="3"/>
    <x v="58"/>
    <x v="2554"/>
  </r>
  <r>
    <x v="0"/>
    <x v="0"/>
    <x v="26"/>
    <x v="59"/>
    <x v="1582"/>
    <x v="1066"/>
    <x v="1563"/>
    <x v="1035"/>
    <x v="10"/>
    <x v="0"/>
    <x v="1808"/>
    <x v="51"/>
    <x v="0"/>
    <x v="26"/>
    <x v="15"/>
    <x v="0"/>
    <x v="59"/>
    <x v="2555"/>
  </r>
  <r>
    <x v="0"/>
    <x v="0"/>
    <x v="26"/>
    <x v="60"/>
    <x v="1565"/>
    <x v="1018"/>
    <x v="1590"/>
    <x v="1149"/>
    <x v="7"/>
    <x v="0"/>
    <x v="1811"/>
    <x v="51"/>
    <x v="0"/>
    <x v="26"/>
    <x v="15"/>
    <x v="1"/>
    <x v="60"/>
    <x v="2556"/>
  </r>
  <r>
    <x v="0"/>
    <x v="0"/>
    <x v="26"/>
    <x v="61"/>
    <x v="1574"/>
    <x v="1013"/>
    <x v="1593"/>
    <x v="1194"/>
    <x v="6"/>
    <x v="0"/>
    <x v="1818"/>
    <x v="51"/>
    <x v="0"/>
    <x v="26"/>
    <x v="15"/>
    <x v="2"/>
    <x v="61"/>
    <x v="2557"/>
  </r>
  <r>
    <x v="0"/>
    <x v="0"/>
    <x v="26"/>
    <x v="62"/>
    <x v="1580"/>
    <x v="1073"/>
    <x v="1598"/>
    <x v="826"/>
    <x v="5"/>
    <x v="0"/>
    <x v="1822"/>
    <x v="51"/>
    <x v="0"/>
    <x v="26"/>
    <x v="15"/>
    <x v="3"/>
    <x v="62"/>
    <x v="2558"/>
  </r>
  <r>
    <x v="0"/>
    <x v="0"/>
    <x v="26"/>
    <x v="63"/>
    <x v="1583"/>
    <x v="1060"/>
    <x v="1580"/>
    <x v="826"/>
    <x v="5"/>
    <x v="0"/>
    <x v="1826"/>
    <x v="51"/>
    <x v="0"/>
    <x v="26"/>
    <x v="16"/>
    <x v="0"/>
    <x v="63"/>
    <x v="2559"/>
  </r>
  <r>
    <x v="0"/>
    <x v="0"/>
    <x v="26"/>
    <x v="64"/>
    <x v="1586"/>
    <x v="1003"/>
    <x v="1536"/>
    <x v="780"/>
    <x v="5"/>
    <x v="0"/>
    <x v="1829"/>
    <x v="51"/>
    <x v="0"/>
    <x v="26"/>
    <x v="16"/>
    <x v="1"/>
    <x v="64"/>
    <x v="2560"/>
  </r>
  <r>
    <x v="0"/>
    <x v="0"/>
    <x v="26"/>
    <x v="65"/>
    <x v="1576"/>
    <x v="1004"/>
    <x v="1490"/>
    <x v="777"/>
    <x v="5"/>
    <x v="0"/>
    <x v="1835"/>
    <x v="51"/>
    <x v="0"/>
    <x v="26"/>
    <x v="16"/>
    <x v="2"/>
    <x v="65"/>
    <x v="2561"/>
  </r>
  <r>
    <x v="0"/>
    <x v="0"/>
    <x v="26"/>
    <x v="66"/>
    <x v="1588"/>
    <x v="1058"/>
    <x v="1449"/>
    <x v="611"/>
    <x v="6"/>
    <x v="0"/>
    <x v="1836"/>
    <x v="51"/>
    <x v="0"/>
    <x v="26"/>
    <x v="16"/>
    <x v="3"/>
    <x v="66"/>
    <x v="2562"/>
  </r>
  <r>
    <x v="0"/>
    <x v="0"/>
    <x v="26"/>
    <x v="67"/>
    <x v="1592"/>
    <x v="1029"/>
    <x v="1392"/>
    <x v="724"/>
    <x v="5"/>
    <x v="0"/>
    <x v="1836"/>
    <x v="51"/>
    <x v="0"/>
    <x v="26"/>
    <x v="17"/>
    <x v="0"/>
    <x v="67"/>
    <x v="2563"/>
  </r>
  <r>
    <x v="0"/>
    <x v="0"/>
    <x v="26"/>
    <x v="68"/>
    <x v="1587"/>
    <x v="919"/>
    <x v="1269"/>
    <x v="517"/>
    <x v="3"/>
    <x v="0"/>
    <x v="1834"/>
    <x v="51"/>
    <x v="0"/>
    <x v="26"/>
    <x v="17"/>
    <x v="1"/>
    <x v="68"/>
    <x v="2564"/>
  </r>
  <r>
    <x v="0"/>
    <x v="0"/>
    <x v="26"/>
    <x v="69"/>
    <x v="1563"/>
    <x v="1055"/>
    <x v="1090"/>
    <x v="555"/>
    <x v="3"/>
    <x v="0"/>
    <x v="1828"/>
    <x v="51"/>
    <x v="0"/>
    <x v="26"/>
    <x v="17"/>
    <x v="2"/>
    <x v="69"/>
    <x v="2565"/>
  </r>
  <r>
    <x v="0"/>
    <x v="0"/>
    <x v="26"/>
    <x v="70"/>
    <x v="1545"/>
    <x v="1070"/>
    <x v="1053"/>
    <x v="591"/>
    <x v="4"/>
    <x v="0"/>
    <x v="1813"/>
    <x v="53"/>
    <x v="0"/>
    <x v="26"/>
    <x v="17"/>
    <x v="3"/>
    <x v="70"/>
    <x v="2566"/>
  </r>
  <r>
    <x v="0"/>
    <x v="0"/>
    <x v="26"/>
    <x v="71"/>
    <x v="1523"/>
    <x v="1235"/>
    <x v="1080"/>
    <x v="902"/>
    <x v="5"/>
    <x v="0"/>
    <x v="1801"/>
    <x v="55"/>
    <x v="0"/>
    <x v="26"/>
    <x v="18"/>
    <x v="0"/>
    <x v="71"/>
    <x v="2567"/>
  </r>
  <r>
    <x v="0"/>
    <x v="0"/>
    <x v="26"/>
    <x v="72"/>
    <x v="1504"/>
    <x v="1349"/>
    <x v="1155"/>
    <x v="747"/>
    <x v="6"/>
    <x v="0"/>
    <x v="1786"/>
    <x v="57"/>
    <x v="0"/>
    <x v="26"/>
    <x v="18"/>
    <x v="1"/>
    <x v="72"/>
    <x v="2568"/>
  </r>
  <r>
    <x v="0"/>
    <x v="0"/>
    <x v="26"/>
    <x v="73"/>
    <x v="1495"/>
    <x v="1371"/>
    <x v="1125"/>
    <x v="1031"/>
    <x v="6"/>
    <x v="0"/>
    <x v="1775"/>
    <x v="57"/>
    <x v="0"/>
    <x v="26"/>
    <x v="18"/>
    <x v="2"/>
    <x v="73"/>
    <x v="2569"/>
  </r>
  <r>
    <x v="0"/>
    <x v="0"/>
    <x v="26"/>
    <x v="74"/>
    <x v="1490"/>
    <x v="1416"/>
    <x v="1070"/>
    <x v="645"/>
    <x v="4"/>
    <x v="0"/>
    <x v="1752"/>
    <x v="59"/>
    <x v="0"/>
    <x v="26"/>
    <x v="18"/>
    <x v="3"/>
    <x v="74"/>
    <x v="2570"/>
  </r>
  <r>
    <x v="0"/>
    <x v="0"/>
    <x v="26"/>
    <x v="75"/>
    <x v="1471"/>
    <x v="1466"/>
    <x v="937"/>
    <x v="846"/>
    <x v="4"/>
    <x v="0"/>
    <x v="1729"/>
    <x v="41"/>
    <x v="0"/>
    <x v="26"/>
    <x v="19"/>
    <x v="0"/>
    <x v="75"/>
    <x v="2571"/>
  </r>
  <r>
    <x v="0"/>
    <x v="0"/>
    <x v="26"/>
    <x v="76"/>
    <x v="1441"/>
    <x v="1457"/>
    <x v="836"/>
    <x v="702"/>
    <x v="5"/>
    <x v="0"/>
    <x v="1703"/>
    <x v="31"/>
    <x v="0"/>
    <x v="26"/>
    <x v="19"/>
    <x v="1"/>
    <x v="76"/>
    <x v="2572"/>
  </r>
  <r>
    <x v="0"/>
    <x v="0"/>
    <x v="26"/>
    <x v="77"/>
    <x v="1432"/>
    <x v="1474"/>
    <x v="578"/>
    <x v="285"/>
    <x v="3"/>
    <x v="0"/>
    <x v="1668"/>
    <x v="30"/>
    <x v="0"/>
    <x v="26"/>
    <x v="19"/>
    <x v="2"/>
    <x v="77"/>
    <x v="2573"/>
  </r>
  <r>
    <x v="0"/>
    <x v="0"/>
    <x v="26"/>
    <x v="78"/>
    <x v="1421"/>
    <x v="1475"/>
    <x v="530"/>
    <x v="311"/>
    <x v="3"/>
    <x v="0"/>
    <x v="1628"/>
    <x v="28"/>
    <x v="0"/>
    <x v="26"/>
    <x v="19"/>
    <x v="3"/>
    <x v="78"/>
    <x v="2574"/>
  </r>
  <r>
    <x v="0"/>
    <x v="0"/>
    <x v="26"/>
    <x v="79"/>
    <x v="1412"/>
    <x v="1468"/>
    <x v="506"/>
    <x v="204"/>
    <x v="2"/>
    <x v="0"/>
    <x v="1597"/>
    <x v="28"/>
    <x v="0"/>
    <x v="26"/>
    <x v="20"/>
    <x v="0"/>
    <x v="79"/>
    <x v="2575"/>
  </r>
  <r>
    <x v="0"/>
    <x v="0"/>
    <x v="26"/>
    <x v="80"/>
    <x v="1397"/>
    <x v="1449"/>
    <x v="445"/>
    <x v="112"/>
    <x v="2"/>
    <x v="0"/>
    <x v="1563"/>
    <x v="27"/>
    <x v="0"/>
    <x v="26"/>
    <x v="20"/>
    <x v="1"/>
    <x v="80"/>
    <x v="2576"/>
  </r>
  <r>
    <x v="0"/>
    <x v="0"/>
    <x v="26"/>
    <x v="81"/>
    <x v="1374"/>
    <x v="1475"/>
    <x v="366"/>
    <x v="386"/>
    <x v="3"/>
    <x v="0"/>
    <x v="1526"/>
    <x v="27"/>
    <x v="0"/>
    <x v="26"/>
    <x v="20"/>
    <x v="2"/>
    <x v="81"/>
    <x v="2577"/>
  </r>
  <r>
    <x v="0"/>
    <x v="0"/>
    <x v="26"/>
    <x v="82"/>
    <x v="1358"/>
    <x v="1477"/>
    <x v="301"/>
    <x v="237"/>
    <x v="2"/>
    <x v="0"/>
    <x v="1493"/>
    <x v="26"/>
    <x v="0"/>
    <x v="26"/>
    <x v="20"/>
    <x v="3"/>
    <x v="82"/>
    <x v="2578"/>
  </r>
  <r>
    <x v="0"/>
    <x v="0"/>
    <x v="26"/>
    <x v="83"/>
    <x v="1330"/>
    <x v="1501"/>
    <x v="153"/>
    <x v="36"/>
    <x v="1"/>
    <x v="0"/>
    <x v="1455"/>
    <x v="26"/>
    <x v="0"/>
    <x v="26"/>
    <x v="21"/>
    <x v="0"/>
    <x v="83"/>
    <x v="2579"/>
  </r>
  <r>
    <x v="0"/>
    <x v="0"/>
    <x v="26"/>
    <x v="84"/>
    <x v="1284"/>
    <x v="1533"/>
    <x v="96"/>
    <x v="32"/>
    <x v="1"/>
    <x v="0"/>
    <x v="1421"/>
    <x v="26"/>
    <x v="0"/>
    <x v="26"/>
    <x v="21"/>
    <x v="1"/>
    <x v="84"/>
    <x v="2580"/>
  </r>
  <r>
    <x v="0"/>
    <x v="0"/>
    <x v="26"/>
    <x v="85"/>
    <x v="1283"/>
    <x v="1532"/>
    <x v="61"/>
    <x v="179"/>
    <x v="2"/>
    <x v="0"/>
    <x v="1387"/>
    <x v="25"/>
    <x v="0"/>
    <x v="26"/>
    <x v="21"/>
    <x v="2"/>
    <x v="85"/>
    <x v="2581"/>
  </r>
  <r>
    <x v="0"/>
    <x v="0"/>
    <x v="26"/>
    <x v="86"/>
    <x v="1285"/>
    <x v="1531"/>
    <x v="44"/>
    <x v="227"/>
    <x v="4"/>
    <x v="0"/>
    <x v="1353"/>
    <x v="24"/>
    <x v="0"/>
    <x v="26"/>
    <x v="21"/>
    <x v="3"/>
    <x v="86"/>
    <x v="2582"/>
  </r>
  <r>
    <x v="0"/>
    <x v="0"/>
    <x v="26"/>
    <x v="87"/>
    <x v="1289"/>
    <x v="1527"/>
    <x v="50"/>
    <x v="215"/>
    <x v="3"/>
    <x v="0"/>
    <x v="1321"/>
    <x v="24"/>
    <x v="0"/>
    <x v="26"/>
    <x v="22"/>
    <x v="0"/>
    <x v="87"/>
    <x v="2583"/>
  </r>
  <r>
    <x v="0"/>
    <x v="0"/>
    <x v="26"/>
    <x v="88"/>
    <x v="1271"/>
    <x v="1533"/>
    <x v="18"/>
    <x v="274"/>
    <x v="3"/>
    <x v="0"/>
    <x v="1301"/>
    <x v="24"/>
    <x v="0"/>
    <x v="26"/>
    <x v="22"/>
    <x v="1"/>
    <x v="88"/>
    <x v="2584"/>
  </r>
  <r>
    <x v="0"/>
    <x v="0"/>
    <x v="26"/>
    <x v="89"/>
    <x v="1263"/>
    <x v="1544"/>
    <x v="42"/>
    <x v="409"/>
    <x v="4"/>
    <x v="0"/>
    <x v="1275"/>
    <x v="23"/>
    <x v="0"/>
    <x v="26"/>
    <x v="22"/>
    <x v="2"/>
    <x v="89"/>
    <x v="2585"/>
  </r>
  <r>
    <x v="0"/>
    <x v="0"/>
    <x v="26"/>
    <x v="90"/>
    <x v="1246"/>
    <x v="1560"/>
    <x v="35"/>
    <x v="732"/>
    <x v="7"/>
    <x v="0"/>
    <x v="1260"/>
    <x v="23"/>
    <x v="0"/>
    <x v="26"/>
    <x v="22"/>
    <x v="3"/>
    <x v="90"/>
    <x v="2586"/>
  </r>
  <r>
    <x v="0"/>
    <x v="0"/>
    <x v="26"/>
    <x v="91"/>
    <x v="1238"/>
    <x v="1561"/>
    <x v="24"/>
    <x v="1045"/>
    <x v="8"/>
    <x v="0"/>
    <x v="1238"/>
    <x v="22"/>
    <x v="0"/>
    <x v="26"/>
    <x v="23"/>
    <x v="0"/>
    <x v="91"/>
    <x v="2587"/>
  </r>
  <r>
    <x v="0"/>
    <x v="0"/>
    <x v="26"/>
    <x v="92"/>
    <x v="1234"/>
    <x v="1563"/>
    <x v="23"/>
    <x v="974"/>
    <x v="7"/>
    <x v="0"/>
    <x v="1230"/>
    <x v="21"/>
    <x v="0"/>
    <x v="26"/>
    <x v="23"/>
    <x v="1"/>
    <x v="92"/>
    <x v="2588"/>
  </r>
  <r>
    <x v="0"/>
    <x v="0"/>
    <x v="26"/>
    <x v="93"/>
    <x v="1225"/>
    <x v="1572"/>
    <x v="22"/>
    <x v="707"/>
    <x v="6"/>
    <x v="0"/>
    <x v="1221"/>
    <x v="21"/>
    <x v="0"/>
    <x v="26"/>
    <x v="23"/>
    <x v="2"/>
    <x v="93"/>
    <x v="2589"/>
  </r>
  <r>
    <x v="0"/>
    <x v="0"/>
    <x v="26"/>
    <x v="94"/>
    <x v="1224"/>
    <x v="1576"/>
    <x v="15"/>
    <x v="757"/>
    <x v="6"/>
    <x v="0"/>
    <x v="1214"/>
    <x v="21"/>
    <x v="0"/>
    <x v="26"/>
    <x v="23"/>
    <x v="3"/>
    <x v="94"/>
    <x v="2590"/>
  </r>
  <r>
    <x v="0"/>
    <x v="0"/>
    <x v="26"/>
    <x v="95"/>
    <x v="1244"/>
    <x v="1566"/>
    <x v="2"/>
    <x v="481"/>
    <x v="5"/>
    <x v="0"/>
    <x v="1209"/>
    <x v="20"/>
    <x v="0"/>
    <x v="26"/>
    <x v="24"/>
    <x v="0"/>
    <x v="95"/>
    <x v="2591"/>
  </r>
  <r>
    <x v="0"/>
    <x v="0"/>
    <x v="27"/>
    <x v="0"/>
    <x v="1251"/>
    <x v="1562"/>
    <x v="8"/>
    <x v="375"/>
    <x v="4"/>
    <x v="0"/>
    <x v="1205"/>
    <x v="20"/>
    <x v="0"/>
    <x v="27"/>
    <x v="0"/>
    <x v="1"/>
    <x v="0"/>
    <x v="2592"/>
  </r>
  <r>
    <x v="0"/>
    <x v="0"/>
    <x v="27"/>
    <x v="1"/>
    <x v="1232"/>
    <x v="1571"/>
    <x v="6"/>
    <x v="787"/>
    <x v="4"/>
    <x v="0"/>
    <x v="1204"/>
    <x v="20"/>
    <x v="0"/>
    <x v="27"/>
    <x v="0"/>
    <x v="2"/>
    <x v="1"/>
    <x v="2593"/>
  </r>
  <r>
    <x v="0"/>
    <x v="0"/>
    <x v="27"/>
    <x v="2"/>
    <x v="1198"/>
    <x v="1593"/>
    <x v="4"/>
    <x v="538"/>
    <x v="4"/>
    <x v="0"/>
    <x v="1200"/>
    <x v="19"/>
    <x v="0"/>
    <x v="27"/>
    <x v="0"/>
    <x v="3"/>
    <x v="2"/>
    <x v="2594"/>
  </r>
  <r>
    <x v="0"/>
    <x v="0"/>
    <x v="27"/>
    <x v="3"/>
    <x v="1174"/>
    <x v="1611"/>
    <x v="30"/>
    <x v="239"/>
    <x v="3"/>
    <x v="0"/>
    <x v="1193"/>
    <x v="19"/>
    <x v="0"/>
    <x v="27"/>
    <x v="1"/>
    <x v="0"/>
    <x v="3"/>
    <x v="2595"/>
  </r>
  <r>
    <x v="0"/>
    <x v="0"/>
    <x v="27"/>
    <x v="4"/>
    <x v="1171"/>
    <x v="1616"/>
    <x v="31"/>
    <x v="31"/>
    <x v="2"/>
    <x v="0"/>
    <x v="1181"/>
    <x v="19"/>
    <x v="0"/>
    <x v="27"/>
    <x v="1"/>
    <x v="1"/>
    <x v="4"/>
    <x v="2596"/>
  </r>
  <r>
    <x v="0"/>
    <x v="0"/>
    <x v="27"/>
    <x v="5"/>
    <x v="1153"/>
    <x v="1629"/>
    <x v="33"/>
    <x v="158"/>
    <x v="2"/>
    <x v="0"/>
    <x v="1171"/>
    <x v="18"/>
    <x v="0"/>
    <x v="27"/>
    <x v="1"/>
    <x v="2"/>
    <x v="5"/>
    <x v="2597"/>
  </r>
  <r>
    <x v="0"/>
    <x v="0"/>
    <x v="27"/>
    <x v="6"/>
    <x v="1146"/>
    <x v="1636"/>
    <x v="32"/>
    <x v="252"/>
    <x v="2"/>
    <x v="0"/>
    <x v="1152"/>
    <x v="17"/>
    <x v="0"/>
    <x v="27"/>
    <x v="1"/>
    <x v="3"/>
    <x v="6"/>
    <x v="2598"/>
  </r>
  <r>
    <x v="0"/>
    <x v="0"/>
    <x v="27"/>
    <x v="7"/>
    <x v="1146"/>
    <x v="1642"/>
    <x v="28"/>
    <x v="73"/>
    <x v="1"/>
    <x v="0"/>
    <x v="1138"/>
    <x v="17"/>
    <x v="0"/>
    <x v="27"/>
    <x v="2"/>
    <x v="0"/>
    <x v="7"/>
    <x v="2599"/>
  </r>
  <r>
    <x v="0"/>
    <x v="0"/>
    <x v="27"/>
    <x v="8"/>
    <x v="1147"/>
    <x v="1646"/>
    <x v="31"/>
    <x v="52"/>
    <x v="1"/>
    <x v="0"/>
    <x v="1125"/>
    <x v="17"/>
    <x v="0"/>
    <x v="27"/>
    <x v="2"/>
    <x v="1"/>
    <x v="8"/>
    <x v="2600"/>
  </r>
  <r>
    <x v="0"/>
    <x v="0"/>
    <x v="27"/>
    <x v="9"/>
    <x v="1165"/>
    <x v="1638"/>
    <x v="12"/>
    <x v="139"/>
    <x v="3"/>
    <x v="0"/>
    <x v="1118"/>
    <x v="16"/>
    <x v="0"/>
    <x v="27"/>
    <x v="2"/>
    <x v="2"/>
    <x v="9"/>
    <x v="2601"/>
  </r>
  <r>
    <x v="0"/>
    <x v="0"/>
    <x v="27"/>
    <x v="10"/>
    <x v="1162"/>
    <x v="1639"/>
    <x v="3"/>
    <x v="230"/>
    <x v="3"/>
    <x v="0"/>
    <x v="1113"/>
    <x v="16"/>
    <x v="0"/>
    <x v="27"/>
    <x v="2"/>
    <x v="3"/>
    <x v="10"/>
    <x v="2602"/>
  </r>
  <r>
    <x v="0"/>
    <x v="0"/>
    <x v="27"/>
    <x v="11"/>
    <x v="1164"/>
    <x v="1638"/>
    <x v="14"/>
    <x v="74"/>
    <x v="1"/>
    <x v="0"/>
    <x v="1113"/>
    <x v="15"/>
    <x v="0"/>
    <x v="27"/>
    <x v="3"/>
    <x v="0"/>
    <x v="11"/>
    <x v="2603"/>
  </r>
  <r>
    <x v="0"/>
    <x v="0"/>
    <x v="27"/>
    <x v="12"/>
    <x v="1147"/>
    <x v="1651"/>
    <x v="18"/>
    <x v="605"/>
    <x v="6"/>
    <x v="0"/>
    <x v="1113"/>
    <x v="15"/>
    <x v="0"/>
    <x v="27"/>
    <x v="3"/>
    <x v="1"/>
    <x v="12"/>
    <x v="2604"/>
  </r>
  <r>
    <x v="0"/>
    <x v="0"/>
    <x v="27"/>
    <x v="13"/>
    <x v="1116"/>
    <x v="1663"/>
    <x v="5"/>
    <x v="1251"/>
    <x v="5"/>
    <x v="0"/>
    <x v="1111"/>
    <x v="15"/>
    <x v="0"/>
    <x v="27"/>
    <x v="3"/>
    <x v="2"/>
    <x v="13"/>
    <x v="2605"/>
  </r>
  <r>
    <x v="0"/>
    <x v="0"/>
    <x v="27"/>
    <x v="14"/>
    <x v="1095"/>
    <x v="1678"/>
    <x v="5"/>
    <x v="874"/>
    <x v="6"/>
    <x v="0"/>
    <x v="1107"/>
    <x v="14"/>
    <x v="0"/>
    <x v="27"/>
    <x v="3"/>
    <x v="3"/>
    <x v="14"/>
    <x v="2606"/>
  </r>
  <r>
    <x v="0"/>
    <x v="0"/>
    <x v="27"/>
    <x v="15"/>
    <x v="1087"/>
    <x v="1689"/>
    <x v="21"/>
    <x v="688"/>
    <x v="5"/>
    <x v="0"/>
    <x v="1099"/>
    <x v="13"/>
    <x v="0"/>
    <x v="27"/>
    <x v="4"/>
    <x v="0"/>
    <x v="15"/>
    <x v="2607"/>
  </r>
  <r>
    <x v="0"/>
    <x v="0"/>
    <x v="27"/>
    <x v="16"/>
    <x v="1089"/>
    <x v="1692"/>
    <x v="16"/>
    <x v="214"/>
    <x v="3"/>
    <x v="0"/>
    <x v="1091"/>
    <x v="13"/>
    <x v="0"/>
    <x v="27"/>
    <x v="4"/>
    <x v="1"/>
    <x v="16"/>
    <x v="2608"/>
  </r>
  <r>
    <x v="0"/>
    <x v="0"/>
    <x v="27"/>
    <x v="17"/>
    <x v="1094"/>
    <x v="1690"/>
    <x v="1"/>
    <x v="0"/>
    <x v="0"/>
    <x v="0"/>
    <x v="1084"/>
    <x v="13"/>
    <x v="0"/>
    <x v="27"/>
    <x v="4"/>
    <x v="2"/>
    <x v="17"/>
    <x v="2609"/>
  </r>
  <r>
    <x v="0"/>
    <x v="0"/>
    <x v="27"/>
    <x v="18"/>
    <x v="1083"/>
    <x v="1696"/>
    <x v="20"/>
    <x v="0"/>
    <x v="0"/>
    <x v="0"/>
    <x v="1076"/>
    <x v="13"/>
    <x v="0"/>
    <x v="27"/>
    <x v="4"/>
    <x v="3"/>
    <x v="18"/>
    <x v="2610"/>
  </r>
  <r>
    <x v="0"/>
    <x v="0"/>
    <x v="27"/>
    <x v="19"/>
    <x v="1082"/>
    <x v="1695"/>
    <x v="6"/>
    <x v="1"/>
    <x v="1"/>
    <x v="0"/>
    <x v="1069"/>
    <x v="12"/>
    <x v="0"/>
    <x v="27"/>
    <x v="5"/>
    <x v="0"/>
    <x v="19"/>
    <x v="2611"/>
  </r>
  <r>
    <x v="0"/>
    <x v="0"/>
    <x v="27"/>
    <x v="20"/>
    <x v="1074"/>
    <x v="1703"/>
    <x v="37"/>
    <x v="41"/>
    <x v="1"/>
    <x v="0"/>
    <x v="1062"/>
    <x v="12"/>
    <x v="0"/>
    <x v="27"/>
    <x v="5"/>
    <x v="1"/>
    <x v="20"/>
    <x v="2612"/>
  </r>
  <r>
    <x v="0"/>
    <x v="0"/>
    <x v="27"/>
    <x v="21"/>
    <x v="1075"/>
    <x v="1708"/>
    <x v="270"/>
    <x v="100"/>
    <x v="1"/>
    <x v="0"/>
    <x v="1055"/>
    <x v="12"/>
    <x v="0"/>
    <x v="27"/>
    <x v="5"/>
    <x v="2"/>
    <x v="21"/>
    <x v="2613"/>
  </r>
  <r>
    <x v="0"/>
    <x v="0"/>
    <x v="27"/>
    <x v="22"/>
    <x v="1064"/>
    <x v="1723"/>
    <x v="321"/>
    <x v="26"/>
    <x v="1"/>
    <x v="0"/>
    <x v="1049"/>
    <x v="11"/>
    <x v="0"/>
    <x v="27"/>
    <x v="5"/>
    <x v="3"/>
    <x v="22"/>
    <x v="2614"/>
  </r>
  <r>
    <x v="0"/>
    <x v="0"/>
    <x v="27"/>
    <x v="23"/>
    <x v="1062"/>
    <x v="1727"/>
    <x v="373"/>
    <x v="0"/>
    <x v="0"/>
    <x v="0"/>
    <x v="1044"/>
    <x v="11"/>
    <x v="0"/>
    <x v="27"/>
    <x v="6"/>
    <x v="0"/>
    <x v="23"/>
    <x v="2615"/>
  </r>
  <r>
    <x v="0"/>
    <x v="0"/>
    <x v="27"/>
    <x v="24"/>
    <x v="1071"/>
    <x v="1722"/>
    <x v="410"/>
    <x v="15"/>
    <x v="1"/>
    <x v="0"/>
    <x v="1039"/>
    <x v="11"/>
    <x v="0"/>
    <x v="27"/>
    <x v="6"/>
    <x v="1"/>
    <x v="24"/>
    <x v="2616"/>
  </r>
  <r>
    <x v="0"/>
    <x v="0"/>
    <x v="27"/>
    <x v="25"/>
    <x v="1075"/>
    <x v="1717"/>
    <x v="446"/>
    <x v="24"/>
    <x v="1"/>
    <x v="0"/>
    <x v="1036"/>
    <x v="11"/>
    <x v="0"/>
    <x v="27"/>
    <x v="6"/>
    <x v="2"/>
    <x v="25"/>
    <x v="2617"/>
  </r>
  <r>
    <x v="0"/>
    <x v="0"/>
    <x v="27"/>
    <x v="26"/>
    <x v="1083"/>
    <x v="1712"/>
    <x v="588"/>
    <x v="10"/>
    <x v="1"/>
    <x v="0"/>
    <x v="1034"/>
    <x v="11"/>
    <x v="0"/>
    <x v="27"/>
    <x v="6"/>
    <x v="3"/>
    <x v="26"/>
    <x v="2618"/>
  </r>
  <r>
    <x v="0"/>
    <x v="0"/>
    <x v="27"/>
    <x v="27"/>
    <x v="1101"/>
    <x v="1707"/>
    <x v="683"/>
    <x v="51"/>
    <x v="1"/>
    <x v="0"/>
    <x v="1035"/>
    <x v="13"/>
    <x v="0"/>
    <x v="27"/>
    <x v="7"/>
    <x v="0"/>
    <x v="27"/>
    <x v="2619"/>
  </r>
  <r>
    <x v="0"/>
    <x v="0"/>
    <x v="27"/>
    <x v="28"/>
    <x v="1116"/>
    <x v="1700"/>
    <x v="705"/>
    <x v="21"/>
    <x v="1"/>
    <x v="0"/>
    <x v="1042"/>
    <x v="15"/>
    <x v="0"/>
    <x v="27"/>
    <x v="7"/>
    <x v="1"/>
    <x v="28"/>
    <x v="2620"/>
  </r>
  <r>
    <x v="0"/>
    <x v="0"/>
    <x v="27"/>
    <x v="29"/>
    <x v="1132"/>
    <x v="1689"/>
    <x v="747"/>
    <x v="40"/>
    <x v="1"/>
    <x v="0"/>
    <x v="1052"/>
    <x v="19"/>
    <x v="0"/>
    <x v="27"/>
    <x v="7"/>
    <x v="2"/>
    <x v="29"/>
    <x v="2621"/>
  </r>
  <r>
    <x v="0"/>
    <x v="0"/>
    <x v="27"/>
    <x v="30"/>
    <x v="1145"/>
    <x v="1683"/>
    <x v="888"/>
    <x v="221"/>
    <x v="2"/>
    <x v="0"/>
    <x v="1067"/>
    <x v="23"/>
    <x v="0"/>
    <x v="27"/>
    <x v="7"/>
    <x v="3"/>
    <x v="30"/>
    <x v="2622"/>
  </r>
  <r>
    <x v="0"/>
    <x v="0"/>
    <x v="27"/>
    <x v="31"/>
    <x v="1155"/>
    <x v="1674"/>
    <x v="995"/>
    <x v="265"/>
    <x v="2"/>
    <x v="0"/>
    <x v="1084"/>
    <x v="51"/>
    <x v="0"/>
    <x v="27"/>
    <x v="8"/>
    <x v="0"/>
    <x v="31"/>
    <x v="2623"/>
  </r>
  <r>
    <x v="0"/>
    <x v="0"/>
    <x v="27"/>
    <x v="32"/>
    <x v="1189"/>
    <x v="1658"/>
    <x v="1089"/>
    <x v="197"/>
    <x v="3"/>
    <x v="0"/>
    <x v="1104"/>
    <x v="79"/>
    <x v="0"/>
    <x v="27"/>
    <x v="8"/>
    <x v="1"/>
    <x v="32"/>
    <x v="2624"/>
  </r>
  <r>
    <x v="0"/>
    <x v="0"/>
    <x v="27"/>
    <x v="33"/>
    <x v="1204"/>
    <x v="1643"/>
    <x v="1094"/>
    <x v="329"/>
    <x v="3"/>
    <x v="0"/>
    <x v="1130"/>
    <x v="78"/>
    <x v="0"/>
    <x v="27"/>
    <x v="8"/>
    <x v="2"/>
    <x v="33"/>
    <x v="2625"/>
  </r>
  <r>
    <x v="0"/>
    <x v="0"/>
    <x v="27"/>
    <x v="34"/>
    <x v="1217"/>
    <x v="1630"/>
    <x v="1151"/>
    <x v="256"/>
    <x v="3"/>
    <x v="0"/>
    <x v="1164"/>
    <x v="76"/>
    <x v="0"/>
    <x v="27"/>
    <x v="8"/>
    <x v="3"/>
    <x v="34"/>
    <x v="2626"/>
  </r>
  <r>
    <x v="0"/>
    <x v="0"/>
    <x v="27"/>
    <x v="35"/>
    <x v="1249"/>
    <x v="1612"/>
    <x v="1170"/>
    <x v="282"/>
    <x v="2"/>
    <x v="0"/>
    <x v="1191"/>
    <x v="76"/>
    <x v="0"/>
    <x v="27"/>
    <x v="9"/>
    <x v="0"/>
    <x v="35"/>
    <x v="2627"/>
  </r>
  <r>
    <x v="0"/>
    <x v="0"/>
    <x v="27"/>
    <x v="36"/>
    <x v="1248"/>
    <x v="1616"/>
    <x v="1186"/>
    <x v="539"/>
    <x v="4"/>
    <x v="0"/>
    <x v="1223"/>
    <x v="74"/>
    <x v="0"/>
    <x v="27"/>
    <x v="9"/>
    <x v="1"/>
    <x v="36"/>
    <x v="2628"/>
  </r>
  <r>
    <x v="0"/>
    <x v="0"/>
    <x v="27"/>
    <x v="37"/>
    <x v="1247"/>
    <x v="1622"/>
    <x v="1168"/>
    <x v="876"/>
    <x v="5"/>
    <x v="0"/>
    <x v="1248"/>
    <x v="73"/>
    <x v="0"/>
    <x v="27"/>
    <x v="9"/>
    <x v="2"/>
    <x v="37"/>
    <x v="2629"/>
  </r>
  <r>
    <x v="0"/>
    <x v="0"/>
    <x v="27"/>
    <x v="38"/>
    <x v="1259"/>
    <x v="1619"/>
    <x v="1181"/>
    <x v="442"/>
    <x v="3"/>
    <x v="0"/>
    <x v="1273"/>
    <x v="73"/>
    <x v="0"/>
    <x v="27"/>
    <x v="9"/>
    <x v="3"/>
    <x v="38"/>
    <x v="2630"/>
  </r>
  <r>
    <x v="0"/>
    <x v="0"/>
    <x v="27"/>
    <x v="39"/>
    <x v="1281"/>
    <x v="1602"/>
    <x v="1193"/>
    <x v="498"/>
    <x v="4"/>
    <x v="0"/>
    <x v="1299"/>
    <x v="72"/>
    <x v="0"/>
    <x v="27"/>
    <x v="10"/>
    <x v="0"/>
    <x v="39"/>
    <x v="2631"/>
  </r>
  <r>
    <x v="0"/>
    <x v="0"/>
    <x v="27"/>
    <x v="40"/>
    <x v="1316"/>
    <x v="1587"/>
    <x v="1336"/>
    <x v="616"/>
    <x v="4"/>
    <x v="0"/>
    <x v="1316"/>
    <x v="70"/>
    <x v="0"/>
    <x v="27"/>
    <x v="10"/>
    <x v="1"/>
    <x v="40"/>
    <x v="2632"/>
  </r>
  <r>
    <x v="0"/>
    <x v="0"/>
    <x v="27"/>
    <x v="41"/>
    <x v="1348"/>
    <x v="1574"/>
    <x v="1465"/>
    <x v="1018"/>
    <x v="5"/>
    <x v="0"/>
    <x v="1348"/>
    <x v="68"/>
    <x v="0"/>
    <x v="27"/>
    <x v="10"/>
    <x v="2"/>
    <x v="41"/>
    <x v="2633"/>
  </r>
  <r>
    <x v="0"/>
    <x v="0"/>
    <x v="27"/>
    <x v="42"/>
    <x v="1391"/>
    <x v="1554"/>
    <x v="1398"/>
    <x v="795"/>
    <x v="4"/>
    <x v="0"/>
    <x v="1393"/>
    <x v="66"/>
    <x v="0"/>
    <x v="27"/>
    <x v="10"/>
    <x v="3"/>
    <x v="42"/>
    <x v="2634"/>
  </r>
  <r>
    <x v="0"/>
    <x v="0"/>
    <x v="27"/>
    <x v="43"/>
    <x v="1404"/>
    <x v="1543"/>
    <x v="1426"/>
    <x v="605"/>
    <x v="3"/>
    <x v="0"/>
    <x v="1438"/>
    <x v="64"/>
    <x v="0"/>
    <x v="27"/>
    <x v="11"/>
    <x v="0"/>
    <x v="43"/>
    <x v="2635"/>
  </r>
  <r>
    <x v="0"/>
    <x v="0"/>
    <x v="27"/>
    <x v="44"/>
    <x v="1463"/>
    <x v="1508"/>
    <x v="1472"/>
    <x v="445"/>
    <x v="3"/>
    <x v="0"/>
    <x v="1487"/>
    <x v="62"/>
    <x v="0"/>
    <x v="27"/>
    <x v="11"/>
    <x v="1"/>
    <x v="44"/>
    <x v="2636"/>
  </r>
  <r>
    <x v="0"/>
    <x v="0"/>
    <x v="27"/>
    <x v="45"/>
    <x v="1466"/>
    <x v="1498"/>
    <x v="1412"/>
    <x v="652"/>
    <x v="5"/>
    <x v="0"/>
    <x v="1531"/>
    <x v="60"/>
    <x v="0"/>
    <x v="27"/>
    <x v="11"/>
    <x v="2"/>
    <x v="45"/>
    <x v="2637"/>
  </r>
  <r>
    <x v="0"/>
    <x v="0"/>
    <x v="27"/>
    <x v="46"/>
    <x v="1442"/>
    <x v="1505"/>
    <x v="1320"/>
    <x v="960"/>
    <x v="5"/>
    <x v="0"/>
    <x v="1580"/>
    <x v="60"/>
    <x v="0"/>
    <x v="27"/>
    <x v="11"/>
    <x v="3"/>
    <x v="46"/>
    <x v="2638"/>
  </r>
  <r>
    <x v="0"/>
    <x v="0"/>
    <x v="27"/>
    <x v="47"/>
    <x v="1444"/>
    <x v="1511"/>
    <x v="1312"/>
    <x v="359"/>
    <x v="3"/>
    <x v="0"/>
    <x v="1604"/>
    <x v="62"/>
    <x v="0"/>
    <x v="27"/>
    <x v="12"/>
    <x v="0"/>
    <x v="47"/>
    <x v="2639"/>
  </r>
  <r>
    <x v="0"/>
    <x v="0"/>
    <x v="27"/>
    <x v="48"/>
    <x v="1483"/>
    <x v="1494"/>
    <x v="1242"/>
    <x v="280"/>
    <x v="3"/>
    <x v="0"/>
    <x v="1621"/>
    <x v="62"/>
    <x v="0"/>
    <x v="27"/>
    <x v="12"/>
    <x v="1"/>
    <x v="48"/>
    <x v="2640"/>
  </r>
  <r>
    <x v="0"/>
    <x v="0"/>
    <x v="27"/>
    <x v="49"/>
    <x v="1497"/>
    <x v="1486"/>
    <x v="1329"/>
    <x v="302"/>
    <x v="3"/>
    <x v="0"/>
    <x v="1637"/>
    <x v="62"/>
    <x v="0"/>
    <x v="27"/>
    <x v="12"/>
    <x v="2"/>
    <x v="49"/>
    <x v="2641"/>
  </r>
  <r>
    <x v="0"/>
    <x v="0"/>
    <x v="27"/>
    <x v="50"/>
    <x v="1514"/>
    <x v="1476"/>
    <x v="1433"/>
    <x v="477"/>
    <x v="4"/>
    <x v="0"/>
    <x v="1652"/>
    <x v="60"/>
    <x v="0"/>
    <x v="27"/>
    <x v="12"/>
    <x v="3"/>
    <x v="50"/>
    <x v="2642"/>
  </r>
  <r>
    <x v="0"/>
    <x v="0"/>
    <x v="27"/>
    <x v="51"/>
    <x v="1508"/>
    <x v="1472"/>
    <x v="1309"/>
    <x v="667"/>
    <x v="5"/>
    <x v="0"/>
    <x v="1672"/>
    <x v="60"/>
    <x v="0"/>
    <x v="27"/>
    <x v="13"/>
    <x v="0"/>
    <x v="51"/>
    <x v="2643"/>
  </r>
  <r>
    <x v="0"/>
    <x v="0"/>
    <x v="27"/>
    <x v="52"/>
    <x v="1515"/>
    <x v="1441"/>
    <x v="1449"/>
    <x v="814"/>
    <x v="5"/>
    <x v="0"/>
    <x v="1688"/>
    <x v="59"/>
    <x v="0"/>
    <x v="27"/>
    <x v="13"/>
    <x v="1"/>
    <x v="52"/>
    <x v="2644"/>
  </r>
  <r>
    <x v="0"/>
    <x v="0"/>
    <x v="27"/>
    <x v="53"/>
    <x v="1515"/>
    <x v="1438"/>
    <x v="1382"/>
    <x v="411"/>
    <x v="4"/>
    <x v="0"/>
    <x v="1704"/>
    <x v="59"/>
    <x v="0"/>
    <x v="27"/>
    <x v="13"/>
    <x v="2"/>
    <x v="53"/>
    <x v="2645"/>
  </r>
  <r>
    <x v="0"/>
    <x v="0"/>
    <x v="27"/>
    <x v="54"/>
    <x v="1548"/>
    <x v="1376"/>
    <x v="1575"/>
    <x v="994"/>
    <x v="6"/>
    <x v="0"/>
    <x v="1719"/>
    <x v="57"/>
    <x v="0"/>
    <x v="27"/>
    <x v="13"/>
    <x v="3"/>
    <x v="54"/>
    <x v="2646"/>
  </r>
  <r>
    <x v="0"/>
    <x v="0"/>
    <x v="27"/>
    <x v="55"/>
    <x v="1543"/>
    <x v="1365"/>
    <x v="1617"/>
    <x v="1001"/>
    <x v="6"/>
    <x v="0"/>
    <x v="1733"/>
    <x v="56"/>
    <x v="0"/>
    <x v="27"/>
    <x v="14"/>
    <x v="0"/>
    <x v="55"/>
    <x v="2647"/>
  </r>
  <r>
    <x v="0"/>
    <x v="0"/>
    <x v="27"/>
    <x v="56"/>
    <x v="1577"/>
    <x v="1299"/>
    <x v="1597"/>
    <x v="964"/>
    <x v="5"/>
    <x v="0"/>
    <x v="1750"/>
    <x v="54"/>
    <x v="0"/>
    <x v="27"/>
    <x v="14"/>
    <x v="1"/>
    <x v="56"/>
    <x v="2648"/>
  </r>
  <r>
    <x v="0"/>
    <x v="0"/>
    <x v="27"/>
    <x v="57"/>
    <x v="1589"/>
    <x v="1246"/>
    <x v="1612"/>
    <x v="542"/>
    <x v="6"/>
    <x v="0"/>
    <x v="1774"/>
    <x v="53"/>
    <x v="0"/>
    <x v="27"/>
    <x v="14"/>
    <x v="2"/>
    <x v="57"/>
    <x v="2649"/>
  </r>
  <r>
    <x v="0"/>
    <x v="0"/>
    <x v="27"/>
    <x v="58"/>
    <x v="1599"/>
    <x v="1140"/>
    <x v="1624"/>
    <x v="1091"/>
    <x v="6"/>
    <x v="0"/>
    <x v="1785"/>
    <x v="52"/>
    <x v="0"/>
    <x v="27"/>
    <x v="14"/>
    <x v="3"/>
    <x v="58"/>
    <x v="2650"/>
  </r>
  <r>
    <x v="0"/>
    <x v="0"/>
    <x v="27"/>
    <x v="59"/>
    <x v="1589"/>
    <x v="1132"/>
    <x v="1509"/>
    <x v="548"/>
    <x v="5"/>
    <x v="0"/>
    <x v="1795"/>
    <x v="52"/>
    <x v="0"/>
    <x v="27"/>
    <x v="15"/>
    <x v="0"/>
    <x v="59"/>
    <x v="2651"/>
  </r>
  <r>
    <x v="0"/>
    <x v="0"/>
    <x v="27"/>
    <x v="60"/>
    <x v="1626"/>
    <x v="868"/>
    <x v="1616"/>
    <x v="780"/>
    <x v="5"/>
    <x v="0"/>
    <x v="1804"/>
    <x v="51"/>
    <x v="0"/>
    <x v="27"/>
    <x v="15"/>
    <x v="1"/>
    <x v="60"/>
    <x v="2652"/>
  </r>
  <r>
    <x v="0"/>
    <x v="0"/>
    <x v="27"/>
    <x v="61"/>
    <x v="1606"/>
    <x v="806"/>
    <x v="1462"/>
    <x v="970"/>
    <x v="5"/>
    <x v="0"/>
    <x v="1812"/>
    <x v="50"/>
    <x v="0"/>
    <x v="27"/>
    <x v="15"/>
    <x v="2"/>
    <x v="61"/>
    <x v="2653"/>
  </r>
  <r>
    <x v="0"/>
    <x v="0"/>
    <x v="27"/>
    <x v="62"/>
    <x v="1578"/>
    <x v="1028"/>
    <x v="1444"/>
    <x v="852"/>
    <x v="5"/>
    <x v="0"/>
    <x v="1823"/>
    <x v="52"/>
    <x v="0"/>
    <x v="27"/>
    <x v="15"/>
    <x v="3"/>
    <x v="62"/>
    <x v="2654"/>
  </r>
  <r>
    <x v="0"/>
    <x v="0"/>
    <x v="27"/>
    <x v="63"/>
    <x v="1584"/>
    <x v="1027"/>
    <x v="1543"/>
    <x v="732"/>
    <x v="5"/>
    <x v="0"/>
    <x v="1824"/>
    <x v="51"/>
    <x v="0"/>
    <x v="27"/>
    <x v="16"/>
    <x v="0"/>
    <x v="63"/>
    <x v="2655"/>
  </r>
  <r>
    <x v="0"/>
    <x v="0"/>
    <x v="27"/>
    <x v="64"/>
    <x v="1598"/>
    <x v="1053"/>
    <x v="1413"/>
    <x v="585"/>
    <x v="4"/>
    <x v="0"/>
    <x v="1827"/>
    <x v="51"/>
    <x v="0"/>
    <x v="27"/>
    <x v="16"/>
    <x v="1"/>
    <x v="64"/>
    <x v="2656"/>
  </r>
  <r>
    <x v="0"/>
    <x v="0"/>
    <x v="27"/>
    <x v="65"/>
    <x v="1587"/>
    <x v="1135"/>
    <x v="1306"/>
    <x v="695"/>
    <x v="5"/>
    <x v="0"/>
    <x v="1831"/>
    <x v="51"/>
    <x v="0"/>
    <x v="27"/>
    <x v="16"/>
    <x v="2"/>
    <x v="65"/>
    <x v="2657"/>
  </r>
  <r>
    <x v="0"/>
    <x v="0"/>
    <x v="27"/>
    <x v="66"/>
    <x v="1573"/>
    <x v="1151"/>
    <x v="1279"/>
    <x v="885"/>
    <x v="6"/>
    <x v="0"/>
    <x v="1828"/>
    <x v="52"/>
    <x v="0"/>
    <x v="27"/>
    <x v="16"/>
    <x v="3"/>
    <x v="66"/>
    <x v="2658"/>
  </r>
  <r>
    <x v="0"/>
    <x v="0"/>
    <x v="27"/>
    <x v="67"/>
    <x v="1559"/>
    <x v="1140"/>
    <x v="1250"/>
    <x v="830"/>
    <x v="6"/>
    <x v="0"/>
    <x v="1816"/>
    <x v="53"/>
    <x v="0"/>
    <x v="27"/>
    <x v="17"/>
    <x v="0"/>
    <x v="67"/>
    <x v="2659"/>
  </r>
  <r>
    <x v="0"/>
    <x v="0"/>
    <x v="27"/>
    <x v="68"/>
    <x v="1569"/>
    <x v="1167"/>
    <x v="1238"/>
    <x v="767"/>
    <x v="5"/>
    <x v="0"/>
    <x v="1807"/>
    <x v="54"/>
    <x v="0"/>
    <x v="27"/>
    <x v="17"/>
    <x v="1"/>
    <x v="68"/>
    <x v="2660"/>
  </r>
  <r>
    <x v="0"/>
    <x v="0"/>
    <x v="27"/>
    <x v="69"/>
    <x v="1546"/>
    <x v="1228"/>
    <x v="1137"/>
    <x v="724"/>
    <x v="4"/>
    <x v="0"/>
    <x v="1797"/>
    <x v="54"/>
    <x v="0"/>
    <x v="27"/>
    <x v="17"/>
    <x v="2"/>
    <x v="69"/>
    <x v="2661"/>
  </r>
  <r>
    <x v="0"/>
    <x v="0"/>
    <x v="27"/>
    <x v="70"/>
    <x v="1535"/>
    <x v="1261"/>
    <x v="1063"/>
    <x v="558"/>
    <x v="4"/>
    <x v="0"/>
    <x v="1788"/>
    <x v="56"/>
    <x v="0"/>
    <x v="27"/>
    <x v="17"/>
    <x v="3"/>
    <x v="70"/>
    <x v="2662"/>
  </r>
  <r>
    <x v="0"/>
    <x v="0"/>
    <x v="27"/>
    <x v="71"/>
    <x v="1527"/>
    <x v="1262"/>
    <x v="978"/>
    <x v="334"/>
    <x v="3"/>
    <x v="0"/>
    <x v="1777"/>
    <x v="57"/>
    <x v="0"/>
    <x v="27"/>
    <x v="18"/>
    <x v="0"/>
    <x v="71"/>
    <x v="2663"/>
  </r>
  <r>
    <x v="0"/>
    <x v="0"/>
    <x v="27"/>
    <x v="72"/>
    <x v="1519"/>
    <x v="1283"/>
    <x v="841"/>
    <x v="195"/>
    <x v="3"/>
    <x v="0"/>
    <x v="1761"/>
    <x v="35"/>
    <x v="0"/>
    <x v="27"/>
    <x v="18"/>
    <x v="1"/>
    <x v="72"/>
    <x v="2664"/>
  </r>
  <r>
    <x v="0"/>
    <x v="0"/>
    <x v="27"/>
    <x v="73"/>
    <x v="1502"/>
    <x v="1323"/>
    <x v="687"/>
    <x v="128"/>
    <x v="2"/>
    <x v="0"/>
    <x v="1735"/>
    <x v="30"/>
    <x v="0"/>
    <x v="27"/>
    <x v="18"/>
    <x v="2"/>
    <x v="73"/>
    <x v="2665"/>
  </r>
  <r>
    <x v="0"/>
    <x v="0"/>
    <x v="27"/>
    <x v="74"/>
    <x v="1476"/>
    <x v="1480"/>
    <x v="524"/>
    <x v="17"/>
    <x v="1"/>
    <x v="0"/>
    <x v="1712"/>
    <x v="29"/>
    <x v="0"/>
    <x v="27"/>
    <x v="18"/>
    <x v="3"/>
    <x v="74"/>
    <x v="2666"/>
  </r>
  <r>
    <x v="0"/>
    <x v="0"/>
    <x v="27"/>
    <x v="75"/>
    <x v="1349"/>
    <x v="1504"/>
    <x v="423"/>
    <x v="1582"/>
    <x v="10"/>
    <x v="0"/>
    <x v="1677"/>
    <x v="28"/>
    <x v="0"/>
    <x v="27"/>
    <x v="19"/>
    <x v="0"/>
    <x v="75"/>
    <x v="2667"/>
  </r>
  <r>
    <x v="0"/>
    <x v="0"/>
    <x v="27"/>
    <x v="76"/>
    <x v="1249"/>
    <x v="1556"/>
    <x v="461"/>
    <x v="1538"/>
    <x v="10"/>
    <x v="0"/>
    <x v="1626"/>
    <x v="28"/>
    <x v="0"/>
    <x v="27"/>
    <x v="19"/>
    <x v="1"/>
    <x v="76"/>
    <x v="2668"/>
  </r>
  <r>
    <x v="0"/>
    <x v="0"/>
    <x v="27"/>
    <x v="77"/>
    <x v="1242"/>
    <x v="1543"/>
    <x v="346"/>
    <x v="1135"/>
    <x v="9"/>
    <x v="0"/>
    <x v="1571"/>
    <x v="27"/>
    <x v="0"/>
    <x v="27"/>
    <x v="19"/>
    <x v="2"/>
    <x v="77"/>
    <x v="2669"/>
  </r>
  <r>
    <x v="0"/>
    <x v="0"/>
    <x v="27"/>
    <x v="78"/>
    <x v="1113"/>
    <x v="1644"/>
    <x v="348"/>
    <x v="1239"/>
    <x v="8"/>
    <x v="27"/>
    <x v="1510"/>
    <x v="26"/>
    <x v="0"/>
    <x v="27"/>
    <x v="19"/>
    <x v="3"/>
    <x v="78"/>
    <x v="2670"/>
  </r>
  <r>
    <x v="0"/>
    <x v="0"/>
    <x v="27"/>
    <x v="79"/>
    <x v="981"/>
    <x v="1749"/>
    <x v="377"/>
    <x v="1534"/>
    <x v="8"/>
    <x v="8"/>
    <x v="1439"/>
    <x v="26"/>
    <x v="0"/>
    <x v="27"/>
    <x v="20"/>
    <x v="0"/>
    <x v="79"/>
    <x v="2671"/>
  </r>
  <r>
    <x v="0"/>
    <x v="0"/>
    <x v="27"/>
    <x v="80"/>
    <x v="978"/>
    <x v="1760"/>
    <x v="330"/>
    <x v="1450"/>
    <x v="7"/>
    <x v="2"/>
    <x v="1364"/>
    <x v="25"/>
    <x v="0"/>
    <x v="27"/>
    <x v="20"/>
    <x v="1"/>
    <x v="80"/>
    <x v="2672"/>
  </r>
  <r>
    <x v="0"/>
    <x v="0"/>
    <x v="27"/>
    <x v="81"/>
    <x v="977"/>
    <x v="1765"/>
    <x v="322"/>
    <x v="1577"/>
    <x v="10"/>
    <x v="10"/>
    <x v="1294"/>
    <x v="24"/>
    <x v="0"/>
    <x v="27"/>
    <x v="20"/>
    <x v="2"/>
    <x v="81"/>
    <x v="2673"/>
  </r>
  <r>
    <x v="0"/>
    <x v="0"/>
    <x v="27"/>
    <x v="82"/>
    <x v="984"/>
    <x v="1769"/>
    <x v="280"/>
    <x v="1550"/>
    <x v="8"/>
    <x v="1"/>
    <x v="1235"/>
    <x v="23"/>
    <x v="0"/>
    <x v="27"/>
    <x v="20"/>
    <x v="3"/>
    <x v="82"/>
    <x v="2674"/>
  </r>
  <r>
    <x v="0"/>
    <x v="0"/>
    <x v="27"/>
    <x v="83"/>
    <x v="990"/>
    <x v="1768"/>
    <x v="134"/>
    <x v="1539"/>
    <x v="7"/>
    <x v="0"/>
    <x v="1197"/>
    <x v="22"/>
    <x v="0"/>
    <x v="27"/>
    <x v="21"/>
    <x v="0"/>
    <x v="83"/>
    <x v="2675"/>
  </r>
  <r>
    <x v="0"/>
    <x v="0"/>
    <x v="27"/>
    <x v="84"/>
    <x v="999"/>
    <x v="1765"/>
    <x v="75"/>
    <x v="1463"/>
    <x v="7"/>
    <x v="0"/>
    <x v="1166"/>
    <x v="21"/>
    <x v="0"/>
    <x v="27"/>
    <x v="21"/>
    <x v="1"/>
    <x v="84"/>
    <x v="2676"/>
  </r>
  <r>
    <x v="0"/>
    <x v="0"/>
    <x v="27"/>
    <x v="85"/>
    <x v="1014"/>
    <x v="1762"/>
    <x v="75"/>
    <x v="1225"/>
    <x v="5"/>
    <x v="0"/>
    <x v="1129"/>
    <x v="21"/>
    <x v="0"/>
    <x v="27"/>
    <x v="21"/>
    <x v="2"/>
    <x v="85"/>
    <x v="2677"/>
  </r>
  <r>
    <x v="0"/>
    <x v="0"/>
    <x v="27"/>
    <x v="86"/>
    <x v="1021"/>
    <x v="1759"/>
    <x v="58"/>
    <x v="1296"/>
    <x v="6"/>
    <x v="0"/>
    <x v="1104"/>
    <x v="21"/>
    <x v="0"/>
    <x v="27"/>
    <x v="21"/>
    <x v="3"/>
    <x v="86"/>
    <x v="2678"/>
  </r>
  <r>
    <x v="0"/>
    <x v="0"/>
    <x v="27"/>
    <x v="87"/>
    <x v="1027"/>
    <x v="1753"/>
    <x v="50"/>
    <x v="1226"/>
    <x v="5"/>
    <x v="0"/>
    <x v="1083"/>
    <x v="20"/>
    <x v="0"/>
    <x v="27"/>
    <x v="22"/>
    <x v="0"/>
    <x v="87"/>
    <x v="2679"/>
  </r>
  <r>
    <x v="0"/>
    <x v="0"/>
    <x v="27"/>
    <x v="88"/>
    <x v="1025"/>
    <x v="1751"/>
    <x v="54"/>
    <x v="1439"/>
    <x v="6"/>
    <x v="0"/>
    <x v="1064"/>
    <x v="19"/>
    <x v="0"/>
    <x v="27"/>
    <x v="22"/>
    <x v="1"/>
    <x v="88"/>
    <x v="2680"/>
  </r>
  <r>
    <x v="0"/>
    <x v="0"/>
    <x v="27"/>
    <x v="89"/>
    <x v="1024"/>
    <x v="1753"/>
    <x v="58"/>
    <x v="1252"/>
    <x v="5"/>
    <x v="0"/>
    <x v="1046"/>
    <x v="19"/>
    <x v="0"/>
    <x v="27"/>
    <x v="22"/>
    <x v="2"/>
    <x v="89"/>
    <x v="2681"/>
  </r>
  <r>
    <x v="0"/>
    <x v="0"/>
    <x v="27"/>
    <x v="90"/>
    <x v="1020"/>
    <x v="1757"/>
    <x v="38"/>
    <x v="440"/>
    <x v="3"/>
    <x v="0"/>
    <x v="1028"/>
    <x v="19"/>
    <x v="0"/>
    <x v="27"/>
    <x v="22"/>
    <x v="3"/>
    <x v="90"/>
    <x v="2682"/>
  </r>
  <r>
    <x v="0"/>
    <x v="0"/>
    <x v="27"/>
    <x v="91"/>
    <x v="1005"/>
    <x v="1761"/>
    <x v="36"/>
    <x v="35"/>
    <x v="2"/>
    <x v="0"/>
    <x v="1013"/>
    <x v="18"/>
    <x v="0"/>
    <x v="27"/>
    <x v="23"/>
    <x v="0"/>
    <x v="91"/>
    <x v="2683"/>
  </r>
  <r>
    <x v="0"/>
    <x v="0"/>
    <x v="27"/>
    <x v="92"/>
    <x v="986"/>
    <x v="1768"/>
    <x v="27"/>
    <x v="6"/>
    <x v="1"/>
    <x v="0"/>
    <x v="1000"/>
    <x v="17"/>
    <x v="0"/>
    <x v="27"/>
    <x v="23"/>
    <x v="1"/>
    <x v="92"/>
    <x v="2684"/>
  </r>
  <r>
    <x v="0"/>
    <x v="0"/>
    <x v="27"/>
    <x v="93"/>
    <x v="977"/>
    <x v="1772"/>
    <x v="35"/>
    <x v="0"/>
    <x v="0"/>
    <x v="0"/>
    <x v="984"/>
    <x v="17"/>
    <x v="0"/>
    <x v="27"/>
    <x v="23"/>
    <x v="2"/>
    <x v="93"/>
    <x v="2685"/>
  </r>
  <r>
    <x v="0"/>
    <x v="0"/>
    <x v="27"/>
    <x v="94"/>
    <x v="979"/>
    <x v="1776"/>
    <x v="33"/>
    <x v="0"/>
    <x v="0"/>
    <x v="0"/>
    <x v="969"/>
    <x v="17"/>
    <x v="0"/>
    <x v="27"/>
    <x v="23"/>
    <x v="3"/>
    <x v="94"/>
    <x v="2686"/>
  </r>
  <r>
    <x v="0"/>
    <x v="0"/>
    <x v="27"/>
    <x v="95"/>
    <x v="983"/>
    <x v="1777"/>
    <x v="37"/>
    <x v="27"/>
    <x v="1"/>
    <x v="0"/>
    <x v="958"/>
    <x v="16"/>
    <x v="0"/>
    <x v="27"/>
    <x v="24"/>
    <x v="0"/>
    <x v="95"/>
    <x v="2687"/>
  </r>
  <r>
    <x v="0"/>
    <x v="0"/>
    <x v="28"/>
    <x v="0"/>
    <x v="988"/>
    <x v="1779"/>
    <x v="22"/>
    <x v="7"/>
    <x v="1"/>
    <x v="0"/>
    <x v="950"/>
    <x v="15"/>
    <x v="0"/>
    <x v="28"/>
    <x v="0"/>
    <x v="1"/>
    <x v="0"/>
    <x v="2688"/>
  </r>
  <r>
    <x v="0"/>
    <x v="0"/>
    <x v="28"/>
    <x v="1"/>
    <x v="1007"/>
    <x v="1776"/>
    <x v="35"/>
    <x v="165"/>
    <x v="3"/>
    <x v="0"/>
    <x v="946"/>
    <x v="15"/>
    <x v="0"/>
    <x v="28"/>
    <x v="0"/>
    <x v="2"/>
    <x v="1"/>
    <x v="2689"/>
  </r>
  <r>
    <x v="0"/>
    <x v="0"/>
    <x v="28"/>
    <x v="2"/>
    <x v="1031"/>
    <x v="1764"/>
    <x v="23"/>
    <x v="44"/>
    <x v="2"/>
    <x v="0"/>
    <x v="943"/>
    <x v="15"/>
    <x v="0"/>
    <x v="28"/>
    <x v="0"/>
    <x v="3"/>
    <x v="2"/>
    <x v="2690"/>
  </r>
  <r>
    <x v="0"/>
    <x v="0"/>
    <x v="28"/>
    <x v="3"/>
    <x v="1018"/>
    <x v="1764"/>
    <x v="17"/>
    <x v="8"/>
    <x v="1"/>
    <x v="0"/>
    <x v="942"/>
    <x v="14"/>
    <x v="0"/>
    <x v="28"/>
    <x v="1"/>
    <x v="0"/>
    <x v="3"/>
    <x v="2691"/>
  </r>
  <r>
    <x v="0"/>
    <x v="0"/>
    <x v="28"/>
    <x v="4"/>
    <x v="999"/>
    <x v="1772"/>
    <x v="32"/>
    <x v="0"/>
    <x v="0"/>
    <x v="0"/>
    <x v="942"/>
    <x v="13"/>
    <x v="0"/>
    <x v="28"/>
    <x v="1"/>
    <x v="1"/>
    <x v="4"/>
    <x v="2692"/>
  </r>
  <r>
    <x v="0"/>
    <x v="0"/>
    <x v="28"/>
    <x v="5"/>
    <x v="979"/>
    <x v="1777"/>
    <x v="22"/>
    <x v="0"/>
    <x v="0"/>
    <x v="0"/>
    <x v="941"/>
    <x v="13"/>
    <x v="0"/>
    <x v="28"/>
    <x v="1"/>
    <x v="2"/>
    <x v="5"/>
    <x v="2693"/>
  </r>
  <r>
    <x v="0"/>
    <x v="0"/>
    <x v="28"/>
    <x v="6"/>
    <x v="971"/>
    <x v="1781"/>
    <x v="34"/>
    <x v="0"/>
    <x v="0"/>
    <x v="0"/>
    <x v="935"/>
    <x v="13"/>
    <x v="0"/>
    <x v="28"/>
    <x v="1"/>
    <x v="3"/>
    <x v="6"/>
    <x v="2694"/>
  </r>
  <r>
    <x v="0"/>
    <x v="0"/>
    <x v="28"/>
    <x v="7"/>
    <x v="970"/>
    <x v="1783"/>
    <x v="25"/>
    <x v="0"/>
    <x v="0"/>
    <x v="0"/>
    <x v="929"/>
    <x v="13"/>
    <x v="0"/>
    <x v="28"/>
    <x v="2"/>
    <x v="0"/>
    <x v="7"/>
    <x v="2695"/>
  </r>
  <r>
    <x v="0"/>
    <x v="0"/>
    <x v="28"/>
    <x v="8"/>
    <x v="974"/>
    <x v="1785"/>
    <x v="32"/>
    <x v="0"/>
    <x v="0"/>
    <x v="0"/>
    <x v="926"/>
    <x v="13"/>
    <x v="0"/>
    <x v="28"/>
    <x v="2"/>
    <x v="1"/>
    <x v="8"/>
    <x v="2696"/>
  </r>
  <r>
    <x v="0"/>
    <x v="0"/>
    <x v="28"/>
    <x v="9"/>
    <x v="981"/>
    <x v="1787"/>
    <x v="29"/>
    <x v="0"/>
    <x v="0"/>
    <x v="0"/>
    <x v="927"/>
    <x v="12"/>
    <x v="0"/>
    <x v="28"/>
    <x v="2"/>
    <x v="2"/>
    <x v="9"/>
    <x v="2697"/>
  </r>
  <r>
    <x v="0"/>
    <x v="0"/>
    <x v="28"/>
    <x v="10"/>
    <x v="995"/>
    <x v="1787"/>
    <x v="19"/>
    <x v="48"/>
    <x v="2"/>
    <x v="0"/>
    <x v="929"/>
    <x v="12"/>
    <x v="0"/>
    <x v="28"/>
    <x v="2"/>
    <x v="3"/>
    <x v="10"/>
    <x v="2698"/>
  </r>
  <r>
    <x v="0"/>
    <x v="0"/>
    <x v="28"/>
    <x v="11"/>
    <x v="997"/>
    <x v="1786"/>
    <x v="7"/>
    <x v="31"/>
    <x v="1"/>
    <x v="0"/>
    <x v="932"/>
    <x v="11"/>
    <x v="0"/>
    <x v="28"/>
    <x v="3"/>
    <x v="0"/>
    <x v="11"/>
    <x v="2699"/>
  </r>
  <r>
    <x v="0"/>
    <x v="0"/>
    <x v="28"/>
    <x v="12"/>
    <x v="1002"/>
    <x v="1783"/>
    <x v="17"/>
    <x v="0"/>
    <x v="0"/>
    <x v="0"/>
    <x v="935"/>
    <x v="11"/>
    <x v="0"/>
    <x v="28"/>
    <x v="3"/>
    <x v="1"/>
    <x v="12"/>
    <x v="2700"/>
  </r>
  <r>
    <x v="0"/>
    <x v="0"/>
    <x v="28"/>
    <x v="13"/>
    <x v="1002"/>
    <x v="1781"/>
    <x v="17"/>
    <x v="2"/>
    <x v="1"/>
    <x v="0"/>
    <x v="938"/>
    <x v="11"/>
    <x v="0"/>
    <x v="28"/>
    <x v="3"/>
    <x v="2"/>
    <x v="13"/>
    <x v="2701"/>
  </r>
  <r>
    <x v="0"/>
    <x v="0"/>
    <x v="28"/>
    <x v="14"/>
    <x v="997"/>
    <x v="1780"/>
    <x v="7"/>
    <x v="0"/>
    <x v="0"/>
    <x v="0"/>
    <x v="942"/>
    <x v="10"/>
    <x v="0"/>
    <x v="28"/>
    <x v="3"/>
    <x v="3"/>
    <x v="14"/>
    <x v="2702"/>
  </r>
  <r>
    <x v="0"/>
    <x v="0"/>
    <x v="28"/>
    <x v="15"/>
    <x v="1000"/>
    <x v="1780"/>
    <x v="8"/>
    <x v="0"/>
    <x v="0"/>
    <x v="0"/>
    <x v="944"/>
    <x v="10"/>
    <x v="0"/>
    <x v="28"/>
    <x v="4"/>
    <x v="0"/>
    <x v="15"/>
    <x v="2703"/>
  </r>
  <r>
    <x v="0"/>
    <x v="0"/>
    <x v="28"/>
    <x v="16"/>
    <x v="1001"/>
    <x v="1781"/>
    <x v="9"/>
    <x v="0"/>
    <x v="0"/>
    <x v="0"/>
    <x v="947"/>
    <x v="10"/>
    <x v="0"/>
    <x v="28"/>
    <x v="4"/>
    <x v="1"/>
    <x v="16"/>
    <x v="2704"/>
  </r>
  <r>
    <x v="0"/>
    <x v="0"/>
    <x v="28"/>
    <x v="17"/>
    <x v="1000"/>
    <x v="1781"/>
    <x v="14"/>
    <x v="0"/>
    <x v="0"/>
    <x v="1"/>
    <x v="949"/>
    <x v="10"/>
    <x v="0"/>
    <x v="28"/>
    <x v="4"/>
    <x v="2"/>
    <x v="17"/>
    <x v="2705"/>
  </r>
  <r>
    <x v="0"/>
    <x v="0"/>
    <x v="28"/>
    <x v="18"/>
    <x v="996"/>
    <x v="1781"/>
    <x v="12"/>
    <x v="0"/>
    <x v="0"/>
    <x v="0"/>
    <x v="950"/>
    <x v="10"/>
    <x v="0"/>
    <x v="28"/>
    <x v="4"/>
    <x v="3"/>
    <x v="18"/>
    <x v="2706"/>
  </r>
  <r>
    <x v="0"/>
    <x v="0"/>
    <x v="28"/>
    <x v="19"/>
    <x v="992"/>
    <x v="1783"/>
    <x v="14"/>
    <x v="0"/>
    <x v="0"/>
    <x v="0"/>
    <x v="952"/>
    <x v="9"/>
    <x v="0"/>
    <x v="28"/>
    <x v="5"/>
    <x v="0"/>
    <x v="19"/>
    <x v="2707"/>
  </r>
  <r>
    <x v="0"/>
    <x v="0"/>
    <x v="28"/>
    <x v="20"/>
    <x v="994"/>
    <x v="1783"/>
    <x v="92"/>
    <x v="0"/>
    <x v="0"/>
    <x v="0"/>
    <x v="952"/>
    <x v="9"/>
    <x v="0"/>
    <x v="28"/>
    <x v="5"/>
    <x v="1"/>
    <x v="20"/>
    <x v="2708"/>
  </r>
  <r>
    <x v="0"/>
    <x v="0"/>
    <x v="28"/>
    <x v="21"/>
    <x v="990"/>
    <x v="1784"/>
    <x v="311"/>
    <x v="37"/>
    <x v="1"/>
    <x v="0"/>
    <x v="952"/>
    <x v="9"/>
    <x v="0"/>
    <x v="28"/>
    <x v="5"/>
    <x v="2"/>
    <x v="21"/>
    <x v="2709"/>
  </r>
  <r>
    <x v="0"/>
    <x v="0"/>
    <x v="28"/>
    <x v="22"/>
    <x v="998"/>
    <x v="1783"/>
    <x v="387"/>
    <x v="10"/>
    <x v="1"/>
    <x v="0"/>
    <x v="950"/>
    <x v="9"/>
    <x v="0"/>
    <x v="28"/>
    <x v="5"/>
    <x v="3"/>
    <x v="22"/>
    <x v="2710"/>
  </r>
  <r>
    <x v="0"/>
    <x v="0"/>
    <x v="28"/>
    <x v="23"/>
    <x v="1001"/>
    <x v="1780"/>
    <x v="456"/>
    <x v="73"/>
    <x v="2"/>
    <x v="0"/>
    <x v="948"/>
    <x v="9"/>
    <x v="0"/>
    <x v="28"/>
    <x v="6"/>
    <x v="0"/>
    <x v="23"/>
    <x v="2711"/>
  </r>
  <r>
    <x v="0"/>
    <x v="0"/>
    <x v="28"/>
    <x v="24"/>
    <x v="1005"/>
    <x v="1776"/>
    <x v="525"/>
    <x v="209"/>
    <x v="4"/>
    <x v="0"/>
    <x v="945"/>
    <x v="9"/>
    <x v="0"/>
    <x v="28"/>
    <x v="6"/>
    <x v="1"/>
    <x v="24"/>
    <x v="2712"/>
  </r>
  <r>
    <x v="0"/>
    <x v="0"/>
    <x v="28"/>
    <x v="25"/>
    <x v="1006"/>
    <x v="1773"/>
    <x v="637"/>
    <x v="185"/>
    <x v="3"/>
    <x v="0"/>
    <x v="945"/>
    <x v="9"/>
    <x v="0"/>
    <x v="28"/>
    <x v="6"/>
    <x v="2"/>
    <x v="25"/>
    <x v="2713"/>
  </r>
  <r>
    <x v="0"/>
    <x v="0"/>
    <x v="28"/>
    <x v="26"/>
    <x v="1033"/>
    <x v="1771"/>
    <x v="812"/>
    <x v="235"/>
    <x v="3"/>
    <x v="0"/>
    <x v="945"/>
    <x v="14"/>
    <x v="0"/>
    <x v="28"/>
    <x v="6"/>
    <x v="3"/>
    <x v="26"/>
    <x v="2714"/>
  </r>
  <r>
    <x v="0"/>
    <x v="0"/>
    <x v="28"/>
    <x v="27"/>
    <x v="1054"/>
    <x v="1762"/>
    <x v="852"/>
    <x v="98"/>
    <x v="2"/>
    <x v="0"/>
    <x v="952"/>
    <x v="36"/>
    <x v="0"/>
    <x v="28"/>
    <x v="7"/>
    <x v="0"/>
    <x v="27"/>
    <x v="2715"/>
  </r>
  <r>
    <x v="0"/>
    <x v="0"/>
    <x v="28"/>
    <x v="28"/>
    <x v="1061"/>
    <x v="1758"/>
    <x v="883"/>
    <x v="148"/>
    <x v="2"/>
    <x v="0"/>
    <x v="966"/>
    <x v="51"/>
    <x v="0"/>
    <x v="28"/>
    <x v="7"/>
    <x v="1"/>
    <x v="28"/>
    <x v="2716"/>
  </r>
  <r>
    <x v="0"/>
    <x v="0"/>
    <x v="28"/>
    <x v="29"/>
    <x v="1072"/>
    <x v="1755"/>
    <x v="885"/>
    <x v="88"/>
    <x v="2"/>
    <x v="0"/>
    <x v="981"/>
    <x v="59"/>
    <x v="0"/>
    <x v="28"/>
    <x v="7"/>
    <x v="2"/>
    <x v="29"/>
    <x v="2717"/>
  </r>
  <r>
    <x v="0"/>
    <x v="0"/>
    <x v="28"/>
    <x v="30"/>
    <x v="1081"/>
    <x v="1750"/>
    <x v="887"/>
    <x v="141"/>
    <x v="2"/>
    <x v="0"/>
    <x v="996"/>
    <x v="60"/>
    <x v="0"/>
    <x v="28"/>
    <x v="7"/>
    <x v="3"/>
    <x v="30"/>
    <x v="2718"/>
  </r>
  <r>
    <x v="0"/>
    <x v="0"/>
    <x v="28"/>
    <x v="31"/>
    <x v="1084"/>
    <x v="1748"/>
    <x v="946"/>
    <x v="263"/>
    <x v="2"/>
    <x v="0"/>
    <x v="1008"/>
    <x v="62"/>
    <x v="0"/>
    <x v="28"/>
    <x v="8"/>
    <x v="0"/>
    <x v="31"/>
    <x v="2719"/>
  </r>
  <r>
    <x v="0"/>
    <x v="0"/>
    <x v="28"/>
    <x v="32"/>
    <x v="1090"/>
    <x v="1749"/>
    <x v="1005"/>
    <x v="422"/>
    <x v="3"/>
    <x v="0"/>
    <x v="1021"/>
    <x v="76"/>
    <x v="0"/>
    <x v="28"/>
    <x v="8"/>
    <x v="1"/>
    <x v="32"/>
    <x v="2720"/>
  </r>
  <r>
    <x v="0"/>
    <x v="0"/>
    <x v="28"/>
    <x v="33"/>
    <x v="1102"/>
    <x v="1748"/>
    <x v="1051"/>
    <x v="451"/>
    <x v="3"/>
    <x v="0"/>
    <x v="1035"/>
    <x v="83"/>
    <x v="0"/>
    <x v="28"/>
    <x v="8"/>
    <x v="2"/>
    <x v="33"/>
    <x v="2721"/>
  </r>
  <r>
    <x v="0"/>
    <x v="0"/>
    <x v="28"/>
    <x v="34"/>
    <x v="1120"/>
    <x v="1741"/>
    <x v="1096"/>
    <x v="451"/>
    <x v="3"/>
    <x v="0"/>
    <x v="1056"/>
    <x v="82"/>
    <x v="0"/>
    <x v="28"/>
    <x v="8"/>
    <x v="3"/>
    <x v="34"/>
    <x v="2722"/>
  </r>
  <r>
    <x v="0"/>
    <x v="0"/>
    <x v="28"/>
    <x v="35"/>
    <x v="1133"/>
    <x v="1736"/>
    <x v="1084"/>
    <x v="414"/>
    <x v="3"/>
    <x v="0"/>
    <x v="1078"/>
    <x v="81"/>
    <x v="0"/>
    <x v="28"/>
    <x v="9"/>
    <x v="0"/>
    <x v="35"/>
    <x v="2723"/>
  </r>
  <r>
    <x v="0"/>
    <x v="0"/>
    <x v="28"/>
    <x v="36"/>
    <x v="1160"/>
    <x v="1727"/>
    <x v="1103"/>
    <x v="380"/>
    <x v="4"/>
    <x v="0"/>
    <x v="1100"/>
    <x v="80"/>
    <x v="0"/>
    <x v="28"/>
    <x v="9"/>
    <x v="1"/>
    <x v="36"/>
    <x v="2724"/>
  </r>
  <r>
    <x v="0"/>
    <x v="0"/>
    <x v="28"/>
    <x v="37"/>
    <x v="1239"/>
    <x v="1697"/>
    <x v="1249"/>
    <x v="137"/>
    <x v="2"/>
    <x v="0"/>
    <x v="1126"/>
    <x v="78"/>
    <x v="0"/>
    <x v="28"/>
    <x v="9"/>
    <x v="2"/>
    <x v="37"/>
    <x v="2725"/>
  </r>
  <r>
    <x v="0"/>
    <x v="0"/>
    <x v="28"/>
    <x v="38"/>
    <x v="1269"/>
    <x v="1672"/>
    <x v="1394"/>
    <x v="619"/>
    <x v="4"/>
    <x v="0"/>
    <x v="1173"/>
    <x v="75"/>
    <x v="0"/>
    <x v="28"/>
    <x v="9"/>
    <x v="3"/>
    <x v="38"/>
    <x v="2726"/>
  </r>
  <r>
    <x v="0"/>
    <x v="0"/>
    <x v="28"/>
    <x v="39"/>
    <x v="1338"/>
    <x v="1634"/>
    <x v="1366"/>
    <x v="540"/>
    <x v="4"/>
    <x v="0"/>
    <x v="1219"/>
    <x v="72"/>
    <x v="0"/>
    <x v="28"/>
    <x v="10"/>
    <x v="0"/>
    <x v="39"/>
    <x v="2727"/>
  </r>
  <r>
    <x v="0"/>
    <x v="0"/>
    <x v="28"/>
    <x v="40"/>
    <x v="1314"/>
    <x v="1646"/>
    <x v="1256"/>
    <x v="426"/>
    <x v="4"/>
    <x v="0"/>
    <x v="1277"/>
    <x v="71"/>
    <x v="0"/>
    <x v="28"/>
    <x v="10"/>
    <x v="1"/>
    <x v="40"/>
    <x v="2728"/>
  </r>
  <r>
    <x v="0"/>
    <x v="0"/>
    <x v="28"/>
    <x v="41"/>
    <x v="1304"/>
    <x v="1650"/>
    <x v="1240"/>
    <x v="269"/>
    <x v="4"/>
    <x v="0"/>
    <x v="1324"/>
    <x v="70"/>
    <x v="0"/>
    <x v="28"/>
    <x v="10"/>
    <x v="2"/>
    <x v="41"/>
    <x v="2729"/>
  </r>
  <r>
    <x v="0"/>
    <x v="0"/>
    <x v="28"/>
    <x v="42"/>
    <x v="1342"/>
    <x v="1627"/>
    <x v="1467"/>
    <x v="436"/>
    <x v="4"/>
    <x v="0"/>
    <x v="1363"/>
    <x v="68"/>
    <x v="0"/>
    <x v="28"/>
    <x v="10"/>
    <x v="3"/>
    <x v="42"/>
    <x v="2730"/>
  </r>
  <r>
    <x v="0"/>
    <x v="0"/>
    <x v="28"/>
    <x v="43"/>
    <x v="1378"/>
    <x v="1596"/>
    <x v="1438"/>
    <x v="665"/>
    <x v="5"/>
    <x v="0"/>
    <x v="1403"/>
    <x v="67"/>
    <x v="0"/>
    <x v="28"/>
    <x v="11"/>
    <x v="0"/>
    <x v="43"/>
    <x v="2731"/>
  </r>
  <r>
    <x v="0"/>
    <x v="0"/>
    <x v="28"/>
    <x v="44"/>
    <x v="1409"/>
    <x v="1575"/>
    <x v="1558"/>
    <x v="565"/>
    <x v="3"/>
    <x v="0"/>
    <x v="1442"/>
    <x v="66"/>
    <x v="0"/>
    <x v="28"/>
    <x v="11"/>
    <x v="1"/>
    <x v="44"/>
    <x v="2732"/>
  </r>
  <r>
    <x v="0"/>
    <x v="0"/>
    <x v="28"/>
    <x v="45"/>
    <x v="1434"/>
    <x v="1557"/>
    <x v="1532"/>
    <x v="627"/>
    <x v="4"/>
    <x v="0"/>
    <x v="1489"/>
    <x v="64"/>
    <x v="0"/>
    <x v="28"/>
    <x v="11"/>
    <x v="2"/>
    <x v="45"/>
    <x v="2733"/>
  </r>
  <r>
    <x v="0"/>
    <x v="0"/>
    <x v="28"/>
    <x v="46"/>
    <x v="1478"/>
    <x v="1513"/>
    <x v="1571"/>
    <x v="502"/>
    <x v="5"/>
    <x v="0"/>
    <x v="1533"/>
    <x v="62"/>
    <x v="0"/>
    <x v="28"/>
    <x v="11"/>
    <x v="3"/>
    <x v="46"/>
    <x v="2734"/>
  </r>
  <r>
    <x v="0"/>
    <x v="0"/>
    <x v="28"/>
    <x v="47"/>
    <x v="1487"/>
    <x v="1487"/>
    <x v="1760"/>
    <x v="805"/>
    <x v="5"/>
    <x v="0"/>
    <x v="1585"/>
    <x v="60"/>
    <x v="0"/>
    <x v="28"/>
    <x v="12"/>
    <x v="0"/>
    <x v="47"/>
    <x v="2735"/>
  </r>
  <r>
    <x v="0"/>
    <x v="0"/>
    <x v="28"/>
    <x v="48"/>
    <x v="1501"/>
    <x v="1464"/>
    <x v="1740"/>
    <x v="1025"/>
    <x v="5"/>
    <x v="0"/>
    <x v="1627"/>
    <x v="58"/>
    <x v="0"/>
    <x v="28"/>
    <x v="12"/>
    <x v="1"/>
    <x v="48"/>
    <x v="2736"/>
  </r>
  <r>
    <x v="0"/>
    <x v="0"/>
    <x v="28"/>
    <x v="49"/>
    <x v="1511"/>
    <x v="1435"/>
    <x v="1530"/>
    <x v="719"/>
    <x v="5"/>
    <x v="0"/>
    <x v="1675"/>
    <x v="57"/>
    <x v="0"/>
    <x v="28"/>
    <x v="12"/>
    <x v="2"/>
    <x v="49"/>
    <x v="2737"/>
  </r>
  <r>
    <x v="0"/>
    <x v="0"/>
    <x v="28"/>
    <x v="50"/>
    <x v="1535"/>
    <x v="1332"/>
    <x v="1742"/>
    <x v="836"/>
    <x v="5"/>
    <x v="0"/>
    <x v="1713"/>
    <x v="55"/>
    <x v="0"/>
    <x v="28"/>
    <x v="12"/>
    <x v="3"/>
    <x v="50"/>
    <x v="2738"/>
  </r>
  <r>
    <x v="0"/>
    <x v="0"/>
    <x v="28"/>
    <x v="51"/>
    <x v="1552"/>
    <x v="1256"/>
    <x v="1574"/>
    <x v="790"/>
    <x v="4"/>
    <x v="0"/>
    <x v="1738"/>
    <x v="54"/>
    <x v="0"/>
    <x v="28"/>
    <x v="13"/>
    <x v="0"/>
    <x v="51"/>
    <x v="2739"/>
  </r>
  <r>
    <x v="0"/>
    <x v="0"/>
    <x v="28"/>
    <x v="52"/>
    <x v="1548"/>
    <x v="1301"/>
    <x v="1631"/>
    <x v="594"/>
    <x v="4"/>
    <x v="0"/>
    <x v="1766"/>
    <x v="54"/>
    <x v="0"/>
    <x v="28"/>
    <x v="13"/>
    <x v="1"/>
    <x v="52"/>
    <x v="2740"/>
  </r>
  <r>
    <x v="0"/>
    <x v="0"/>
    <x v="28"/>
    <x v="53"/>
    <x v="1594"/>
    <x v="1215"/>
    <x v="1622"/>
    <x v="606"/>
    <x v="4"/>
    <x v="0"/>
    <x v="1782"/>
    <x v="52"/>
    <x v="0"/>
    <x v="28"/>
    <x v="13"/>
    <x v="2"/>
    <x v="53"/>
    <x v="2741"/>
  </r>
  <r>
    <x v="0"/>
    <x v="0"/>
    <x v="28"/>
    <x v="54"/>
    <x v="1562"/>
    <x v="1257"/>
    <x v="1549"/>
    <x v="901"/>
    <x v="5"/>
    <x v="0"/>
    <x v="1792"/>
    <x v="51"/>
    <x v="0"/>
    <x v="28"/>
    <x v="13"/>
    <x v="3"/>
    <x v="54"/>
    <x v="2742"/>
  </r>
  <r>
    <x v="0"/>
    <x v="0"/>
    <x v="28"/>
    <x v="55"/>
    <x v="1574"/>
    <x v="1236"/>
    <x v="1561"/>
    <x v="558"/>
    <x v="5"/>
    <x v="0"/>
    <x v="1802"/>
    <x v="51"/>
    <x v="0"/>
    <x v="28"/>
    <x v="14"/>
    <x v="0"/>
    <x v="55"/>
    <x v="2743"/>
  </r>
  <r>
    <x v="0"/>
    <x v="0"/>
    <x v="28"/>
    <x v="56"/>
    <x v="1581"/>
    <x v="1216"/>
    <x v="1369"/>
    <x v="722"/>
    <x v="5"/>
    <x v="0"/>
    <x v="1810"/>
    <x v="51"/>
    <x v="0"/>
    <x v="28"/>
    <x v="14"/>
    <x v="1"/>
    <x v="56"/>
    <x v="2744"/>
  </r>
  <r>
    <x v="0"/>
    <x v="0"/>
    <x v="28"/>
    <x v="57"/>
    <x v="1587"/>
    <x v="1165"/>
    <x v="1537"/>
    <x v="577"/>
    <x v="3"/>
    <x v="0"/>
    <x v="1816"/>
    <x v="51"/>
    <x v="0"/>
    <x v="28"/>
    <x v="14"/>
    <x v="2"/>
    <x v="57"/>
    <x v="2745"/>
  </r>
  <r>
    <x v="0"/>
    <x v="0"/>
    <x v="28"/>
    <x v="58"/>
    <x v="1608"/>
    <x v="965"/>
    <x v="1596"/>
    <x v="539"/>
    <x v="4"/>
    <x v="0"/>
    <x v="1820"/>
    <x v="50"/>
    <x v="0"/>
    <x v="28"/>
    <x v="14"/>
    <x v="3"/>
    <x v="58"/>
    <x v="2746"/>
  </r>
  <r>
    <x v="0"/>
    <x v="0"/>
    <x v="28"/>
    <x v="59"/>
    <x v="1615"/>
    <x v="874"/>
    <x v="1583"/>
    <x v="810"/>
    <x v="4"/>
    <x v="0"/>
    <x v="1834"/>
    <x v="49"/>
    <x v="0"/>
    <x v="28"/>
    <x v="15"/>
    <x v="0"/>
    <x v="59"/>
    <x v="2747"/>
  </r>
  <r>
    <x v="0"/>
    <x v="0"/>
    <x v="28"/>
    <x v="60"/>
    <x v="1643"/>
    <x v="716"/>
    <x v="1661"/>
    <x v="879"/>
    <x v="7"/>
    <x v="0"/>
    <x v="1842"/>
    <x v="48"/>
    <x v="0"/>
    <x v="28"/>
    <x v="15"/>
    <x v="1"/>
    <x v="60"/>
    <x v="2748"/>
  </r>
  <r>
    <x v="0"/>
    <x v="0"/>
    <x v="28"/>
    <x v="61"/>
    <x v="1624"/>
    <x v="734"/>
    <x v="1500"/>
    <x v="815"/>
    <x v="7"/>
    <x v="0"/>
    <x v="1851"/>
    <x v="48"/>
    <x v="0"/>
    <x v="28"/>
    <x v="15"/>
    <x v="2"/>
    <x v="61"/>
    <x v="2749"/>
  </r>
  <r>
    <x v="0"/>
    <x v="0"/>
    <x v="28"/>
    <x v="62"/>
    <x v="1638"/>
    <x v="704"/>
    <x v="1595"/>
    <x v="799"/>
    <x v="4"/>
    <x v="0"/>
    <x v="1855"/>
    <x v="48"/>
    <x v="0"/>
    <x v="28"/>
    <x v="15"/>
    <x v="3"/>
    <x v="62"/>
    <x v="2750"/>
  </r>
  <r>
    <x v="0"/>
    <x v="0"/>
    <x v="28"/>
    <x v="63"/>
    <x v="1663"/>
    <x v="659"/>
    <x v="1610"/>
    <x v="672"/>
    <x v="4"/>
    <x v="0"/>
    <x v="1859"/>
    <x v="46"/>
    <x v="0"/>
    <x v="28"/>
    <x v="16"/>
    <x v="0"/>
    <x v="63"/>
    <x v="2751"/>
  </r>
  <r>
    <x v="0"/>
    <x v="0"/>
    <x v="28"/>
    <x v="64"/>
    <x v="1654"/>
    <x v="672"/>
    <x v="1555"/>
    <x v="777"/>
    <x v="6"/>
    <x v="0"/>
    <x v="1865"/>
    <x v="46"/>
    <x v="0"/>
    <x v="28"/>
    <x v="16"/>
    <x v="1"/>
    <x v="64"/>
    <x v="2752"/>
  </r>
  <r>
    <x v="0"/>
    <x v="0"/>
    <x v="28"/>
    <x v="65"/>
    <x v="1645"/>
    <x v="721"/>
    <x v="1498"/>
    <x v="726"/>
    <x v="5"/>
    <x v="0"/>
    <x v="1872"/>
    <x v="46"/>
    <x v="0"/>
    <x v="28"/>
    <x v="16"/>
    <x v="2"/>
    <x v="65"/>
    <x v="2753"/>
  </r>
  <r>
    <x v="0"/>
    <x v="0"/>
    <x v="28"/>
    <x v="66"/>
    <x v="1634"/>
    <x v="766"/>
    <x v="1391"/>
    <x v="729"/>
    <x v="4"/>
    <x v="0"/>
    <x v="1874"/>
    <x v="46"/>
    <x v="0"/>
    <x v="28"/>
    <x v="16"/>
    <x v="3"/>
    <x v="66"/>
    <x v="2754"/>
  </r>
  <r>
    <x v="0"/>
    <x v="0"/>
    <x v="28"/>
    <x v="67"/>
    <x v="1604"/>
    <x v="828"/>
    <x v="1324"/>
    <x v="1038"/>
    <x v="6"/>
    <x v="0"/>
    <x v="1873"/>
    <x v="47"/>
    <x v="0"/>
    <x v="28"/>
    <x v="17"/>
    <x v="0"/>
    <x v="67"/>
    <x v="2755"/>
  </r>
  <r>
    <x v="0"/>
    <x v="0"/>
    <x v="28"/>
    <x v="68"/>
    <x v="1601"/>
    <x v="832"/>
    <x v="1338"/>
    <x v="600"/>
    <x v="4"/>
    <x v="0"/>
    <x v="1864"/>
    <x v="49"/>
    <x v="0"/>
    <x v="28"/>
    <x v="17"/>
    <x v="1"/>
    <x v="68"/>
    <x v="2756"/>
  </r>
  <r>
    <x v="0"/>
    <x v="0"/>
    <x v="28"/>
    <x v="69"/>
    <x v="1633"/>
    <x v="769"/>
    <x v="1354"/>
    <x v="504"/>
    <x v="5"/>
    <x v="0"/>
    <x v="1857"/>
    <x v="50"/>
    <x v="0"/>
    <x v="28"/>
    <x v="17"/>
    <x v="2"/>
    <x v="69"/>
    <x v="2757"/>
  </r>
  <r>
    <x v="0"/>
    <x v="0"/>
    <x v="28"/>
    <x v="70"/>
    <x v="1653"/>
    <x v="710"/>
    <x v="1346"/>
    <x v="495"/>
    <x v="4"/>
    <x v="0"/>
    <x v="1851"/>
    <x v="49"/>
    <x v="0"/>
    <x v="28"/>
    <x v="17"/>
    <x v="3"/>
    <x v="70"/>
    <x v="2758"/>
  </r>
  <r>
    <x v="0"/>
    <x v="0"/>
    <x v="28"/>
    <x v="71"/>
    <x v="1644"/>
    <x v="703"/>
    <x v="1311"/>
    <x v="461"/>
    <x v="5"/>
    <x v="0"/>
    <x v="1849"/>
    <x v="49"/>
    <x v="0"/>
    <x v="28"/>
    <x v="18"/>
    <x v="0"/>
    <x v="71"/>
    <x v="2759"/>
  </r>
  <r>
    <x v="0"/>
    <x v="0"/>
    <x v="28"/>
    <x v="72"/>
    <x v="1636"/>
    <x v="676"/>
    <x v="1261"/>
    <x v="432"/>
    <x v="4"/>
    <x v="0"/>
    <x v="1846"/>
    <x v="50"/>
    <x v="0"/>
    <x v="28"/>
    <x v="18"/>
    <x v="1"/>
    <x v="72"/>
    <x v="2760"/>
  </r>
  <r>
    <x v="0"/>
    <x v="0"/>
    <x v="28"/>
    <x v="73"/>
    <x v="1620"/>
    <x v="726"/>
    <x v="1207"/>
    <x v="435"/>
    <x v="4"/>
    <x v="0"/>
    <x v="1840"/>
    <x v="51"/>
    <x v="0"/>
    <x v="28"/>
    <x v="18"/>
    <x v="2"/>
    <x v="73"/>
    <x v="2761"/>
  </r>
  <r>
    <x v="0"/>
    <x v="0"/>
    <x v="28"/>
    <x v="74"/>
    <x v="1612"/>
    <x v="751"/>
    <x v="1172"/>
    <x v="306"/>
    <x v="3"/>
    <x v="0"/>
    <x v="1830"/>
    <x v="47"/>
    <x v="0"/>
    <x v="28"/>
    <x v="18"/>
    <x v="3"/>
    <x v="74"/>
    <x v="2762"/>
  </r>
  <r>
    <x v="0"/>
    <x v="0"/>
    <x v="28"/>
    <x v="75"/>
    <x v="1607"/>
    <x v="713"/>
    <x v="1093"/>
    <x v="302"/>
    <x v="3"/>
    <x v="0"/>
    <x v="1814"/>
    <x v="31"/>
    <x v="0"/>
    <x v="28"/>
    <x v="19"/>
    <x v="0"/>
    <x v="75"/>
    <x v="2763"/>
  </r>
  <r>
    <x v="0"/>
    <x v="0"/>
    <x v="28"/>
    <x v="76"/>
    <x v="1600"/>
    <x v="680"/>
    <x v="981"/>
    <x v="106"/>
    <x v="2"/>
    <x v="0"/>
    <x v="1806"/>
    <x v="30"/>
    <x v="0"/>
    <x v="28"/>
    <x v="19"/>
    <x v="1"/>
    <x v="76"/>
    <x v="2764"/>
  </r>
  <r>
    <x v="0"/>
    <x v="0"/>
    <x v="28"/>
    <x v="77"/>
    <x v="1561"/>
    <x v="863"/>
    <x v="805"/>
    <x v="48"/>
    <x v="1"/>
    <x v="0"/>
    <x v="1792"/>
    <x v="29"/>
    <x v="0"/>
    <x v="28"/>
    <x v="19"/>
    <x v="2"/>
    <x v="77"/>
    <x v="2765"/>
  </r>
  <r>
    <x v="0"/>
    <x v="0"/>
    <x v="28"/>
    <x v="78"/>
    <x v="1484"/>
    <x v="1183"/>
    <x v="669"/>
    <x v="35"/>
    <x v="1"/>
    <x v="0"/>
    <x v="1779"/>
    <x v="28"/>
    <x v="0"/>
    <x v="28"/>
    <x v="19"/>
    <x v="3"/>
    <x v="78"/>
    <x v="2766"/>
  </r>
  <r>
    <x v="0"/>
    <x v="0"/>
    <x v="28"/>
    <x v="79"/>
    <x v="1403"/>
    <x v="1330"/>
    <x v="564"/>
    <x v="216"/>
    <x v="1"/>
    <x v="0"/>
    <x v="1751"/>
    <x v="28"/>
    <x v="0"/>
    <x v="28"/>
    <x v="20"/>
    <x v="0"/>
    <x v="79"/>
    <x v="2767"/>
  </r>
  <r>
    <x v="0"/>
    <x v="0"/>
    <x v="28"/>
    <x v="80"/>
    <x v="1333"/>
    <x v="1448"/>
    <x v="479"/>
    <x v="297"/>
    <x v="2"/>
    <x v="0"/>
    <x v="1710"/>
    <x v="27"/>
    <x v="0"/>
    <x v="28"/>
    <x v="20"/>
    <x v="1"/>
    <x v="80"/>
    <x v="2768"/>
  </r>
  <r>
    <x v="0"/>
    <x v="0"/>
    <x v="28"/>
    <x v="81"/>
    <x v="1300"/>
    <x v="1482"/>
    <x v="386"/>
    <x v="339"/>
    <x v="2"/>
    <x v="0"/>
    <x v="1649"/>
    <x v="26"/>
    <x v="0"/>
    <x v="28"/>
    <x v="20"/>
    <x v="2"/>
    <x v="81"/>
    <x v="2769"/>
  </r>
  <r>
    <x v="0"/>
    <x v="0"/>
    <x v="28"/>
    <x v="82"/>
    <x v="1281"/>
    <x v="1495"/>
    <x v="313"/>
    <x v="391"/>
    <x v="2"/>
    <x v="0"/>
    <x v="1586"/>
    <x v="26"/>
    <x v="0"/>
    <x v="28"/>
    <x v="20"/>
    <x v="3"/>
    <x v="82"/>
    <x v="2770"/>
  </r>
  <r>
    <x v="0"/>
    <x v="0"/>
    <x v="28"/>
    <x v="83"/>
    <x v="1271"/>
    <x v="1505"/>
    <x v="261"/>
    <x v="282"/>
    <x v="1"/>
    <x v="0"/>
    <x v="1524"/>
    <x v="25"/>
    <x v="0"/>
    <x v="28"/>
    <x v="21"/>
    <x v="0"/>
    <x v="83"/>
    <x v="2771"/>
  </r>
  <r>
    <x v="0"/>
    <x v="0"/>
    <x v="28"/>
    <x v="84"/>
    <x v="1271"/>
    <x v="1504"/>
    <x v="172"/>
    <x v="318"/>
    <x v="2"/>
    <x v="0"/>
    <x v="1471"/>
    <x v="24"/>
    <x v="0"/>
    <x v="28"/>
    <x v="21"/>
    <x v="1"/>
    <x v="84"/>
    <x v="2772"/>
  </r>
  <r>
    <x v="0"/>
    <x v="0"/>
    <x v="28"/>
    <x v="85"/>
    <x v="1327"/>
    <x v="1453"/>
    <x v="127"/>
    <x v="714"/>
    <x v="3"/>
    <x v="0"/>
    <x v="1425"/>
    <x v="24"/>
    <x v="0"/>
    <x v="28"/>
    <x v="21"/>
    <x v="2"/>
    <x v="85"/>
    <x v="2773"/>
  </r>
  <r>
    <x v="0"/>
    <x v="0"/>
    <x v="28"/>
    <x v="86"/>
    <x v="1332"/>
    <x v="1452"/>
    <x v="82"/>
    <x v="169"/>
    <x v="2"/>
    <x v="0"/>
    <x v="1390"/>
    <x v="24"/>
    <x v="0"/>
    <x v="28"/>
    <x v="21"/>
    <x v="3"/>
    <x v="86"/>
    <x v="2774"/>
  </r>
  <r>
    <x v="0"/>
    <x v="0"/>
    <x v="28"/>
    <x v="87"/>
    <x v="1309"/>
    <x v="1495"/>
    <x v="57"/>
    <x v="198"/>
    <x v="3"/>
    <x v="0"/>
    <x v="1359"/>
    <x v="23"/>
    <x v="0"/>
    <x v="28"/>
    <x v="22"/>
    <x v="0"/>
    <x v="87"/>
    <x v="2775"/>
  </r>
  <r>
    <x v="0"/>
    <x v="0"/>
    <x v="28"/>
    <x v="88"/>
    <x v="1303"/>
    <x v="1516"/>
    <x v="56"/>
    <x v="608"/>
    <x v="5"/>
    <x v="0"/>
    <x v="1328"/>
    <x v="22"/>
    <x v="0"/>
    <x v="28"/>
    <x v="22"/>
    <x v="1"/>
    <x v="88"/>
    <x v="2776"/>
  </r>
  <r>
    <x v="0"/>
    <x v="0"/>
    <x v="28"/>
    <x v="89"/>
    <x v="1296"/>
    <x v="1534"/>
    <x v="33"/>
    <x v="774"/>
    <x v="6"/>
    <x v="0"/>
    <x v="1310"/>
    <x v="21"/>
    <x v="0"/>
    <x v="28"/>
    <x v="22"/>
    <x v="2"/>
    <x v="89"/>
    <x v="2777"/>
  </r>
  <r>
    <x v="0"/>
    <x v="0"/>
    <x v="28"/>
    <x v="90"/>
    <x v="1287"/>
    <x v="1549"/>
    <x v="35"/>
    <x v="418"/>
    <x v="4"/>
    <x v="0"/>
    <x v="1289"/>
    <x v="21"/>
    <x v="0"/>
    <x v="28"/>
    <x v="22"/>
    <x v="3"/>
    <x v="90"/>
    <x v="2778"/>
  </r>
  <r>
    <x v="0"/>
    <x v="0"/>
    <x v="28"/>
    <x v="91"/>
    <x v="1274"/>
    <x v="1562"/>
    <x v="31"/>
    <x v="653"/>
    <x v="4"/>
    <x v="0"/>
    <x v="1268"/>
    <x v="21"/>
    <x v="0"/>
    <x v="28"/>
    <x v="23"/>
    <x v="0"/>
    <x v="91"/>
    <x v="2779"/>
  </r>
  <r>
    <x v="0"/>
    <x v="0"/>
    <x v="28"/>
    <x v="92"/>
    <x v="1271"/>
    <x v="1566"/>
    <x v="28"/>
    <x v="656"/>
    <x v="6"/>
    <x v="0"/>
    <x v="1252"/>
    <x v="20"/>
    <x v="0"/>
    <x v="28"/>
    <x v="23"/>
    <x v="1"/>
    <x v="92"/>
    <x v="2780"/>
  </r>
  <r>
    <x v="0"/>
    <x v="0"/>
    <x v="28"/>
    <x v="93"/>
    <x v="1260"/>
    <x v="1572"/>
    <x v="21"/>
    <x v="603"/>
    <x v="5"/>
    <x v="0"/>
    <x v="1234"/>
    <x v="19"/>
    <x v="0"/>
    <x v="28"/>
    <x v="23"/>
    <x v="2"/>
    <x v="93"/>
    <x v="2781"/>
  </r>
  <r>
    <x v="0"/>
    <x v="0"/>
    <x v="28"/>
    <x v="94"/>
    <x v="1250"/>
    <x v="1576"/>
    <x v="18"/>
    <x v="731"/>
    <x v="5"/>
    <x v="0"/>
    <x v="1224"/>
    <x v="19"/>
    <x v="0"/>
    <x v="28"/>
    <x v="23"/>
    <x v="3"/>
    <x v="94"/>
    <x v="2782"/>
  </r>
  <r>
    <x v="0"/>
    <x v="0"/>
    <x v="28"/>
    <x v="95"/>
    <x v="1241"/>
    <x v="1576"/>
    <x v="22"/>
    <x v="657"/>
    <x v="5"/>
    <x v="0"/>
    <x v="1211"/>
    <x v="18"/>
    <x v="0"/>
    <x v="28"/>
    <x v="24"/>
    <x v="0"/>
    <x v="95"/>
    <x v="2783"/>
  </r>
  <r>
    <x v="0"/>
    <x v="0"/>
    <x v="29"/>
    <x v="0"/>
    <x v="1229"/>
    <x v="1580"/>
    <x v="15"/>
    <x v="464"/>
    <x v="4"/>
    <x v="0"/>
    <x v="1198"/>
    <x v="18"/>
    <x v="0"/>
    <x v="29"/>
    <x v="0"/>
    <x v="1"/>
    <x v="0"/>
    <x v="2784"/>
  </r>
  <r>
    <x v="0"/>
    <x v="0"/>
    <x v="29"/>
    <x v="1"/>
    <x v="1215"/>
    <x v="1590"/>
    <x v="29"/>
    <x v="332"/>
    <x v="4"/>
    <x v="0"/>
    <x v="1189"/>
    <x v="17"/>
    <x v="0"/>
    <x v="29"/>
    <x v="0"/>
    <x v="2"/>
    <x v="1"/>
    <x v="2785"/>
  </r>
  <r>
    <x v="0"/>
    <x v="0"/>
    <x v="29"/>
    <x v="2"/>
    <x v="1192"/>
    <x v="1609"/>
    <x v="19"/>
    <x v="643"/>
    <x v="4"/>
    <x v="0"/>
    <x v="1178"/>
    <x v="17"/>
    <x v="0"/>
    <x v="29"/>
    <x v="0"/>
    <x v="3"/>
    <x v="2"/>
    <x v="2786"/>
  </r>
  <r>
    <x v="0"/>
    <x v="0"/>
    <x v="29"/>
    <x v="3"/>
    <x v="1163"/>
    <x v="1629"/>
    <x v="26"/>
    <x v="315"/>
    <x v="5"/>
    <x v="0"/>
    <x v="1167"/>
    <x v="16"/>
    <x v="0"/>
    <x v="29"/>
    <x v="1"/>
    <x v="0"/>
    <x v="3"/>
    <x v="2787"/>
  </r>
  <r>
    <x v="0"/>
    <x v="0"/>
    <x v="29"/>
    <x v="4"/>
    <x v="1149"/>
    <x v="1639"/>
    <x v="38"/>
    <x v="250"/>
    <x v="4"/>
    <x v="0"/>
    <x v="1148"/>
    <x v="16"/>
    <x v="0"/>
    <x v="29"/>
    <x v="1"/>
    <x v="1"/>
    <x v="4"/>
    <x v="2788"/>
  </r>
  <r>
    <x v="0"/>
    <x v="0"/>
    <x v="29"/>
    <x v="5"/>
    <x v="1147"/>
    <x v="1639"/>
    <x v="30"/>
    <x v="36"/>
    <x v="1"/>
    <x v="0"/>
    <x v="1131"/>
    <x v="15"/>
    <x v="0"/>
    <x v="29"/>
    <x v="1"/>
    <x v="2"/>
    <x v="5"/>
    <x v="2789"/>
  </r>
  <r>
    <x v="0"/>
    <x v="0"/>
    <x v="29"/>
    <x v="6"/>
    <x v="1109"/>
    <x v="1658"/>
    <x v="39"/>
    <x v="5"/>
    <x v="1"/>
    <x v="0"/>
    <x v="1114"/>
    <x v="15"/>
    <x v="0"/>
    <x v="29"/>
    <x v="1"/>
    <x v="3"/>
    <x v="6"/>
    <x v="2790"/>
  </r>
  <r>
    <x v="0"/>
    <x v="0"/>
    <x v="29"/>
    <x v="7"/>
    <x v="1073"/>
    <x v="1679"/>
    <x v="46"/>
    <x v="44"/>
    <x v="1"/>
    <x v="0"/>
    <x v="1095"/>
    <x v="15"/>
    <x v="0"/>
    <x v="29"/>
    <x v="2"/>
    <x v="0"/>
    <x v="7"/>
    <x v="2791"/>
  </r>
  <r>
    <x v="0"/>
    <x v="0"/>
    <x v="29"/>
    <x v="8"/>
    <x v="1062"/>
    <x v="1689"/>
    <x v="39"/>
    <x v="376"/>
    <x v="3"/>
    <x v="0"/>
    <x v="1075"/>
    <x v="14"/>
    <x v="0"/>
    <x v="29"/>
    <x v="2"/>
    <x v="1"/>
    <x v="8"/>
    <x v="2792"/>
  </r>
  <r>
    <x v="0"/>
    <x v="0"/>
    <x v="29"/>
    <x v="9"/>
    <x v="1079"/>
    <x v="1681"/>
    <x v="50"/>
    <x v="201"/>
    <x v="3"/>
    <x v="0"/>
    <x v="1058"/>
    <x v="13"/>
    <x v="0"/>
    <x v="29"/>
    <x v="2"/>
    <x v="2"/>
    <x v="9"/>
    <x v="2793"/>
  </r>
  <r>
    <x v="0"/>
    <x v="0"/>
    <x v="29"/>
    <x v="10"/>
    <x v="1087"/>
    <x v="1674"/>
    <x v="38"/>
    <x v="59"/>
    <x v="2"/>
    <x v="0"/>
    <x v="1040"/>
    <x v="13"/>
    <x v="0"/>
    <x v="29"/>
    <x v="2"/>
    <x v="3"/>
    <x v="10"/>
    <x v="2794"/>
  </r>
  <r>
    <x v="0"/>
    <x v="0"/>
    <x v="29"/>
    <x v="11"/>
    <x v="1064"/>
    <x v="1689"/>
    <x v="44"/>
    <x v="90"/>
    <x v="2"/>
    <x v="0"/>
    <x v="1026"/>
    <x v="13"/>
    <x v="0"/>
    <x v="29"/>
    <x v="3"/>
    <x v="0"/>
    <x v="11"/>
    <x v="2795"/>
  </r>
  <r>
    <x v="0"/>
    <x v="0"/>
    <x v="29"/>
    <x v="12"/>
    <x v="1052"/>
    <x v="1696"/>
    <x v="32"/>
    <x v="10"/>
    <x v="1"/>
    <x v="0"/>
    <x v="1013"/>
    <x v="12"/>
    <x v="0"/>
    <x v="29"/>
    <x v="3"/>
    <x v="1"/>
    <x v="12"/>
    <x v="2796"/>
  </r>
  <r>
    <x v="0"/>
    <x v="0"/>
    <x v="29"/>
    <x v="13"/>
    <x v="1030"/>
    <x v="1707"/>
    <x v="31"/>
    <x v="0"/>
    <x v="0"/>
    <x v="0"/>
    <x v="1003"/>
    <x v="12"/>
    <x v="0"/>
    <x v="29"/>
    <x v="3"/>
    <x v="2"/>
    <x v="13"/>
    <x v="2797"/>
  </r>
  <r>
    <x v="0"/>
    <x v="0"/>
    <x v="29"/>
    <x v="14"/>
    <x v="989"/>
    <x v="1729"/>
    <x v="55"/>
    <x v="0"/>
    <x v="0"/>
    <x v="0"/>
    <x v="988"/>
    <x v="11"/>
    <x v="0"/>
    <x v="29"/>
    <x v="3"/>
    <x v="3"/>
    <x v="14"/>
    <x v="2798"/>
  </r>
  <r>
    <x v="0"/>
    <x v="0"/>
    <x v="29"/>
    <x v="15"/>
    <x v="990"/>
    <x v="1735"/>
    <x v="62"/>
    <x v="0"/>
    <x v="0"/>
    <x v="0"/>
    <x v="974"/>
    <x v="11"/>
    <x v="0"/>
    <x v="29"/>
    <x v="4"/>
    <x v="0"/>
    <x v="15"/>
    <x v="2799"/>
  </r>
  <r>
    <x v="0"/>
    <x v="0"/>
    <x v="29"/>
    <x v="16"/>
    <x v="985"/>
    <x v="1733"/>
    <x v="40"/>
    <x v="42"/>
    <x v="1"/>
    <x v="0"/>
    <x v="958"/>
    <x v="11"/>
    <x v="0"/>
    <x v="29"/>
    <x v="4"/>
    <x v="1"/>
    <x v="16"/>
    <x v="2800"/>
  </r>
  <r>
    <x v="0"/>
    <x v="0"/>
    <x v="29"/>
    <x v="17"/>
    <x v="960"/>
    <x v="1745"/>
    <x v="49"/>
    <x v="45"/>
    <x v="2"/>
    <x v="0"/>
    <x v="943"/>
    <x v="11"/>
    <x v="0"/>
    <x v="29"/>
    <x v="4"/>
    <x v="2"/>
    <x v="17"/>
    <x v="2801"/>
  </r>
  <r>
    <x v="0"/>
    <x v="0"/>
    <x v="29"/>
    <x v="18"/>
    <x v="968"/>
    <x v="1747"/>
    <x v="51"/>
    <x v="3"/>
    <x v="1"/>
    <x v="0"/>
    <x v="928"/>
    <x v="10"/>
    <x v="0"/>
    <x v="29"/>
    <x v="4"/>
    <x v="3"/>
    <x v="18"/>
    <x v="2802"/>
  </r>
  <r>
    <x v="0"/>
    <x v="0"/>
    <x v="29"/>
    <x v="19"/>
    <x v="955"/>
    <x v="1749"/>
    <x v="59"/>
    <x v="6"/>
    <x v="1"/>
    <x v="0"/>
    <x v="914"/>
    <x v="10"/>
    <x v="0"/>
    <x v="29"/>
    <x v="5"/>
    <x v="0"/>
    <x v="19"/>
    <x v="2803"/>
  </r>
  <r>
    <x v="0"/>
    <x v="0"/>
    <x v="29"/>
    <x v="20"/>
    <x v="953"/>
    <x v="1754"/>
    <x v="193"/>
    <x v="49"/>
    <x v="2"/>
    <x v="0"/>
    <x v="904"/>
    <x v="9"/>
    <x v="0"/>
    <x v="29"/>
    <x v="5"/>
    <x v="1"/>
    <x v="20"/>
    <x v="2804"/>
  </r>
  <r>
    <x v="0"/>
    <x v="0"/>
    <x v="29"/>
    <x v="21"/>
    <x v="964"/>
    <x v="1751"/>
    <x v="328"/>
    <x v="8"/>
    <x v="1"/>
    <x v="0"/>
    <x v="894"/>
    <x v="9"/>
    <x v="0"/>
    <x v="29"/>
    <x v="5"/>
    <x v="2"/>
    <x v="21"/>
    <x v="2805"/>
  </r>
  <r>
    <x v="0"/>
    <x v="0"/>
    <x v="29"/>
    <x v="22"/>
    <x v="962"/>
    <x v="1748"/>
    <x v="409"/>
    <x v="44"/>
    <x v="1"/>
    <x v="0"/>
    <x v="886"/>
    <x v="8"/>
    <x v="0"/>
    <x v="29"/>
    <x v="5"/>
    <x v="3"/>
    <x v="22"/>
    <x v="2806"/>
  </r>
  <r>
    <x v="0"/>
    <x v="0"/>
    <x v="29"/>
    <x v="23"/>
    <x v="950"/>
    <x v="1753"/>
    <x v="500"/>
    <x v="3"/>
    <x v="1"/>
    <x v="0"/>
    <x v="878"/>
    <x v="8"/>
    <x v="0"/>
    <x v="29"/>
    <x v="6"/>
    <x v="0"/>
    <x v="23"/>
    <x v="2807"/>
  </r>
  <r>
    <x v="0"/>
    <x v="0"/>
    <x v="29"/>
    <x v="24"/>
    <x v="958"/>
    <x v="1754"/>
    <x v="591"/>
    <x v="12"/>
    <x v="1"/>
    <x v="0"/>
    <x v="872"/>
    <x v="8"/>
    <x v="0"/>
    <x v="29"/>
    <x v="6"/>
    <x v="1"/>
    <x v="24"/>
    <x v="2808"/>
  </r>
  <r>
    <x v="0"/>
    <x v="0"/>
    <x v="29"/>
    <x v="25"/>
    <x v="990"/>
    <x v="1743"/>
    <x v="645"/>
    <x v="9"/>
    <x v="1"/>
    <x v="0"/>
    <x v="869"/>
    <x v="8"/>
    <x v="0"/>
    <x v="29"/>
    <x v="6"/>
    <x v="2"/>
    <x v="25"/>
    <x v="2809"/>
  </r>
  <r>
    <x v="0"/>
    <x v="0"/>
    <x v="29"/>
    <x v="26"/>
    <x v="1014"/>
    <x v="1735"/>
    <x v="724"/>
    <x v="24"/>
    <x v="1"/>
    <x v="0"/>
    <x v="875"/>
    <x v="8"/>
    <x v="0"/>
    <x v="29"/>
    <x v="6"/>
    <x v="3"/>
    <x v="26"/>
    <x v="2810"/>
  </r>
  <r>
    <x v="0"/>
    <x v="0"/>
    <x v="29"/>
    <x v="27"/>
    <x v="1028"/>
    <x v="1721"/>
    <x v="814"/>
    <x v="46"/>
    <x v="1"/>
    <x v="0"/>
    <x v="885"/>
    <x v="17"/>
    <x v="0"/>
    <x v="29"/>
    <x v="7"/>
    <x v="0"/>
    <x v="27"/>
    <x v="2811"/>
  </r>
  <r>
    <x v="0"/>
    <x v="0"/>
    <x v="29"/>
    <x v="28"/>
    <x v="1035"/>
    <x v="1716"/>
    <x v="864"/>
    <x v="116"/>
    <x v="2"/>
    <x v="0"/>
    <x v="899"/>
    <x v="32"/>
    <x v="0"/>
    <x v="29"/>
    <x v="7"/>
    <x v="1"/>
    <x v="28"/>
    <x v="2812"/>
  </r>
  <r>
    <x v="0"/>
    <x v="0"/>
    <x v="29"/>
    <x v="29"/>
    <x v="1043"/>
    <x v="1727"/>
    <x v="957"/>
    <x v="600"/>
    <x v="5"/>
    <x v="0"/>
    <x v="915"/>
    <x v="51"/>
    <x v="0"/>
    <x v="29"/>
    <x v="7"/>
    <x v="2"/>
    <x v="29"/>
    <x v="2813"/>
  </r>
  <r>
    <x v="0"/>
    <x v="0"/>
    <x v="29"/>
    <x v="30"/>
    <x v="1037"/>
    <x v="1734"/>
    <x v="959"/>
    <x v="511"/>
    <x v="4"/>
    <x v="0"/>
    <x v="940"/>
    <x v="79"/>
    <x v="0"/>
    <x v="29"/>
    <x v="7"/>
    <x v="3"/>
    <x v="30"/>
    <x v="2814"/>
  </r>
  <r>
    <x v="0"/>
    <x v="0"/>
    <x v="29"/>
    <x v="31"/>
    <x v="1091"/>
    <x v="1713"/>
    <x v="1007"/>
    <x v="193"/>
    <x v="2"/>
    <x v="0"/>
    <x v="965"/>
    <x v="84"/>
    <x v="0"/>
    <x v="29"/>
    <x v="8"/>
    <x v="0"/>
    <x v="31"/>
    <x v="2815"/>
  </r>
  <r>
    <x v="0"/>
    <x v="0"/>
    <x v="29"/>
    <x v="32"/>
    <x v="1152"/>
    <x v="1681"/>
    <x v="1078"/>
    <x v="257"/>
    <x v="2"/>
    <x v="0"/>
    <x v="999"/>
    <x v="83"/>
    <x v="0"/>
    <x v="29"/>
    <x v="8"/>
    <x v="1"/>
    <x v="32"/>
    <x v="2816"/>
  </r>
  <r>
    <x v="0"/>
    <x v="0"/>
    <x v="29"/>
    <x v="33"/>
    <x v="1190"/>
    <x v="1662"/>
    <x v="1156"/>
    <x v="724"/>
    <x v="5"/>
    <x v="0"/>
    <x v="1037"/>
    <x v="80"/>
    <x v="0"/>
    <x v="29"/>
    <x v="8"/>
    <x v="2"/>
    <x v="33"/>
    <x v="2817"/>
  </r>
  <r>
    <x v="0"/>
    <x v="0"/>
    <x v="29"/>
    <x v="34"/>
    <x v="1222"/>
    <x v="1647"/>
    <x v="1154"/>
    <x v="515"/>
    <x v="5"/>
    <x v="0"/>
    <x v="1083"/>
    <x v="78"/>
    <x v="0"/>
    <x v="29"/>
    <x v="8"/>
    <x v="3"/>
    <x v="34"/>
    <x v="2818"/>
  </r>
  <r>
    <x v="0"/>
    <x v="0"/>
    <x v="29"/>
    <x v="35"/>
    <x v="1275"/>
    <x v="1617"/>
    <x v="1167"/>
    <x v="430"/>
    <x v="4"/>
    <x v="0"/>
    <x v="1137"/>
    <x v="75"/>
    <x v="0"/>
    <x v="29"/>
    <x v="9"/>
    <x v="0"/>
    <x v="35"/>
    <x v="2819"/>
  </r>
  <r>
    <x v="0"/>
    <x v="0"/>
    <x v="29"/>
    <x v="36"/>
    <x v="1346"/>
    <x v="1578"/>
    <x v="1304"/>
    <x v="330"/>
    <x v="3"/>
    <x v="0"/>
    <x v="1202"/>
    <x v="71"/>
    <x v="0"/>
    <x v="29"/>
    <x v="9"/>
    <x v="1"/>
    <x v="36"/>
    <x v="2820"/>
  </r>
  <r>
    <x v="0"/>
    <x v="0"/>
    <x v="29"/>
    <x v="37"/>
    <x v="1381"/>
    <x v="1561"/>
    <x v="1443"/>
    <x v="343"/>
    <x v="3"/>
    <x v="0"/>
    <x v="1270"/>
    <x v="67"/>
    <x v="0"/>
    <x v="29"/>
    <x v="9"/>
    <x v="2"/>
    <x v="37"/>
    <x v="2821"/>
  </r>
  <r>
    <x v="0"/>
    <x v="0"/>
    <x v="29"/>
    <x v="38"/>
    <x v="1410"/>
    <x v="1544"/>
    <x v="1447"/>
    <x v="398"/>
    <x v="3"/>
    <x v="0"/>
    <x v="1344"/>
    <x v="65"/>
    <x v="0"/>
    <x v="29"/>
    <x v="9"/>
    <x v="3"/>
    <x v="38"/>
    <x v="2822"/>
  </r>
  <r>
    <x v="0"/>
    <x v="0"/>
    <x v="29"/>
    <x v="39"/>
    <x v="1416"/>
    <x v="1528"/>
    <x v="1420"/>
    <x v="824"/>
    <x v="4"/>
    <x v="0"/>
    <x v="1419"/>
    <x v="63"/>
    <x v="0"/>
    <x v="29"/>
    <x v="10"/>
    <x v="0"/>
    <x v="39"/>
    <x v="2823"/>
  </r>
  <r>
    <x v="0"/>
    <x v="0"/>
    <x v="29"/>
    <x v="40"/>
    <x v="1396"/>
    <x v="1526"/>
    <x v="1333"/>
    <x v="733"/>
    <x v="5"/>
    <x v="0"/>
    <x v="1479"/>
    <x v="62"/>
    <x v="0"/>
    <x v="29"/>
    <x v="10"/>
    <x v="1"/>
    <x v="40"/>
    <x v="2824"/>
  </r>
  <r>
    <x v="0"/>
    <x v="0"/>
    <x v="29"/>
    <x v="41"/>
    <x v="1397"/>
    <x v="1509"/>
    <x v="1294"/>
    <x v="606"/>
    <x v="5"/>
    <x v="0"/>
    <x v="1518"/>
    <x v="62"/>
    <x v="0"/>
    <x v="29"/>
    <x v="10"/>
    <x v="2"/>
    <x v="41"/>
    <x v="2825"/>
  </r>
  <r>
    <x v="0"/>
    <x v="0"/>
    <x v="29"/>
    <x v="42"/>
    <x v="1429"/>
    <x v="1485"/>
    <x v="1340"/>
    <x v="696"/>
    <x v="4"/>
    <x v="0"/>
    <x v="1541"/>
    <x v="62"/>
    <x v="0"/>
    <x v="29"/>
    <x v="10"/>
    <x v="3"/>
    <x v="42"/>
    <x v="2826"/>
  </r>
  <r>
    <x v="0"/>
    <x v="0"/>
    <x v="29"/>
    <x v="43"/>
    <x v="1452"/>
    <x v="1478"/>
    <x v="1473"/>
    <x v="658"/>
    <x v="4"/>
    <x v="0"/>
    <x v="1562"/>
    <x v="61"/>
    <x v="0"/>
    <x v="29"/>
    <x v="11"/>
    <x v="0"/>
    <x v="43"/>
    <x v="2827"/>
  </r>
  <r>
    <x v="0"/>
    <x v="0"/>
    <x v="29"/>
    <x v="44"/>
    <x v="1479"/>
    <x v="1415"/>
    <x v="1499"/>
    <x v="575"/>
    <x v="4"/>
    <x v="0"/>
    <x v="1587"/>
    <x v="59"/>
    <x v="0"/>
    <x v="29"/>
    <x v="11"/>
    <x v="1"/>
    <x v="44"/>
    <x v="2828"/>
  </r>
  <r>
    <x v="0"/>
    <x v="0"/>
    <x v="29"/>
    <x v="45"/>
    <x v="1525"/>
    <x v="1308"/>
    <x v="1709"/>
    <x v="509"/>
    <x v="3"/>
    <x v="0"/>
    <x v="1617"/>
    <x v="56"/>
    <x v="0"/>
    <x v="29"/>
    <x v="11"/>
    <x v="2"/>
    <x v="45"/>
    <x v="2829"/>
  </r>
  <r>
    <x v="0"/>
    <x v="0"/>
    <x v="29"/>
    <x v="46"/>
    <x v="1529"/>
    <x v="1301"/>
    <x v="1640"/>
    <x v="805"/>
    <x v="4"/>
    <x v="0"/>
    <x v="1665"/>
    <x v="55"/>
    <x v="0"/>
    <x v="29"/>
    <x v="11"/>
    <x v="3"/>
    <x v="46"/>
    <x v="2830"/>
  </r>
  <r>
    <x v="0"/>
    <x v="0"/>
    <x v="29"/>
    <x v="47"/>
    <x v="1512"/>
    <x v="1338"/>
    <x v="1647"/>
    <x v="997"/>
    <x v="5"/>
    <x v="0"/>
    <x v="1710"/>
    <x v="54"/>
    <x v="0"/>
    <x v="29"/>
    <x v="12"/>
    <x v="0"/>
    <x v="47"/>
    <x v="2831"/>
  </r>
  <r>
    <x v="0"/>
    <x v="0"/>
    <x v="29"/>
    <x v="48"/>
    <x v="1548"/>
    <x v="1181"/>
    <x v="1825"/>
    <x v="1058"/>
    <x v="7"/>
    <x v="0"/>
    <x v="1737"/>
    <x v="53"/>
    <x v="0"/>
    <x v="29"/>
    <x v="12"/>
    <x v="1"/>
    <x v="48"/>
    <x v="2832"/>
  </r>
  <r>
    <x v="0"/>
    <x v="0"/>
    <x v="29"/>
    <x v="49"/>
    <x v="1558"/>
    <x v="1162"/>
    <x v="1718"/>
    <x v="822"/>
    <x v="6"/>
    <x v="0"/>
    <x v="1765"/>
    <x v="53"/>
    <x v="0"/>
    <x v="29"/>
    <x v="12"/>
    <x v="2"/>
    <x v="49"/>
    <x v="2833"/>
  </r>
  <r>
    <x v="0"/>
    <x v="0"/>
    <x v="29"/>
    <x v="50"/>
    <x v="1584"/>
    <x v="1093"/>
    <x v="1841"/>
    <x v="756"/>
    <x v="5"/>
    <x v="0"/>
    <x v="1781"/>
    <x v="51"/>
    <x v="0"/>
    <x v="29"/>
    <x v="12"/>
    <x v="3"/>
    <x v="50"/>
    <x v="2834"/>
  </r>
  <r>
    <x v="0"/>
    <x v="0"/>
    <x v="29"/>
    <x v="51"/>
    <x v="1585"/>
    <x v="1063"/>
    <x v="1692"/>
    <x v="848"/>
    <x v="5"/>
    <x v="0"/>
    <x v="1793"/>
    <x v="50"/>
    <x v="0"/>
    <x v="29"/>
    <x v="13"/>
    <x v="0"/>
    <x v="51"/>
    <x v="2835"/>
  </r>
  <r>
    <x v="0"/>
    <x v="0"/>
    <x v="29"/>
    <x v="52"/>
    <x v="1579"/>
    <x v="1085"/>
    <x v="1762"/>
    <x v="971"/>
    <x v="5"/>
    <x v="0"/>
    <x v="1809"/>
    <x v="49"/>
    <x v="0"/>
    <x v="29"/>
    <x v="13"/>
    <x v="1"/>
    <x v="52"/>
    <x v="2836"/>
  </r>
  <r>
    <x v="0"/>
    <x v="0"/>
    <x v="29"/>
    <x v="53"/>
    <x v="1602"/>
    <x v="1017"/>
    <x v="1836"/>
    <x v="990"/>
    <x v="6"/>
    <x v="0"/>
    <x v="1825"/>
    <x v="49"/>
    <x v="0"/>
    <x v="29"/>
    <x v="13"/>
    <x v="2"/>
    <x v="53"/>
    <x v="2837"/>
  </r>
  <r>
    <x v="0"/>
    <x v="0"/>
    <x v="29"/>
    <x v="54"/>
    <x v="1627"/>
    <x v="919"/>
    <x v="1835"/>
    <x v="634"/>
    <x v="4"/>
    <x v="0"/>
    <x v="1841"/>
    <x v="47"/>
    <x v="0"/>
    <x v="29"/>
    <x v="13"/>
    <x v="3"/>
    <x v="54"/>
    <x v="2838"/>
  </r>
  <r>
    <x v="0"/>
    <x v="0"/>
    <x v="29"/>
    <x v="55"/>
    <x v="1638"/>
    <x v="908"/>
    <x v="1691"/>
    <x v="491"/>
    <x v="4"/>
    <x v="0"/>
    <x v="1854"/>
    <x v="46"/>
    <x v="0"/>
    <x v="29"/>
    <x v="14"/>
    <x v="0"/>
    <x v="55"/>
    <x v="2839"/>
  </r>
  <r>
    <x v="0"/>
    <x v="0"/>
    <x v="29"/>
    <x v="56"/>
    <x v="1639"/>
    <x v="871"/>
    <x v="1822"/>
    <x v="1021"/>
    <x v="6"/>
    <x v="0"/>
    <x v="1861"/>
    <x v="46"/>
    <x v="0"/>
    <x v="29"/>
    <x v="14"/>
    <x v="1"/>
    <x v="56"/>
    <x v="2840"/>
  </r>
  <r>
    <x v="0"/>
    <x v="0"/>
    <x v="29"/>
    <x v="57"/>
    <x v="1618"/>
    <x v="898"/>
    <x v="1778"/>
    <x v="1185"/>
    <x v="6"/>
    <x v="0"/>
    <x v="1869"/>
    <x v="46"/>
    <x v="0"/>
    <x v="29"/>
    <x v="14"/>
    <x v="2"/>
    <x v="57"/>
    <x v="2841"/>
  </r>
  <r>
    <x v="0"/>
    <x v="0"/>
    <x v="29"/>
    <x v="58"/>
    <x v="1619"/>
    <x v="866"/>
    <x v="1787"/>
    <x v="1285"/>
    <x v="7"/>
    <x v="0"/>
    <x v="1876"/>
    <x v="46"/>
    <x v="0"/>
    <x v="29"/>
    <x v="14"/>
    <x v="3"/>
    <x v="58"/>
    <x v="2842"/>
  </r>
  <r>
    <x v="0"/>
    <x v="0"/>
    <x v="29"/>
    <x v="59"/>
    <x v="1646"/>
    <x v="825"/>
    <x v="1726"/>
    <x v="742"/>
    <x v="5"/>
    <x v="0"/>
    <x v="1878"/>
    <x v="45"/>
    <x v="0"/>
    <x v="29"/>
    <x v="15"/>
    <x v="0"/>
    <x v="59"/>
    <x v="2843"/>
  </r>
  <r>
    <x v="0"/>
    <x v="0"/>
    <x v="29"/>
    <x v="60"/>
    <x v="1652"/>
    <x v="796"/>
    <x v="1727"/>
    <x v="855"/>
    <x v="5"/>
    <x v="0"/>
    <x v="1882"/>
    <x v="44"/>
    <x v="0"/>
    <x v="29"/>
    <x v="15"/>
    <x v="1"/>
    <x v="60"/>
    <x v="2844"/>
  </r>
  <r>
    <x v="0"/>
    <x v="0"/>
    <x v="29"/>
    <x v="61"/>
    <x v="1656"/>
    <x v="752"/>
    <x v="1678"/>
    <x v="866"/>
    <x v="4"/>
    <x v="0"/>
    <x v="1886"/>
    <x v="44"/>
    <x v="0"/>
    <x v="29"/>
    <x v="15"/>
    <x v="2"/>
    <x v="61"/>
    <x v="2845"/>
  </r>
  <r>
    <x v="0"/>
    <x v="0"/>
    <x v="29"/>
    <x v="62"/>
    <x v="1649"/>
    <x v="781"/>
    <x v="1600"/>
    <x v="1122"/>
    <x v="7"/>
    <x v="0"/>
    <x v="1892"/>
    <x v="44"/>
    <x v="0"/>
    <x v="29"/>
    <x v="15"/>
    <x v="3"/>
    <x v="62"/>
    <x v="2846"/>
  </r>
  <r>
    <x v="0"/>
    <x v="0"/>
    <x v="29"/>
    <x v="63"/>
    <x v="1647"/>
    <x v="731"/>
    <x v="1627"/>
    <x v="862"/>
    <x v="6"/>
    <x v="0"/>
    <x v="1893"/>
    <x v="45"/>
    <x v="0"/>
    <x v="29"/>
    <x v="16"/>
    <x v="0"/>
    <x v="63"/>
    <x v="2847"/>
  </r>
  <r>
    <x v="0"/>
    <x v="0"/>
    <x v="29"/>
    <x v="64"/>
    <x v="1655"/>
    <x v="745"/>
    <x v="1588"/>
    <x v="824"/>
    <x v="5"/>
    <x v="0"/>
    <x v="1890"/>
    <x v="45"/>
    <x v="0"/>
    <x v="29"/>
    <x v="16"/>
    <x v="1"/>
    <x v="64"/>
    <x v="2848"/>
  </r>
  <r>
    <x v="0"/>
    <x v="0"/>
    <x v="29"/>
    <x v="65"/>
    <x v="1665"/>
    <x v="712"/>
    <x v="1543"/>
    <x v="669"/>
    <x v="5"/>
    <x v="0"/>
    <x v="1889"/>
    <x v="45"/>
    <x v="0"/>
    <x v="29"/>
    <x v="16"/>
    <x v="2"/>
    <x v="65"/>
    <x v="2849"/>
  </r>
  <r>
    <x v="0"/>
    <x v="0"/>
    <x v="29"/>
    <x v="66"/>
    <x v="1664"/>
    <x v="718"/>
    <x v="1420"/>
    <x v="759"/>
    <x v="4"/>
    <x v="0"/>
    <x v="1888"/>
    <x v="45"/>
    <x v="0"/>
    <x v="29"/>
    <x v="16"/>
    <x v="3"/>
    <x v="66"/>
    <x v="2850"/>
  </r>
  <r>
    <x v="0"/>
    <x v="0"/>
    <x v="29"/>
    <x v="67"/>
    <x v="1658"/>
    <x v="777"/>
    <x v="1459"/>
    <x v="722"/>
    <x v="5"/>
    <x v="0"/>
    <x v="1887"/>
    <x v="45"/>
    <x v="0"/>
    <x v="29"/>
    <x v="17"/>
    <x v="0"/>
    <x v="67"/>
    <x v="2851"/>
  </r>
  <r>
    <x v="0"/>
    <x v="0"/>
    <x v="29"/>
    <x v="68"/>
    <x v="1659"/>
    <x v="791"/>
    <x v="1414"/>
    <x v="587"/>
    <x v="4"/>
    <x v="0"/>
    <x v="1884"/>
    <x v="46"/>
    <x v="0"/>
    <x v="29"/>
    <x v="17"/>
    <x v="1"/>
    <x v="68"/>
    <x v="2852"/>
  </r>
  <r>
    <x v="0"/>
    <x v="0"/>
    <x v="29"/>
    <x v="69"/>
    <x v="1666"/>
    <x v="754"/>
    <x v="1395"/>
    <x v="670"/>
    <x v="5"/>
    <x v="0"/>
    <x v="1880"/>
    <x v="46"/>
    <x v="0"/>
    <x v="29"/>
    <x v="17"/>
    <x v="2"/>
    <x v="69"/>
    <x v="2853"/>
  </r>
  <r>
    <x v="0"/>
    <x v="0"/>
    <x v="29"/>
    <x v="70"/>
    <x v="1650"/>
    <x v="779"/>
    <x v="1361"/>
    <x v="633"/>
    <x v="5"/>
    <x v="0"/>
    <x v="1877"/>
    <x v="46"/>
    <x v="0"/>
    <x v="29"/>
    <x v="17"/>
    <x v="3"/>
    <x v="70"/>
    <x v="2854"/>
  </r>
  <r>
    <x v="0"/>
    <x v="0"/>
    <x v="29"/>
    <x v="71"/>
    <x v="1661"/>
    <x v="775"/>
    <x v="1328"/>
    <x v="468"/>
    <x v="5"/>
    <x v="0"/>
    <x v="1875"/>
    <x v="47"/>
    <x v="0"/>
    <x v="29"/>
    <x v="18"/>
    <x v="0"/>
    <x v="71"/>
    <x v="2855"/>
  </r>
  <r>
    <x v="0"/>
    <x v="0"/>
    <x v="29"/>
    <x v="72"/>
    <x v="1655"/>
    <x v="742"/>
    <x v="1286"/>
    <x v="564"/>
    <x v="4"/>
    <x v="0"/>
    <x v="1868"/>
    <x v="47"/>
    <x v="0"/>
    <x v="29"/>
    <x v="18"/>
    <x v="1"/>
    <x v="72"/>
    <x v="2856"/>
  </r>
  <r>
    <x v="0"/>
    <x v="0"/>
    <x v="29"/>
    <x v="73"/>
    <x v="1650"/>
    <x v="760"/>
    <x v="1239"/>
    <x v="397"/>
    <x v="3"/>
    <x v="0"/>
    <x v="1863"/>
    <x v="48"/>
    <x v="0"/>
    <x v="29"/>
    <x v="18"/>
    <x v="2"/>
    <x v="73"/>
    <x v="2857"/>
  </r>
  <r>
    <x v="0"/>
    <x v="0"/>
    <x v="29"/>
    <x v="74"/>
    <x v="1648"/>
    <x v="736"/>
    <x v="1173"/>
    <x v="680"/>
    <x v="5"/>
    <x v="0"/>
    <x v="1858"/>
    <x v="35"/>
    <x v="0"/>
    <x v="29"/>
    <x v="18"/>
    <x v="3"/>
    <x v="74"/>
    <x v="2858"/>
  </r>
  <r>
    <x v="0"/>
    <x v="0"/>
    <x v="29"/>
    <x v="75"/>
    <x v="1640"/>
    <x v="748"/>
    <x v="1121"/>
    <x v="253"/>
    <x v="3"/>
    <x v="0"/>
    <x v="1852"/>
    <x v="30"/>
    <x v="0"/>
    <x v="29"/>
    <x v="19"/>
    <x v="0"/>
    <x v="75"/>
    <x v="2859"/>
  </r>
  <r>
    <x v="0"/>
    <x v="0"/>
    <x v="29"/>
    <x v="76"/>
    <x v="1635"/>
    <x v="750"/>
    <x v="1026"/>
    <x v="227"/>
    <x v="3"/>
    <x v="0"/>
    <x v="1839"/>
    <x v="28"/>
    <x v="0"/>
    <x v="29"/>
    <x v="19"/>
    <x v="1"/>
    <x v="76"/>
    <x v="2860"/>
  </r>
  <r>
    <x v="0"/>
    <x v="0"/>
    <x v="29"/>
    <x v="77"/>
    <x v="1608"/>
    <x v="830"/>
    <x v="926"/>
    <x v="132"/>
    <x v="2"/>
    <x v="0"/>
    <x v="1822"/>
    <x v="28"/>
    <x v="0"/>
    <x v="29"/>
    <x v="19"/>
    <x v="2"/>
    <x v="77"/>
    <x v="2861"/>
  </r>
  <r>
    <x v="0"/>
    <x v="0"/>
    <x v="29"/>
    <x v="78"/>
    <x v="1564"/>
    <x v="989"/>
    <x v="725"/>
    <x v="1"/>
    <x v="1"/>
    <x v="0"/>
    <x v="1805"/>
    <x v="28"/>
    <x v="0"/>
    <x v="29"/>
    <x v="19"/>
    <x v="3"/>
    <x v="78"/>
    <x v="2862"/>
  </r>
  <r>
    <x v="0"/>
    <x v="0"/>
    <x v="29"/>
    <x v="79"/>
    <x v="1488"/>
    <x v="1218"/>
    <x v="539"/>
    <x v="111"/>
    <x v="2"/>
    <x v="0"/>
    <x v="1788"/>
    <x v="27"/>
    <x v="0"/>
    <x v="29"/>
    <x v="20"/>
    <x v="0"/>
    <x v="79"/>
    <x v="2863"/>
  </r>
  <r>
    <x v="0"/>
    <x v="0"/>
    <x v="29"/>
    <x v="80"/>
    <x v="1422"/>
    <x v="1334"/>
    <x v="474"/>
    <x v="264"/>
    <x v="1"/>
    <x v="0"/>
    <x v="1764"/>
    <x v="26"/>
    <x v="0"/>
    <x v="29"/>
    <x v="20"/>
    <x v="1"/>
    <x v="80"/>
    <x v="2864"/>
  </r>
  <r>
    <x v="0"/>
    <x v="0"/>
    <x v="29"/>
    <x v="81"/>
    <x v="1393"/>
    <x v="1342"/>
    <x v="397"/>
    <x v="247"/>
    <x v="1"/>
    <x v="0"/>
    <x v="1718"/>
    <x v="26"/>
    <x v="0"/>
    <x v="29"/>
    <x v="20"/>
    <x v="2"/>
    <x v="81"/>
    <x v="2865"/>
  </r>
  <r>
    <x v="0"/>
    <x v="0"/>
    <x v="29"/>
    <x v="82"/>
    <x v="1371"/>
    <x v="1355"/>
    <x v="327"/>
    <x v="250"/>
    <x v="2"/>
    <x v="0"/>
    <x v="1653"/>
    <x v="25"/>
    <x v="0"/>
    <x v="29"/>
    <x v="20"/>
    <x v="3"/>
    <x v="82"/>
    <x v="2866"/>
  </r>
  <r>
    <x v="0"/>
    <x v="0"/>
    <x v="29"/>
    <x v="83"/>
    <x v="1346"/>
    <x v="1350"/>
    <x v="268"/>
    <x v="314"/>
    <x v="2"/>
    <x v="0"/>
    <x v="1590"/>
    <x v="24"/>
    <x v="0"/>
    <x v="29"/>
    <x v="21"/>
    <x v="0"/>
    <x v="83"/>
    <x v="2867"/>
  </r>
  <r>
    <x v="0"/>
    <x v="0"/>
    <x v="29"/>
    <x v="84"/>
    <x v="1330"/>
    <x v="1365"/>
    <x v="170"/>
    <x v="275"/>
    <x v="2"/>
    <x v="0"/>
    <x v="1528"/>
    <x v="24"/>
    <x v="0"/>
    <x v="29"/>
    <x v="21"/>
    <x v="1"/>
    <x v="84"/>
    <x v="2868"/>
  </r>
  <r>
    <x v="0"/>
    <x v="0"/>
    <x v="29"/>
    <x v="85"/>
    <x v="1321"/>
    <x v="1384"/>
    <x v="134"/>
    <x v="328"/>
    <x v="2"/>
    <x v="0"/>
    <x v="1480"/>
    <x v="23"/>
    <x v="0"/>
    <x v="29"/>
    <x v="21"/>
    <x v="2"/>
    <x v="85"/>
    <x v="2869"/>
  </r>
  <r>
    <x v="0"/>
    <x v="0"/>
    <x v="29"/>
    <x v="86"/>
    <x v="1319"/>
    <x v="1390"/>
    <x v="120"/>
    <x v="290"/>
    <x v="2"/>
    <x v="0"/>
    <x v="1429"/>
    <x v="22"/>
    <x v="0"/>
    <x v="29"/>
    <x v="21"/>
    <x v="3"/>
    <x v="86"/>
    <x v="2870"/>
  </r>
  <r>
    <x v="0"/>
    <x v="0"/>
    <x v="29"/>
    <x v="87"/>
    <x v="1304"/>
    <x v="1409"/>
    <x v="92"/>
    <x v="348"/>
    <x v="2"/>
    <x v="0"/>
    <x v="1394"/>
    <x v="21"/>
    <x v="0"/>
    <x v="29"/>
    <x v="22"/>
    <x v="0"/>
    <x v="87"/>
    <x v="2871"/>
  </r>
  <r>
    <x v="0"/>
    <x v="0"/>
    <x v="29"/>
    <x v="88"/>
    <x v="1288"/>
    <x v="1450"/>
    <x v="81"/>
    <x v="345"/>
    <x v="2"/>
    <x v="0"/>
    <x v="1357"/>
    <x v="21"/>
    <x v="0"/>
    <x v="29"/>
    <x v="22"/>
    <x v="1"/>
    <x v="88"/>
    <x v="2872"/>
  </r>
  <r>
    <x v="0"/>
    <x v="0"/>
    <x v="29"/>
    <x v="89"/>
    <x v="1323"/>
    <x v="1363"/>
    <x v="71"/>
    <x v="750"/>
    <x v="3"/>
    <x v="0"/>
    <x v="1322"/>
    <x v="20"/>
    <x v="0"/>
    <x v="29"/>
    <x v="22"/>
    <x v="2"/>
    <x v="89"/>
    <x v="2873"/>
  </r>
  <r>
    <x v="0"/>
    <x v="0"/>
    <x v="29"/>
    <x v="90"/>
    <x v="1346"/>
    <x v="1394"/>
    <x v="30"/>
    <x v="573"/>
    <x v="5"/>
    <x v="0"/>
    <x v="1300"/>
    <x v="20"/>
    <x v="0"/>
    <x v="29"/>
    <x v="22"/>
    <x v="3"/>
    <x v="90"/>
    <x v="2874"/>
  </r>
  <r>
    <x v="0"/>
    <x v="0"/>
    <x v="29"/>
    <x v="91"/>
    <x v="1335"/>
    <x v="1481"/>
    <x v="33"/>
    <x v="652"/>
    <x v="5"/>
    <x v="0"/>
    <x v="1280"/>
    <x v="19"/>
    <x v="0"/>
    <x v="29"/>
    <x v="23"/>
    <x v="0"/>
    <x v="91"/>
    <x v="2875"/>
  </r>
  <r>
    <x v="0"/>
    <x v="0"/>
    <x v="29"/>
    <x v="92"/>
    <x v="1322"/>
    <x v="1511"/>
    <x v="38"/>
    <x v="828"/>
    <x v="5"/>
    <x v="0"/>
    <x v="1265"/>
    <x v="19"/>
    <x v="0"/>
    <x v="29"/>
    <x v="23"/>
    <x v="1"/>
    <x v="92"/>
    <x v="2876"/>
  </r>
  <r>
    <x v="0"/>
    <x v="0"/>
    <x v="29"/>
    <x v="93"/>
    <x v="1316"/>
    <x v="1517"/>
    <x v="19"/>
    <x v="728"/>
    <x v="5"/>
    <x v="0"/>
    <x v="1254"/>
    <x v="18"/>
    <x v="0"/>
    <x v="29"/>
    <x v="23"/>
    <x v="2"/>
    <x v="93"/>
    <x v="2877"/>
  </r>
  <r>
    <x v="0"/>
    <x v="0"/>
    <x v="29"/>
    <x v="94"/>
    <x v="1312"/>
    <x v="1520"/>
    <x v="9"/>
    <x v="888"/>
    <x v="5"/>
    <x v="0"/>
    <x v="1239"/>
    <x v="18"/>
    <x v="0"/>
    <x v="29"/>
    <x v="23"/>
    <x v="3"/>
    <x v="94"/>
    <x v="2878"/>
  </r>
  <r>
    <x v="0"/>
    <x v="0"/>
    <x v="29"/>
    <x v="95"/>
    <x v="1302"/>
    <x v="1532"/>
    <x v="10"/>
    <x v="972"/>
    <x v="9"/>
    <x v="0"/>
    <x v="1233"/>
    <x v="17"/>
    <x v="0"/>
    <x v="29"/>
    <x v="24"/>
    <x v="0"/>
    <x v="95"/>
    <x v="2879"/>
  </r>
  <r>
    <x v="0"/>
    <x v="0"/>
    <x v="30"/>
    <x v="0"/>
    <x v="1292"/>
    <x v="1545"/>
    <x v="11"/>
    <x v="936"/>
    <x v="7"/>
    <x v="28"/>
    <x v="1225"/>
    <x v="17"/>
    <x v="0"/>
    <x v="30"/>
    <x v="0"/>
    <x v="1"/>
    <x v="0"/>
    <x v="2880"/>
  </r>
  <r>
    <x v="0"/>
    <x v="0"/>
    <x v="30"/>
    <x v="1"/>
    <x v="1276"/>
    <x v="1562"/>
    <x v="3"/>
    <x v="1016"/>
    <x v="6"/>
    <x v="28"/>
    <x v="1217"/>
    <x v="17"/>
    <x v="0"/>
    <x v="30"/>
    <x v="0"/>
    <x v="2"/>
    <x v="1"/>
    <x v="2881"/>
  </r>
  <r>
    <x v="0"/>
    <x v="0"/>
    <x v="30"/>
    <x v="2"/>
    <x v="1267"/>
    <x v="1573"/>
    <x v="12"/>
    <x v="1052"/>
    <x v="7"/>
    <x v="28"/>
    <x v="1207"/>
    <x v="16"/>
    <x v="0"/>
    <x v="30"/>
    <x v="0"/>
    <x v="3"/>
    <x v="2"/>
    <x v="2882"/>
  </r>
  <r>
    <x v="0"/>
    <x v="0"/>
    <x v="30"/>
    <x v="3"/>
    <x v="1251"/>
    <x v="1587"/>
    <x v="17"/>
    <x v="1121"/>
    <x v="6"/>
    <x v="28"/>
    <x v="1196"/>
    <x v="15"/>
    <x v="0"/>
    <x v="30"/>
    <x v="1"/>
    <x v="0"/>
    <x v="3"/>
    <x v="2883"/>
  </r>
  <r>
    <x v="0"/>
    <x v="0"/>
    <x v="30"/>
    <x v="4"/>
    <x v="1228"/>
    <x v="1603"/>
    <x v="14"/>
    <x v="952"/>
    <x v="7"/>
    <x v="28"/>
    <x v="1188"/>
    <x v="15"/>
    <x v="0"/>
    <x v="30"/>
    <x v="1"/>
    <x v="1"/>
    <x v="4"/>
    <x v="2884"/>
  </r>
  <r>
    <x v="0"/>
    <x v="0"/>
    <x v="30"/>
    <x v="5"/>
    <x v="1217"/>
    <x v="1616"/>
    <x v="26"/>
    <x v="1291"/>
    <x v="7"/>
    <x v="28"/>
    <x v="1179"/>
    <x v="15"/>
    <x v="0"/>
    <x v="30"/>
    <x v="1"/>
    <x v="2"/>
    <x v="5"/>
    <x v="2885"/>
  </r>
  <r>
    <x v="0"/>
    <x v="0"/>
    <x v="30"/>
    <x v="6"/>
    <x v="1209"/>
    <x v="1625"/>
    <x v="16"/>
    <x v="1073"/>
    <x v="6"/>
    <x v="28"/>
    <x v="1172"/>
    <x v="14"/>
    <x v="0"/>
    <x v="30"/>
    <x v="1"/>
    <x v="3"/>
    <x v="6"/>
    <x v="2886"/>
  </r>
  <r>
    <x v="0"/>
    <x v="0"/>
    <x v="30"/>
    <x v="7"/>
    <x v="1205"/>
    <x v="1637"/>
    <x v="20"/>
    <x v="953"/>
    <x v="5"/>
    <x v="28"/>
    <x v="1158"/>
    <x v="13"/>
    <x v="0"/>
    <x v="30"/>
    <x v="2"/>
    <x v="0"/>
    <x v="7"/>
    <x v="2887"/>
  </r>
  <r>
    <x v="0"/>
    <x v="0"/>
    <x v="30"/>
    <x v="8"/>
    <x v="1188"/>
    <x v="1651"/>
    <x v="19"/>
    <x v="672"/>
    <x v="4"/>
    <x v="28"/>
    <x v="1145"/>
    <x v="13"/>
    <x v="0"/>
    <x v="30"/>
    <x v="2"/>
    <x v="1"/>
    <x v="8"/>
    <x v="2888"/>
  </r>
  <r>
    <x v="0"/>
    <x v="0"/>
    <x v="30"/>
    <x v="9"/>
    <x v="1166"/>
    <x v="1662"/>
    <x v="12"/>
    <x v="320"/>
    <x v="3"/>
    <x v="28"/>
    <x v="1133"/>
    <x v="13"/>
    <x v="0"/>
    <x v="30"/>
    <x v="2"/>
    <x v="2"/>
    <x v="9"/>
    <x v="2889"/>
  </r>
  <r>
    <x v="0"/>
    <x v="0"/>
    <x v="30"/>
    <x v="10"/>
    <x v="1156"/>
    <x v="1672"/>
    <x v="33"/>
    <x v="146"/>
    <x v="2"/>
    <x v="28"/>
    <x v="1120"/>
    <x v="13"/>
    <x v="0"/>
    <x v="30"/>
    <x v="2"/>
    <x v="3"/>
    <x v="10"/>
    <x v="2890"/>
  </r>
  <r>
    <x v="0"/>
    <x v="0"/>
    <x v="30"/>
    <x v="11"/>
    <x v="1145"/>
    <x v="1680"/>
    <x v="27"/>
    <x v="60"/>
    <x v="2"/>
    <x v="28"/>
    <x v="1107"/>
    <x v="12"/>
    <x v="0"/>
    <x v="30"/>
    <x v="3"/>
    <x v="0"/>
    <x v="11"/>
    <x v="2891"/>
  </r>
  <r>
    <x v="0"/>
    <x v="0"/>
    <x v="30"/>
    <x v="12"/>
    <x v="1111"/>
    <x v="1696"/>
    <x v="39"/>
    <x v="22"/>
    <x v="1"/>
    <x v="28"/>
    <x v="1090"/>
    <x v="12"/>
    <x v="0"/>
    <x v="30"/>
    <x v="3"/>
    <x v="1"/>
    <x v="12"/>
    <x v="2892"/>
  </r>
  <r>
    <x v="0"/>
    <x v="0"/>
    <x v="30"/>
    <x v="13"/>
    <x v="1058"/>
    <x v="1724"/>
    <x v="32"/>
    <x v="3"/>
    <x v="1"/>
    <x v="28"/>
    <x v="1073"/>
    <x v="11"/>
    <x v="0"/>
    <x v="30"/>
    <x v="3"/>
    <x v="2"/>
    <x v="13"/>
    <x v="2893"/>
  </r>
  <r>
    <x v="0"/>
    <x v="0"/>
    <x v="30"/>
    <x v="14"/>
    <x v="1040"/>
    <x v="1741"/>
    <x v="54"/>
    <x v="22"/>
    <x v="1"/>
    <x v="28"/>
    <x v="1054"/>
    <x v="11"/>
    <x v="0"/>
    <x v="30"/>
    <x v="3"/>
    <x v="3"/>
    <x v="14"/>
    <x v="2894"/>
  </r>
  <r>
    <x v="0"/>
    <x v="0"/>
    <x v="30"/>
    <x v="15"/>
    <x v="1051"/>
    <x v="1746"/>
    <x v="44"/>
    <x v="55"/>
    <x v="2"/>
    <x v="28"/>
    <x v="1032"/>
    <x v="11"/>
    <x v="0"/>
    <x v="30"/>
    <x v="4"/>
    <x v="0"/>
    <x v="15"/>
    <x v="2895"/>
  </r>
  <r>
    <x v="0"/>
    <x v="0"/>
    <x v="30"/>
    <x v="16"/>
    <x v="1057"/>
    <x v="1742"/>
    <x v="48"/>
    <x v="2"/>
    <x v="1"/>
    <x v="28"/>
    <x v="1016"/>
    <x v="11"/>
    <x v="0"/>
    <x v="30"/>
    <x v="4"/>
    <x v="1"/>
    <x v="16"/>
    <x v="2896"/>
  </r>
  <r>
    <x v="0"/>
    <x v="0"/>
    <x v="30"/>
    <x v="17"/>
    <x v="1058"/>
    <x v="1746"/>
    <x v="56"/>
    <x v="44"/>
    <x v="1"/>
    <x v="28"/>
    <x v="1001"/>
    <x v="10"/>
    <x v="0"/>
    <x v="30"/>
    <x v="4"/>
    <x v="2"/>
    <x v="17"/>
    <x v="2897"/>
  </r>
  <r>
    <x v="0"/>
    <x v="0"/>
    <x v="30"/>
    <x v="18"/>
    <x v="1077"/>
    <x v="1745"/>
    <x v="48"/>
    <x v="120"/>
    <x v="2"/>
    <x v="28"/>
    <x v="986"/>
    <x v="10"/>
    <x v="0"/>
    <x v="30"/>
    <x v="4"/>
    <x v="3"/>
    <x v="18"/>
    <x v="2898"/>
  </r>
  <r>
    <x v="0"/>
    <x v="0"/>
    <x v="30"/>
    <x v="19"/>
    <x v="1078"/>
    <x v="1744"/>
    <x v="42"/>
    <x v="36"/>
    <x v="1"/>
    <x v="28"/>
    <x v="977"/>
    <x v="10"/>
    <x v="0"/>
    <x v="30"/>
    <x v="5"/>
    <x v="0"/>
    <x v="19"/>
    <x v="2899"/>
  </r>
  <r>
    <x v="0"/>
    <x v="0"/>
    <x v="30"/>
    <x v="20"/>
    <x v="1075"/>
    <x v="1751"/>
    <x v="228"/>
    <x v="204"/>
    <x v="2"/>
    <x v="28"/>
    <x v="973"/>
    <x v="9"/>
    <x v="0"/>
    <x v="30"/>
    <x v="5"/>
    <x v="1"/>
    <x v="20"/>
    <x v="2900"/>
  </r>
  <r>
    <x v="0"/>
    <x v="0"/>
    <x v="30"/>
    <x v="21"/>
    <x v="1087"/>
    <x v="1746"/>
    <x v="341"/>
    <x v="161"/>
    <x v="2"/>
    <x v="28"/>
    <x v="969"/>
    <x v="9"/>
    <x v="0"/>
    <x v="30"/>
    <x v="5"/>
    <x v="2"/>
    <x v="21"/>
    <x v="2901"/>
  </r>
  <r>
    <x v="0"/>
    <x v="0"/>
    <x v="30"/>
    <x v="22"/>
    <x v="1088"/>
    <x v="1746"/>
    <x v="421"/>
    <x v="246"/>
    <x v="2"/>
    <x v="28"/>
    <x v="967"/>
    <x v="9"/>
    <x v="0"/>
    <x v="30"/>
    <x v="5"/>
    <x v="3"/>
    <x v="22"/>
    <x v="2902"/>
  </r>
  <r>
    <x v="0"/>
    <x v="0"/>
    <x v="30"/>
    <x v="23"/>
    <x v="1084"/>
    <x v="1746"/>
    <x v="510"/>
    <x v="162"/>
    <x v="2"/>
    <x v="28"/>
    <x v="968"/>
    <x v="9"/>
    <x v="0"/>
    <x v="30"/>
    <x v="6"/>
    <x v="0"/>
    <x v="23"/>
    <x v="2903"/>
  </r>
  <r>
    <x v="0"/>
    <x v="0"/>
    <x v="30"/>
    <x v="24"/>
    <x v="1096"/>
    <x v="1745"/>
    <x v="590"/>
    <x v="126"/>
    <x v="2"/>
    <x v="28"/>
    <x v="971"/>
    <x v="9"/>
    <x v="0"/>
    <x v="30"/>
    <x v="6"/>
    <x v="1"/>
    <x v="24"/>
    <x v="2904"/>
  </r>
  <r>
    <x v="0"/>
    <x v="0"/>
    <x v="30"/>
    <x v="25"/>
    <x v="1125"/>
    <x v="1738"/>
    <x v="673"/>
    <x v="264"/>
    <x v="3"/>
    <x v="28"/>
    <x v="976"/>
    <x v="9"/>
    <x v="0"/>
    <x v="30"/>
    <x v="6"/>
    <x v="2"/>
    <x v="25"/>
    <x v="2905"/>
  </r>
  <r>
    <x v="0"/>
    <x v="0"/>
    <x v="30"/>
    <x v="26"/>
    <x v="1151"/>
    <x v="1733"/>
    <x v="767"/>
    <x v="156"/>
    <x v="4"/>
    <x v="28"/>
    <x v="991"/>
    <x v="10"/>
    <x v="0"/>
    <x v="30"/>
    <x v="6"/>
    <x v="3"/>
    <x v="26"/>
    <x v="2906"/>
  </r>
  <r>
    <x v="0"/>
    <x v="0"/>
    <x v="30"/>
    <x v="27"/>
    <x v="1185"/>
    <x v="1722"/>
    <x v="848"/>
    <x v="152"/>
    <x v="2"/>
    <x v="28"/>
    <x v="1018"/>
    <x v="18"/>
    <x v="0"/>
    <x v="30"/>
    <x v="7"/>
    <x v="0"/>
    <x v="27"/>
    <x v="2907"/>
  </r>
  <r>
    <x v="0"/>
    <x v="0"/>
    <x v="30"/>
    <x v="28"/>
    <x v="1209"/>
    <x v="1710"/>
    <x v="925"/>
    <x v="388"/>
    <x v="4"/>
    <x v="28"/>
    <x v="1053"/>
    <x v="37"/>
    <x v="0"/>
    <x v="30"/>
    <x v="7"/>
    <x v="1"/>
    <x v="28"/>
    <x v="2908"/>
  </r>
  <r>
    <x v="0"/>
    <x v="0"/>
    <x v="30"/>
    <x v="29"/>
    <x v="1177"/>
    <x v="1723"/>
    <x v="973"/>
    <x v="484"/>
    <x v="4"/>
    <x v="28"/>
    <x v="1094"/>
    <x v="74"/>
    <x v="0"/>
    <x v="30"/>
    <x v="7"/>
    <x v="2"/>
    <x v="29"/>
    <x v="2909"/>
  </r>
  <r>
    <x v="0"/>
    <x v="0"/>
    <x v="30"/>
    <x v="30"/>
    <x v="1191"/>
    <x v="1726"/>
    <x v="1023"/>
    <x v="266"/>
    <x v="5"/>
    <x v="28"/>
    <x v="1127"/>
    <x v="78"/>
    <x v="0"/>
    <x v="30"/>
    <x v="7"/>
    <x v="3"/>
    <x v="30"/>
    <x v="2910"/>
  </r>
  <r>
    <x v="0"/>
    <x v="0"/>
    <x v="30"/>
    <x v="31"/>
    <x v="1266"/>
    <x v="1692"/>
    <x v="1040"/>
    <x v="309"/>
    <x v="4"/>
    <x v="28"/>
    <x v="1164"/>
    <x v="75"/>
    <x v="0"/>
    <x v="30"/>
    <x v="8"/>
    <x v="0"/>
    <x v="31"/>
    <x v="2911"/>
  </r>
  <r>
    <x v="0"/>
    <x v="0"/>
    <x v="30"/>
    <x v="32"/>
    <x v="1310"/>
    <x v="1657"/>
    <x v="1099"/>
    <x v="594"/>
    <x v="4"/>
    <x v="28"/>
    <x v="1199"/>
    <x v="72"/>
    <x v="0"/>
    <x v="30"/>
    <x v="8"/>
    <x v="1"/>
    <x v="32"/>
    <x v="2912"/>
  </r>
  <r>
    <x v="0"/>
    <x v="0"/>
    <x v="30"/>
    <x v="33"/>
    <x v="1354"/>
    <x v="1634"/>
    <x v="1101"/>
    <x v="650"/>
    <x v="5"/>
    <x v="28"/>
    <x v="1244"/>
    <x v="70"/>
    <x v="0"/>
    <x v="30"/>
    <x v="8"/>
    <x v="2"/>
    <x v="33"/>
    <x v="2913"/>
  </r>
  <r>
    <x v="0"/>
    <x v="0"/>
    <x v="30"/>
    <x v="34"/>
    <x v="1352"/>
    <x v="1629"/>
    <x v="1105"/>
    <x v="828"/>
    <x v="6"/>
    <x v="28"/>
    <x v="1301"/>
    <x v="68"/>
    <x v="0"/>
    <x v="30"/>
    <x v="8"/>
    <x v="3"/>
    <x v="34"/>
    <x v="2914"/>
  </r>
  <r>
    <x v="0"/>
    <x v="0"/>
    <x v="30"/>
    <x v="35"/>
    <x v="1369"/>
    <x v="1622"/>
    <x v="1143"/>
    <x v="942"/>
    <x v="6"/>
    <x v="28"/>
    <x v="1350"/>
    <x v="66"/>
    <x v="0"/>
    <x v="30"/>
    <x v="9"/>
    <x v="0"/>
    <x v="35"/>
    <x v="2915"/>
  </r>
  <r>
    <x v="0"/>
    <x v="0"/>
    <x v="30"/>
    <x v="36"/>
    <x v="1399"/>
    <x v="1608"/>
    <x v="1316"/>
    <x v="768"/>
    <x v="5"/>
    <x v="28"/>
    <x v="1402"/>
    <x v="64"/>
    <x v="0"/>
    <x v="30"/>
    <x v="9"/>
    <x v="1"/>
    <x v="36"/>
    <x v="2916"/>
  </r>
  <r>
    <x v="0"/>
    <x v="0"/>
    <x v="30"/>
    <x v="37"/>
    <x v="1434"/>
    <x v="1589"/>
    <x v="1446"/>
    <x v="640"/>
    <x v="4"/>
    <x v="28"/>
    <x v="1448"/>
    <x v="62"/>
    <x v="0"/>
    <x v="30"/>
    <x v="9"/>
    <x v="2"/>
    <x v="37"/>
    <x v="2917"/>
  </r>
  <r>
    <x v="0"/>
    <x v="0"/>
    <x v="30"/>
    <x v="38"/>
    <x v="1486"/>
    <x v="1559"/>
    <x v="1480"/>
    <x v="687"/>
    <x v="4"/>
    <x v="28"/>
    <x v="1498"/>
    <x v="59"/>
    <x v="0"/>
    <x v="30"/>
    <x v="9"/>
    <x v="3"/>
    <x v="38"/>
    <x v="2918"/>
  </r>
  <r>
    <x v="0"/>
    <x v="0"/>
    <x v="30"/>
    <x v="39"/>
    <x v="1499"/>
    <x v="1547"/>
    <x v="1505"/>
    <x v="797"/>
    <x v="6"/>
    <x v="28"/>
    <x v="1551"/>
    <x v="57"/>
    <x v="0"/>
    <x v="30"/>
    <x v="10"/>
    <x v="0"/>
    <x v="39"/>
    <x v="2919"/>
  </r>
  <r>
    <x v="0"/>
    <x v="0"/>
    <x v="30"/>
    <x v="40"/>
    <x v="1518"/>
    <x v="1535"/>
    <x v="1511"/>
    <x v="880"/>
    <x v="5"/>
    <x v="28"/>
    <x v="1601"/>
    <x v="56"/>
    <x v="0"/>
    <x v="30"/>
    <x v="10"/>
    <x v="1"/>
    <x v="40"/>
    <x v="2920"/>
  </r>
  <r>
    <x v="0"/>
    <x v="0"/>
    <x v="30"/>
    <x v="41"/>
    <x v="1554"/>
    <x v="1505"/>
    <x v="1604"/>
    <x v="985"/>
    <x v="7"/>
    <x v="28"/>
    <x v="1651"/>
    <x v="54"/>
    <x v="0"/>
    <x v="30"/>
    <x v="10"/>
    <x v="2"/>
    <x v="41"/>
    <x v="2921"/>
  </r>
  <r>
    <x v="0"/>
    <x v="0"/>
    <x v="30"/>
    <x v="42"/>
    <x v="1580"/>
    <x v="1484"/>
    <x v="1532"/>
    <x v="877"/>
    <x v="5"/>
    <x v="28"/>
    <x v="1699"/>
    <x v="52"/>
    <x v="0"/>
    <x v="30"/>
    <x v="10"/>
    <x v="3"/>
    <x v="42"/>
    <x v="2922"/>
  </r>
  <r>
    <x v="0"/>
    <x v="0"/>
    <x v="30"/>
    <x v="43"/>
    <x v="1593"/>
    <x v="1471"/>
    <x v="1561"/>
    <x v="909"/>
    <x v="6"/>
    <x v="28"/>
    <x v="1737"/>
    <x v="51"/>
    <x v="0"/>
    <x v="30"/>
    <x v="11"/>
    <x v="0"/>
    <x v="43"/>
    <x v="2923"/>
  </r>
  <r>
    <x v="0"/>
    <x v="0"/>
    <x v="30"/>
    <x v="44"/>
    <x v="1605"/>
    <x v="1409"/>
    <x v="1436"/>
    <x v="1055"/>
    <x v="7"/>
    <x v="28"/>
    <x v="1769"/>
    <x v="50"/>
    <x v="0"/>
    <x v="30"/>
    <x v="11"/>
    <x v="1"/>
    <x v="44"/>
    <x v="2924"/>
  </r>
  <r>
    <x v="0"/>
    <x v="0"/>
    <x v="30"/>
    <x v="45"/>
    <x v="1602"/>
    <x v="1377"/>
    <x v="1494"/>
    <x v="1335"/>
    <x v="9"/>
    <x v="28"/>
    <x v="1783"/>
    <x v="50"/>
    <x v="0"/>
    <x v="30"/>
    <x v="11"/>
    <x v="2"/>
    <x v="45"/>
    <x v="2925"/>
  </r>
  <r>
    <x v="0"/>
    <x v="0"/>
    <x v="30"/>
    <x v="46"/>
    <x v="1628"/>
    <x v="1314"/>
    <x v="1583"/>
    <x v="1019"/>
    <x v="7"/>
    <x v="28"/>
    <x v="1789"/>
    <x v="49"/>
    <x v="0"/>
    <x v="30"/>
    <x v="11"/>
    <x v="3"/>
    <x v="46"/>
    <x v="2926"/>
  </r>
  <r>
    <x v="0"/>
    <x v="0"/>
    <x v="30"/>
    <x v="47"/>
    <x v="1642"/>
    <x v="1267"/>
    <x v="1695"/>
    <x v="1221"/>
    <x v="6"/>
    <x v="28"/>
    <x v="1794"/>
    <x v="49"/>
    <x v="0"/>
    <x v="30"/>
    <x v="12"/>
    <x v="0"/>
    <x v="47"/>
    <x v="2927"/>
  </r>
  <r>
    <x v="0"/>
    <x v="0"/>
    <x v="30"/>
    <x v="48"/>
    <x v="1670"/>
    <x v="1178"/>
    <x v="1629"/>
    <x v="1001"/>
    <x v="7"/>
    <x v="28"/>
    <x v="1805"/>
    <x v="47"/>
    <x v="0"/>
    <x v="30"/>
    <x v="12"/>
    <x v="1"/>
    <x v="48"/>
    <x v="2928"/>
  </r>
  <r>
    <x v="0"/>
    <x v="0"/>
    <x v="30"/>
    <x v="49"/>
    <x v="1668"/>
    <x v="1172"/>
    <x v="1655"/>
    <x v="1039"/>
    <x v="8"/>
    <x v="28"/>
    <x v="1817"/>
    <x v="47"/>
    <x v="0"/>
    <x v="30"/>
    <x v="12"/>
    <x v="2"/>
    <x v="49"/>
    <x v="2929"/>
  </r>
  <r>
    <x v="0"/>
    <x v="0"/>
    <x v="30"/>
    <x v="50"/>
    <x v="1667"/>
    <x v="1148"/>
    <x v="1656"/>
    <x v="1505"/>
    <x v="10"/>
    <x v="28"/>
    <x v="1838"/>
    <x v="46"/>
    <x v="0"/>
    <x v="30"/>
    <x v="12"/>
    <x v="3"/>
    <x v="50"/>
    <x v="2930"/>
  </r>
  <r>
    <x v="0"/>
    <x v="0"/>
    <x v="30"/>
    <x v="51"/>
    <x v="1673"/>
    <x v="1105"/>
    <x v="1608"/>
    <x v="1191"/>
    <x v="7"/>
    <x v="28"/>
    <x v="1847"/>
    <x v="45"/>
    <x v="0"/>
    <x v="30"/>
    <x v="13"/>
    <x v="0"/>
    <x v="51"/>
    <x v="2931"/>
  </r>
  <r>
    <x v="0"/>
    <x v="0"/>
    <x v="30"/>
    <x v="52"/>
    <x v="1673"/>
    <x v="1126"/>
    <x v="1587"/>
    <x v="1220"/>
    <x v="8"/>
    <x v="28"/>
    <x v="1856"/>
    <x v="45"/>
    <x v="0"/>
    <x v="30"/>
    <x v="13"/>
    <x v="1"/>
    <x v="52"/>
    <x v="2932"/>
  </r>
  <r>
    <x v="0"/>
    <x v="0"/>
    <x v="30"/>
    <x v="53"/>
    <x v="1676"/>
    <x v="1104"/>
    <x v="1733"/>
    <x v="959"/>
    <x v="7"/>
    <x v="28"/>
    <x v="1862"/>
    <x v="44"/>
    <x v="0"/>
    <x v="30"/>
    <x v="13"/>
    <x v="2"/>
    <x v="53"/>
    <x v="2933"/>
  </r>
  <r>
    <x v="0"/>
    <x v="0"/>
    <x v="30"/>
    <x v="54"/>
    <x v="1681"/>
    <x v="1027"/>
    <x v="1703"/>
    <x v="1173"/>
    <x v="7"/>
    <x v="28"/>
    <x v="1871"/>
    <x v="43"/>
    <x v="0"/>
    <x v="30"/>
    <x v="13"/>
    <x v="3"/>
    <x v="54"/>
    <x v="2934"/>
  </r>
  <r>
    <x v="0"/>
    <x v="0"/>
    <x v="30"/>
    <x v="55"/>
    <x v="1687"/>
    <x v="939"/>
    <x v="1647"/>
    <x v="1141"/>
    <x v="8"/>
    <x v="28"/>
    <x v="1879"/>
    <x v="43"/>
    <x v="0"/>
    <x v="30"/>
    <x v="14"/>
    <x v="0"/>
    <x v="55"/>
    <x v="2935"/>
  </r>
  <r>
    <x v="0"/>
    <x v="0"/>
    <x v="30"/>
    <x v="56"/>
    <x v="1679"/>
    <x v="992"/>
    <x v="1518"/>
    <x v="1327"/>
    <x v="10"/>
    <x v="28"/>
    <x v="1888"/>
    <x v="42"/>
    <x v="0"/>
    <x v="30"/>
    <x v="14"/>
    <x v="1"/>
    <x v="56"/>
    <x v="2936"/>
  </r>
  <r>
    <x v="0"/>
    <x v="0"/>
    <x v="30"/>
    <x v="57"/>
    <x v="1686"/>
    <x v="953"/>
    <x v="1643"/>
    <x v="1210"/>
    <x v="7"/>
    <x v="28"/>
    <x v="1894"/>
    <x v="43"/>
    <x v="0"/>
    <x v="30"/>
    <x v="14"/>
    <x v="2"/>
    <x v="57"/>
    <x v="2937"/>
  </r>
  <r>
    <x v="0"/>
    <x v="0"/>
    <x v="30"/>
    <x v="58"/>
    <x v="1689"/>
    <x v="928"/>
    <x v="1451"/>
    <x v="937"/>
    <x v="7"/>
    <x v="28"/>
    <x v="1896"/>
    <x v="42"/>
    <x v="0"/>
    <x v="30"/>
    <x v="14"/>
    <x v="3"/>
    <x v="58"/>
    <x v="2938"/>
  </r>
  <r>
    <x v="0"/>
    <x v="0"/>
    <x v="30"/>
    <x v="59"/>
    <x v="1680"/>
    <x v="933"/>
    <x v="1351"/>
    <x v="1202"/>
    <x v="10"/>
    <x v="28"/>
    <x v="1897"/>
    <x v="42"/>
    <x v="0"/>
    <x v="30"/>
    <x v="15"/>
    <x v="0"/>
    <x v="59"/>
    <x v="2939"/>
  </r>
  <r>
    <x v="0"/>
    <x v="0"/>
    <x v="30"/>
    <x v="60"/>
    <x v="1674"/>
    <x v="958"/>
    <x v="1283"/>
    <x v="1109"/>
    <x v="10"/>
    <x v="28"/>
    <x v="1895"/>
    <x v="43"/>
    <x v="0"/>
    <x v="30"/>
    <x v="15"/>
    <x v="1"/>
    <x v="60"/>
    <x v="2940"/>
  </r>
  <r>
    <x v="0"/>
    <x v="0"/>
    <x v="30"/>
    <x v="61"/>
    <x v="1678"/>
    <x v="956"/>
    <x v="1387"/>
    <x v="1017"/>
    <x v="7"/>
    <x v="28"/>
    <x v="1891"/>
    <x v="45"/>
    <x v="0"/>
    <x v="30"/>
    <x v="15"/>
    <x v="2"/>
    <x v="61"/>
    <x v="2941"/>
  </r>
  <r>
    <x v="0"/>
    <x v="0"/>
    <x v="30"/>
    <x v="62"/>
    <x v="1685"/>
    <x v="964"/>
    <x v="1434"/>
    <x v="1145"/>
    <x v="9"/>
    <x v="28"/>
    <x v="1885"/>
    <x v="44"/>
    <x v="0"/>
    <x v="30"/>
    <x v="15"/>
    <x v="3"/>
    <x v="62"/>
    <x v="2942"/>
  </r>
  <r>
    <x v="0"/>
    <x v="0"/>
    <x v="30"/>
    <x v="63"/>
    <x v="1690"/>
    <x v="946"/>
    <x v="1404"/>
    <x v="958"/>
    <x v="7"/>
    <x v="28"/>
    <x v="1882"/>
    <x v="44"/>
    <x v="0"/>
    <x v="30"/>
    <x v="16"/>
    <x v="0"/>
    <x v="63"/>
    <x v="2943"/>
  </r>
  <r>
    <x v="0"/>
    <x v="0"/>
    <x v="30"/>
    <x v="64"/>
    <x v="1684"/>
    <x v="969"/>
    <x v="1235"/>
    <x v="1048"/>
    <x v="9"/>
    <x v="28"/>
    <x v="1883"/>
    <x v="44"/>
    <x v="0"/>
    <x v="30"/>
    <x v="16"/>
    <x v="1"/>
    <x v="64"/>
    <x v="2944"/>
  </r>
  <r>
    <x v="0"/>
    <x v="0"/>
    <x v="30"/>
    <x v="65"/>
    <x v="1677"/>
    <x v="1002"/>
    <x v="1254"/>
    <x v="900"/>
    <x v="6"/>
    <x v="28"/>
    <x v="1881"/>
    <x v="45"/>
    <x v="0"/>
    <x v="30"/>
    <x v="16"/>
    <x v="2"/>
    <x v="65"/>
    <x v="2945"/>
  </r>
  <r>
    <x v="0"/>
    <x v="0"/>
    <x v="30"/>
    <x v="66"/>
    <x v="1682"/>
    <x v="949"/>
    <x v="1318"/>
    <x v="892"/>
    <x v="8"/>
    <x v="28"/>
    <x v="1876"/>
    <x v="47"/>
    <x v="0"/>
    <x v="30"/>
    <x v="16"/>
    <x v="3"/>
    <x v="66"/>
    <x v="2946"/>
  </r>
  <r>
    <x v="0"/>
    <x v="0"/>
    <x v="30"/>
    <x v="67"/>
    <x v="1688"/>
    <x v="858"/>
    <x v="1464"/>
    <x v="1234"/>
    <x v="9"/>
    <x v="28"/>
    <x v="1870"/>
    <x v="47"/>
    <x v="0"/>
    <x v="30"/>
    <x v="17"/>
    <x v="0"/>
    <x v="67"/>
    <x v="2947"/>
  </r>
  <r>
    <x v="0"/>
    <x v="0"/>
    <x v="30"/>
    <x v="68"/>
    <x v="1683"/>
    <x v="880"/>
    <x v="1227"/>
    <x v="1249"/>
    <x v="7"/>
    <x v="28"/>
    <x v="1867"/>
    <x v="46"/>
    <x v="0"/>
    <x v="30"/>
    <x v="17"/>
    <x v="1"/>
    <x v="68"/>
    <x v="2948"/>
  </r>
  <r>
    <x v="0"/>
    <x v="0"/>
    <x v="30"/>
    <x v="69"/>
    <x v="1675"/>
    <x v="922"/>
    <x v="1044"/>
    <x v="1151"/>
    <x v="8"/>
    <x v="28"/>
    <x v="1866"/>
    <x v="47"/>
    <x v="0"/>
    <x v="30"/>
    <x v="17"/>
    <x v="2"/>
    <x v="69"/>
    <x v="2949"/>
  </r>
  <r>
    <x v="0"/>
    <x v="0"/>
    <x v="30"/>
    <x v="70"/>
    <x v="1671"/>
    <x v="972"/>
    <x v="1274"/>
    <x v="1122"/>
    <x v="7"/>
    <x v="28"/>
    <x v="1860"/>
    <x v="49"/>
    <x v="0"/>
    <x v="30"/>
    <x v="17"/>
    <x v="3"/>
    <x v="70"/>
    <x v="2950"/>
  </r>
  <r>
    <x v="0"/>
    <x v="0"/>
    <x v="30"/>
    <x v="71"/>
    <x v="1672"/>
    <x v="1006"/>
    <x v="1202"/>
    <x v="1178"/>
    <x v="9"/>
    <x v="28"/>
    <x v="1853"/>
    <x v="49"/>
    <x v="0"/>
    <x v="30"/>
    <x v="18"/>
    <x v="0"/>
    <x v="71"/>
    <x v="2951"/>
  </r>
  <r>
    <x v="0"/>
    <x v="0"/>
    <x v="30"/>
    <x v="72"/>
    <x v="1669"/>
    <x v="1071"/>
    <x v="1135"/>
    <x v="859"/>
    <x v="9"/>
    <x v="28"/>
    <x v="1844"/>
    <x v="50"/>
    <x v="0"/>
    <x v="30"/>
    <x v="18"/>
    <x v="1"/>
    <x v="72"/>
    <x v="2952"/>
  </r>
  <r>
    <x v="0"/>
    <x v="0"/>
    <x v="30"/>
    <x v="73"/>
    <x v="1651"/>
    <x v="1150"/>
    <x v="877"/>
    <x v="1043"/>
    <x v="7"/>
    <x v="28"/>
    <x v="1837"/>
    <x v="33"/>
    <x v="0"/>
    <x v="30"/>
    <x v="18"/>
    <x v="2"/>
    <x v="73"/>
    <x v="2953"/>
  </r>
  <r>
    <x v="0"/>
    <x v="0"/>
    <x v="30"/>
    <x v="74"/>
    <x v="1630"/>
    <x v="1204"/>
    <x v="712"/>
    <x v="783"/>
    <x v="6"/>
    <x v="28"/>
    <x v="1812"/>
    <x v="31"/>
    <x v="0"/>
    <x v="30"/>
    <x v="18"/>
    <x v="3"/>
    <x v="74"/>
    <x v="2954"/>
  </r>
  <r>
    <x v="0"/>
    <x v="0"/>
    <x v="30"/>
    <x v="75"/>
    <x v="1617"/>
    <x v="1246"/>
    <x v="648"/>
    <x v="747"/>
    <x v="5"/>
    <x v="28"/>
    <x v="1799"/>
    <x v="29"/>
    <x v="0"/>
    <x v="30"/>
    <x v="19"/>
    <x v="0"/>
    <x v="75"/>
    <x v="2955"/>
  </r>
  <r>
    <x v="0"/>
    <x v="0"/>
    <x v="30"/>
    <x v="76"/>
    <x v="1620"/>
    <x v="1276"/>
    <x v="821"/>
    <x v="671"/>
    <x v="6"/>
    <x v="28"/>
    <x v="1783"/>
    <x v="32"/>
    <x v="0"/>
    <x v="30"/>
    <x v="19"/>
    <x v="1"/>
    <x v="76"/>
    <x v="2956"/>
  </r>
  <r>
    <x v="0"/>
    <x v="0"/>
    <x v="30"/>
    <x v="77"/>
    <x v="1620"/>
    <x v="1298"/>
    <x v="609"/>
    <x v="614"/>
    <x v="4"/>
    <x v="28"/>
    <x v="1767"/>
    <x v="28"/>
    <x v="0"/>
    <x v="30"/>
    <x v="19"/>
    <x v="2"/>
    <x v="77"/>
    <x v="2957"/>
  </r>
  <r>
    <x v="0"/>
    <x v="0"/>
    <x v="30"/>
    <x v="78"/>
    <x v="1616"/>
    <x v="1305"/>
    <x v="487"/>
    <x v="644"/>
    <x v="6"/>
    <x v="28"/>
    <x v="1745"/>
    <x v="27"/>
    <x v="0"/>
    <x v="30"/>
    <x v="19"/>
    <x v="3"/>
    <x v="78"/>
    <x v="2958"/>
  </r>
  <r>
    <x v="0"/>
    <x v="0"/>
    <x v="30"/>
    <x v="79"/>
    <x v="1622"/>
    <x v="1260"/>
    <x v="413"/>
    <x v="709"/>
    <x v="6"/>
    <x v="28"/>
    <x v="1725"/>
    <x v="26"/>
    <x v="0"/>
    <x v="30"/>
    <x v="20"/>
    <x v="0"/>
    <x v="79"/>
    <x v="2959"/>
  </r>
  <r>
    <x v="0"/>
    <x v="0"/>
    <x v="30"/>
    <x v="80"/>
    <x v="1623"/>
    <x v="1180"/>
    <x v="339"/>
    <x v="1600"/>
    <x v="15"/>
    <x v="28"/>
    <x v="1709"/>
    <x v="26"/>
    <x v="0"/>
    <x v="30"/>
    <x v="20"/>
    <x v="1"/>
    <x v="80"/>
    <x v="2960"/>
  </r>
  <r>
    <x v="0"/>
    <x v="0"/>
    <x v="30"/>
    <x v="81"/>
    <x v="1468"/>
    <x v="1481"/>
    <x v="286"/>
    <x v="1650"/>
    <x v="17"/>
    <x v="28"/>
    <x v="1682"/>
    <x v="25"/>
    <x v="0"/>
    <x v="30"/>
    <x v="20"/>
    <x v="2"/>
    <x v="81"/>
    <x v="2961"/>
  </r>
  <r>
    <x v="0"/>
    <x v="0"/>
    <x v="30"/>
    <x v="82"/>
    <x v="1273"/>
    <x v="1648"/>
    <x v="281"/>
    <x v="1070"/>
    <x v="10"/>
    <x v="28"/>
    <x v="1627"/>
    <x v="24"/>
    <x v="0"/>
    <x v="30"/>
    <x v="20"/>
    <x v="3"/>
    <x v="82"/>
    <x v="2962"/>
  </r>
  <r>
    <x v="0"/>
    <x v="0"/>
    <x v="30"/>
    <x v="83"/>
    <x v="1249"/>
    <x v="1635"/>
    <x v="271"/>
    <x v="613"/>
    <x v="5"/>
    <x v="28"/>
    <x v="1548"/>
    <x v="23"/>
    <x v="0"/>
    <x v="30"/>
    <x v="21"/>
    <x v="0"/>
    <x v="83"/>
    <x v="2963"/>
  </r>
  <r>
    <x v="0"/>
    <x v="0"/>
    <x v="30"/>
    <x v="84"/>
    <x v="1250"/>
    <x v="1617"/>
    <x v="262"/>
    <x v="362"/>
    <x v="4"/>
    <x v="28"/>
    <x v="1464"/>
    <x v="22"/>
    <x v="0"/>
    <x v="30"/>
    <x v="21"/>
    <x v="1"/>
    <x v="84"/>
    <x v="2964"/>
  </r>
  <r>
    <x v="0"/>
    <x v="0"/>
    <x v="30"/>
    <x v="85"/>
    <x v="1255"/>
    <x v="1600"/>
    <x v="174"/>
    <x v="518"/>
    <x v="4"/>
    <x v="28"/>
    <x v="1397"/>
    <x v="21"/>
    <x v="0"/>
    <x v="30"/>
    <x v="21"/>
    <x v="2"/>
    <x v="85"/>
    <x v="2965"/>
  </r>
  <r>
    <x v="0"/>
    <x v="0"/>
    <x v="30"/>
    <x v="86"/>
    <x v="1238"/>
    <x v="1625"/>
    <x v="152"/>
    <x v="437"/>
    <x v="5"/>
    <x v="28"/>
    <x v="1334"/>
    <x v="21"/>
    <x v="0"/>
    <x v="30"/>
    <x v="21"/>
    <x v="3"/>
    <x v="86"/>
    <x v="2966"/>
  </r>
  <r>
    <x v="0"/>
    <x v="0"/>
    <x v="30"/>
    <x v="87"/>
    <x v="1278"/>
    <x v="1579"/>
    <x v="90"/>
    <x v="866"/>
    <x v="5"/>
    <x v="28"/>
    <x v="1287"/>
    <x v="20"/>
    <x v="0"/>
    <x v="30"/>
    <x v="22"/>
    <x v="0"/>
    <x v="87"/>
    <x v="2967"/>
  </r>
  <r>
    <x v="0"/>
    <x v="0"/>
    <x v="30"/>
    <x v="88"/>
    <x v="1295"/>
    <x v="1575"/>
    <x v="89"/>
    <x v="926"/>
    <x v="6"/>
    <x v="28"/>
    <x v="1248"/>
    <x v="20"/>
    <x v="0"/>
    <x v="30"/>
    <x v="22"/>
    <x v="1"/>
    <x v="88"/>
    <x v="2968"/>
  </r>
  <r>
    <x v="0"/>
    <x v="0"/>
    <x v="30"/>
    <x v="89"/>
    <x v="1273"/>
    <x v="1603"/>
    <x v="61"/>
    <x v="356"/>
    <x v="4"/>
    <x v="28"/>
    <x v="1224"/>
    <x v="19"/>
    <x v="0"/>
    <x v="30"/>
    <x v="22"/>
    <x v="2"/>
    <x v="89"/>
    <x v="2969"/>
  </r>
  <r>
    <x v="0"/>
    <x v="0"/>
    <x v="30"/>
    <x v="90"/>
    <x v="1254"/>
    <x v="1628"/>
    <x v="59"/>
    <x v="437"/>
    <x v="3"/>
    <x v="28"/>
    <x v="1205"/>
    <x v="19"/>
    <x v="0"/>
    <x v="30"/>
    <x v="22"/>
    <x v="3"/>
    <x v="90"/>
    <x v="2970"/>
  </r>
  <r>
    <x v="0"/>
    <x v="0"/>
    <x v="30"/>
    <x v="91"/>
    <x v="1252"/>
    <x v="1628"/>
    <x v="41"/>
    <x v="455"/>
    <x v="3"/>
    <x v="28"/>
    <x v="1191"/>
    <x v="18"/>
    <x v="0"/>
    <x v="30"/>
    <x v="23"/>
    <x v="0"/>
    <x v="91"/>
    <x v="2971"/>
  </r>
  <r>
    <x v="0"/>
    <x v="0"/>
    <x v="30"/>
    <x v="92"/>
    <x v="1258"/>
    <x v="1616"/>
    <x v="30"/>
    <x v="684"/>
    <x v="5"/>
    <x v="28"/>
    <x v="1180"/>
    <x v="18"/>
    <x v="0"/>
    <x v="30"/>
    <x v="23"/>
    <x v="1"/>
    <x v="92"/>
    <x v="2972"/>
  </r>
  <r>
    <x v="0"/>
    <x v="0"/>
    <x v="30"/>
    <x v="93"/>
    <x v="1283"/>
    <x v="1594"/>
    <x v="13"/>
    <x v="1273"/>
    <x v="7"/>
    <x v="28"/>
    <x v="1171"/>
    <x v="17"/>
    <x v="0"/>
    <x v="30"/>
    <x v="23"/>
    <x v="2"/>
    <x v="93"/>
    <x v="2973"/>
  </r>
  <r>
    <x v="0"/>
    <x v="0"/>
    <x v="30"/>
    <x v="94"/>
    <x v="1289"/>
    <x v="1593"/>
    <x v="24"/>
    <x v="1276"/>
    <x v="8"/>
    <x v="28"/>
    <x v="1160"/>
    <x v="17"/>
    <x v="0"/>
    <x v="30"/>
    <x v="23"/>
    <x v="3"/>
    <x v="94"/>
    <x v="2974"/>
  </r>
  <r>
    <x v="0"/>
    <x v="0"/>
    <x v="30"/>
    <x v="95"/>
    <x v="1277"/>
    <x v="1604"/>
    <x v="5"/>
    <x v="1306"/>
    <x v="8"/>
    <x v="28"/>
    <x v="1153"/>
    <x v="17"/>
    <x v="0"/>
    <x v="30"/>
    <x v="24"/>
    <x v="0"/>
    <x v="95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L35" firstHeaderRow="2" firstDataRow="2" firstDataCol="1"/>
  <pivotFields count="18">
    <pivotField compact="0" showAll="0" outline="0"/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1">
    <dataField name="Avg T_air(oC)" fld="4" subtotal="average" numFmtId="164"/>
    <dataField name="Min T_air(oC) " fld="4" subtotal="min" numFmtId="164"/>
    <dataField name="Max T_air(oC)" fld="4" subtotal="max" numFmtId="164"/>
    <dataField name="Avg RH_air" fld="5" subtotal="average" numFmtId="164"/>
    <dataField name="Sum Rain_mm*" fld="9" subtotal="sum" numFmtId="164"/>
    <dataField name="Max PAR_uMol/m2/s" fld="6" subtotal="max" numFmtId="164"/>
    <dataField name="Sum PAR_uMol/m2/s avg**" fld="6" subtotal="sum" numFmtId="164"/>
    <dataField name="Avg WndS (m/s)" fld="7" subtotal="average" numFmtId="164"/>
    <dataField name="Max WndS (m/s)" fld="8" subtotal="max" numFmtId="164"/>
    <dataField name="Min BATT_V" fld="11" subtotal="min" numFmtId="164"/>
    <dataField name="Records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99"/>
    <col collapsed="false" customWidth="true" hidden="false" outlineLevel="0" max="4" min="3" style="0" width="12.56"/>
    <col collapsed="false" customWidth="true" hidden="false" outlineLevel="0" max="5" min="5" style="0" width="10.13"/>
    <col collapsed="false" customWidth="true" hidden="false" outlineLevel="0" max="6" min="6" style="0" width="14.14"/>
    <col collapsed="false" customWidth="true" hidden="false" outlineLevel="0" max="7" min="7" style="0" width="18.99"/>
    <col collapsed="false" customWidth="true" hidden="false" outlineLevel="0" max="8" min="8" style="0" width="24.13"/>
    <col collapsed="false" customWidth="true" hidden="false" outlineLevel="0" max="9" min="9" style="0" width="14.7"/>
    <col collapsed="false" customWidth="true" hidden="false" outlineLevel="0" max="10" min="10" style="0" width="15.28"/>
    <col collapsed="false" customWidth="true" hidden="false" outlineLevel="0" max="11" min="11" style="0" width="11.42"/>
    <col collapsed="false" customWidth="true" hidden="false" outlineLevel="0" max="12" min="12" style="0" width="7.85"/>
  </cols>
  <sheetData>
    <row r="1" customFormat="false" ht="12.75" hidden="false" customHeight="false" outlineLevel="0" collapsed="false">
      <c r="A1" s="0" t="str">
        <f aca="false">'15-minute Data'!A1</f>
        <v>May 2002 Weather Data from Williams Hall roof weather station</v>
      </c>
      <c r="F1" s="1" t="s">
        <v>0</v>
      </c>
      <c r="G1" s="2" t="s">
        <v>1</v>
      </c>
      <c r="I1" s="0" t="s">
        <v>2</v>
      </c>
      <c r="M1" s="0" t="n">
        <v>0.0009</v>
      </c>
    </row>
    <row r="2" customFormat="false" ht="12.75" hidden="false" customHeight="false" outlineLevel="0" collapsed="false">
      <c r="A2" s="3"/>
      <c r="B2" s="4" t="s">
        <v>3</v>
      </c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2.75" hidden="false" customHeight="false" outlineLevel="0" collapsed="false">
      <c r="A3" s="4" t="s">
        <v>4</v>
      </c>
      <c r="B3" s="3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8" t="s">
        <v>15</v>
      </c>
      <c r="M3" s="9" t="s">
        <v>16</v>
      </c>
    </row>
    <row r="4" customFormat="false" ht="12.75" hidden="false" customHeight="false" outlineLevel="0" collapsed="false">
      <c r="A4" s="10" t="n">
        <v>37377</v>
      </c>
      <c r="B4" s="11" t="n">
        <v>12.6754375</v>
      </c>
      <c r="C4" s="12" t="n">
        <v>4.972</v>
      </c>
      <c r="D4" s="12" t="n">
        <v>19.28</v>
      </c>
      <c r="E4" s="13" t="n">
        <v>57.503125</v>
      </c>
      <c r="F4" s="14" t="n">
        <v>0</v>
      </c>
      <c r="G4" s="12" t="n">
        <v>1962</v>
      </c>
      <c r="H4" s="13" t="n">
        <v>19534.858</v>
      </c>
      <c r="I4" s="12" t="n">
        <v>0.889791666666667</v>
      </c>
      <c r="J4" s="12" t="n">
        <v>9.28</v>
      </c>
      <c r="K4" s="12" t="n">
        <v>12.7</v>
      </c>
      <c r="L4" s="15" t="n">
        <v>96</v>
      </c>
      <c r="M4" s="16" t="n">
        <f aca="false">H4*$M$1</f>
        <v>17.5813722</v>
      </c>
    </row>
    <row r="5" customFormat="false" ht="12.75" hidden="false" customHeight="false" outlineLevel="0" collapsed="false">
      <c r="A5" s="17" t="n">
        <v>37378</v>
      </c>
      <c r="B5" s="18" t="n">
        <v>12.5370833333333</v>
      </c>
      <c r="C5" s="16" t="n">
        <v>9.96</v>
      </c>
      <c r="D5" s="16" t="n">
        <v>17.69</v>
      </c>
      <c r="E5" s="19" t="n">
        <v>93.3588541666667</v>
      </c>
      <c r="F5" s="20" t="n">
        <v>20.2</v>
      </c>
      <c r="G5" s="16" t="n">
        <v>595.5</v>
      </c>
      <c r="H5" s="19" t="n">
        <v>12541.599</v>
      </c>
      <c r="I5" s="16" t="n">
        <v>0.939375000000001</v>
      </c>
      <c r="J5" s="16" t="n">
        <v>9.28</v>
      </c>
      <c r="K5" s="16" t="n">
        <v>12.72</v>
      </c>
      <c r="L5" s="21" t="n">
        <v>96</v>
      </c>
      <c r="M5" s="16" t="n">
        <f aca="false">H5*$M$1</f>
        <v>11.2874391</v>
      </c>
    </row>
    <row r="6" customFormat="false" ht="12.75" hidden="false" customHeight="false" outlineLevel="0" collapsed="false">
      <c r="A6" s="17" t="n">
        <v>37379</v>
      </c>
      <c r="B6" s="18" t="n">
        <v>12.3864583333333</v>
      </c>
      <c r="C6" s="16" t="n">
        <v>8.59</v>
      </c>
      <c r="D6" s="16" t="n">
        <v>17.24</v>
      </c>
      <c r="E6" s="19" t="n">
        <v>40.4997916666667</v>
      </c>
      <c r="F6" s="20" t="n">
        <v>0</v>
      </c>
      <c r="G6" s="16" t="n">
        <v>1814</v>
      </c>
      <c r="H6" s="19" t="n">
        <v>50152.761</v>
      </c>
      <c r="I6" s="16" t="n">
        <v>3.04203125</v>
      </c>
      <c r="J6" s="16" t="n">
        <v>14.53</v>
      </c>
      <c r="K6" s="16" t="n">
        <v>12.75</v>
      </c>
      <c r="L6" s="21" t="n">
        <v>96</v>
      </c>
      <c r="M6" s="16" t="n">
        <f aca="false">H6*$M$1</f>
        <v>45.1374849</v>
      </c>
    </row>
    <row r="7" customFormat="false" ht="12.75" hidden="false" customHeight="false" outlineLevel="0" collapsed="false">
      <c r="A7" s="17" t="n">
        <v>37380</v>
      </c>
      <c r="B7" s="18" t="n">
        <v>12.35965625</v>
      </c>
      <c r="C7" s="16" t="n">
        <v>4.519</v>
      </c>
      <c r="D7" s="16" t="n">
        <v>19.22</v>
      </c>
      <c r="E7" s="19" t="n">
        <v>41.7241666666667</v>
      </c>
      <c r="F7" s="20" t="n">
        <v>0</v>
      </c>
      <c r="G7" s="16" t="n">
        <v>1867</v>
      </c>
      <c r="H7" s="19" t="n">
        <v>56045.127</v>
      </c>
      <c r="I7" s="16" t="n">
        <v>0.837989583333334</v>
      </c>
      <c r="J7" s="16" t="n">
        <v>5.531</v>
      </c>
      <c r="K7" s="16" t="n">
        <v>12.68</v>
      </c>
      <c r="L7" s="21" t="n">
        <v>96</v>
      </c>
      <c r="M7" s="16" t="n">
        <f aca="false">H7*$M$1</f>
        <v>50.4406143</v>
      </c>
    </row>
    <row r="8" customFormat="false" ht="12.75" hidden="false" customHeight="false" outlineLevel="0" collapsed="false">
      <c r="A8" s="17" t="n">
        <v>37381</v>
      </c>
      <c r="B8" s="18" t="n">
        <v>15.6301041666667</v>
      </c>
      <c r="C8" s="16" t="n">
        <v>7.3</v>
      </c>
      <c r="D8" s="16" t="n">
        <v>22.36</v>
      </c>
      <c r="E8" s="19" t="n">
        <v>49.0788541666667</v>
      </c>
      <c r="F8" s="20" t="n">
        <v>0</v>
      </c>
      <c r="G8" s="16" t="n">
        <v>1883</v>
      </c>
      <c r="H8" s="19" t="n">
        <v>57149.737</v>
      </c>
      <c r="I8" s="16" t="n">
        <v>0.76571875</v>
      </c>
      <c r="J8" s="16" t="n">
        <v>5.531</v>
      </c>
      <c r="K8" s="16" t="n">
        <v>12.7</v>
      </c>
      <c r="L8" s="21" t="n">
        <v>96</v>
      </c>
      <c r="M8" s="16" t="n">
        <f aca="false">H8*$M$1</f>
        <v>51.4347633</v>
      </c>
    </row>
    <row r="9" customFormat="false" ht="12.75" hidden="false" customHeight="false" outlineLevel="0" collapsed="false">
      <c r="A9" s="17" t="n">
        <v>37382</v>
      </c>
      <c r="B9" s="18" t="n">
        <v>17.3016666666667</v>
      </c>
      <c r="C9" s="16" t="n">
        <v>9</v>
      </c>
      <c r="D9" s="16" t="n">
        <v>23.89</v>
      </c>
      <c r="E9" s="19" t="n">
        <v>58.3702083333333</v>
      </c>
      <c r="F9" s="20" t="n">
        <v>0</v>
      </c>
      <c r="G9" s="16" t="n">
        <v>1719</v>
      </c>
      <c r="H9" s="19" t="n">
        <v>43877.059</v>
      </c>
      <c r="I9" s="16" t="n">
        <v>0.73575</v>
      </c>
      <c r="J9" s="16" t="n">
        <v>9.28</v>
      </c>
      <c r="K9" s="16" t="n">
        <v>12.7</v>
      </c>
      <c r="L9" s="21" t="n">
        <v>96</v>
      </c>
      <c r="M9" s="16" t="n">
        <f aca="false">H9*$M$1</f>
        <v>39.4893531</v>
      </c>
    </row>
    <row r="10" customFormat="false" ht="12.75" hidden="false" customHeight="false" outlineLevel="0" collapsed="false">
      <c r="A10" s="17" t="n">
        <v>37383</v>
      </c>
      <c r="B10" s="18" t="n">
        <v>20.2744791666667</v>
      </c>
      <c r="C10" s="16" t="n">
        <v>14.54</v>
      </c>
      <c r="D10" s="16" t="n">
        <v>26.48</v>
      </c>
      <c r="E10" s="19" t="n">
        <v>71.3791666666667</v>
      </c>
      <c r="F10" s="20" t="n">
        <v>0</v>
      </c>
      <c r="G10" s="16" t="n">
        <v>1684</v>
      </c>
      <c r="H10" s="19" t="n">
        <v>40203.831</v>
      </c>
      <c r="I10" s="16" t="n">
        <v>0.989833333333333</v>
      </c>
      <c r="J10" s="16" t="n">
        <v>8.53</v>
      </c>
      <c r="K10" s="16" t="n">
        <v>12.75</v>
      </c>
      <c r="L10" s="21" t="n">
        <v>96</v>
      </c>
      <c r="M10" s="16" t="n">
        <f aca="false">H10*$M$1</f>
        <v>36.1834479</v>
      </c>
    </row>
    <row r="11" customFormat="false" ht="12.75" hidden="false" customHeight="false" outlineLevel="0" collapsed="false">
      <c r="A11" s="17" t="n">
        <v>37384</v>
      </c>
      <c r="B11" s="18" t="n">
        <v>18.8679166666667</v>
      </c>
      <c r="C11" s="16" t="n">
        <v>13.48</v>
      </c>
      <c r="D11" s="16" t="n">
        <v>24.78</v>
      </c>
      <c r="E11" s="19" t="n">
        <v>60.4307291666667</v>
      </c>
      <c r="F11" s="20" t="n">
        <v>0</v>
      </c>
      <c r="G11" s="16" t="n">
        <v>1834</v>
      </c>
      <c r="H11" s="19" t="n">
        <v>47201.676</v>
      </c>
      <c r="I11" s="16" t="n">
        <v>1.41507291666667</v>
      </c>
      <c r="J11" s="16" t="n">
        <v>8.53</v>
      </c>
      <c r="K11" s="16" t="n">
        <v>12.75</v>
      </c>
      <c r="L11" s="21" t="n">
        <v>96</v>
      </c>
      <c r="M11" s="16" t="n">
        <f aca="false">H11*$M$1</f>
        <v>42.4815084</v>
      </c>
    </row>
    <row r="12" customFormat="false" ht="12.75" hidden="false" customHeight="false" outlineLevel="0" collapsed="false">
      <c r="A12" s="17" t="n">
        <v>37385</v>
      </c>
      <c r="B12" s="18" t="n">
        <v>10.5215625</v>
      </c>
      <c r="C12" s="16" t="n">
        <v>8.3</v>
      </c>
      <c r="D12" s="16" t="n">
        <v>13.5</v>
      </c>
      <c r="E12" s="19" t="n">
        <v>96.0979166666667</v>
      </c>
      <c r="F12" s="20" t="n">
        <v>10.6</v>
      </c>
      <c r="G12" s="16" t="n">
        <v>293.4</v>
      </c>
      <c r="H12" s="19" t="n">
        <v>6971.277</v>
      </c>
      <c r="I12" s="16" t="n">
        <v>1.2071875</v>
      </c>
      <c r="J12" s="16" t="n">
        <v>7.78</v>
      </c>
      <c r="K12" s="16" t="n">
        <v>12.7</v>
      </c>
      <c r="L12" s="21" t="n">
        <v>96</v>
      </c>
      <c r="M12" s="16" t="n">
        <f aca="false">H12*$M$1</f>
        <v>6.2741493</v>
      </c>
    </row>
    <row r="13" customFormat="false" ht="12.75" hidden="false" customHeight="false" outlineLevel="0" collapsed="false">
      <c r="A13" s="17" t="n">
        <v>37386</v>
      </c>
      <c r="B13" s="18" t="n">
        <v>17.1317708333333</v>
      </c>
      <c r="C13" s="16" t="n">
        <v>11.26</v>
      </c>
      <c r="D13" s="16" t="n">
        <v>22.86</v>
      </c>
      <c r="E13" s="19" t="n">
        <v>59.6745833333333</v>
      </c>
      <c r="F13" s="20" t="n">
        <v>0.2</v>
      </c>
      <c r="G13" s="16" t="n">
        <v>1950</v>
      </c>
      <c r="H13" s="19" t="n">
        <v>56925.793</v>
      </c>
      <c r="I13" s="16" t="n">
        <v>1.76659375</v>
      </c>
      <c r="J13" s="16" t="n">
        <v>13.03</v>
      </c>
      <c r="K13" s="16" t="n">
        <v>12.73</v>
      </c>
      <c r="L13" s="21" t="n">
        <v>96</v>
      </c>
      <c r="M13" s="16" t="n">
        <f aca="false">H13*$M$1</f>
        <v>51.2332137</v>
      </c>
    </row>
    <row r="14" customFormat="false" ht="12.75" hidden="false" customHeight="false" outlineLevel="0" collapsed="false">
      <c r="A14" s="17" t="n">
        <v>37387</v>
      </c>
      <c r="B14" s="18" t="n">
        <v>15.6853125</v>
      </c>
      <c r="C14" s="16" t="n">
        <v>10.21</v>
      </c>
      <c r="D14" s="16" t="n">
        <v>20.84</v>
      </c>
      <c r="E14" s="19" t="n">
        <v>34.14625</v>
      </c>
      <c r="F14" s="20" t="n">
        <v>0</v>
      </c>
      <c r="G14" s="16" t="n">
        <v>1881</v>
      </c>
      <c r="H14" s="19" t="n">
        <v>55919.387</v>
      </c>
      <c r="I14" s="16" t="n">
        <v>1.03695833333333</v>
      </c>
      <c r="J14" s="16" t="n">
        <v>7.03</v>
      </c>
      <c r="K14" s="16" t="n">
        <v>12.72</v>
      </c>
      <c r="L14" s="21" t="n">
        <v>96</v>
      </c>
      <c r="M14" s="16" t="n">
        <f aca="false">H14*$M$1</f>
        <v>50.3274483</v>
      </c>
    </row>
    <row r="15" customFormat="false" ht="12.75" hidden="false" customHeight="false" outlineLevel="0" collapsed="false">
      <c r="A15" s="17" t="n">
        <v>37388</v>
      </c>
      <c r="B15" s="18" t="n">
        <v>13.6567708333333</v>
      </c>
      <c r="C15" s="16" t="n">
        <v>10.84</v>
      </c>
      <c r="D15" s="16" t="n">
        <v>17.4</v>
      </c>
      <c r="E15" s="19" t="n">
        <v>89.118125</v>
      </c>
      <c r="F15" s="20" t="n">
        <v>7.3</v>
      </c>
      <c r="G15" s="16" t="n">
        <v>1063</v>
      </c>
      <c r="H15" s="19" t="n">
        <v>14243.427</v>
      </c>
      <c r="I15" s="16" t="n">
        <v>0.8061875</v>
      </c>
      <c r="J15" s="16" t="n">
        <v>8.53</v>
      </c>
      <c r="K15" s="16" t="n">
        <v>12.73</v>
      </c>
      <c r="L15" s="21" t="n">
        <v>96</v>
      </c>
      <c r="M15" s="16" t="n">
        <f aca="false">H15*$M$1</f>
        <v>12.8190843</v>
      </c>
    </row>
    <row r="16" customFormat="false" ht="12.75" hidden="false" customHeight="false" outlineLevel="0" collapsed="false">
      <c r="A16" s="17" t="n">
        <v>37389</v>
      </c>
      <c r="B16" s="18" t="n">
        <v>12.55</v>
      </c>
      <c r="C16" s="16" t="n">
        <v>10.76</v>
      </c>
      <c r="D16" s="16" t="n">
        <v>13.99</v>
      </c>
      <c r="E16" s="19" t="n">
        <v>103.825</v>
      </c>
      <c r="F16" s="20" t="n">
        <v>38.7</v>
      </c>
      <c r="G16" s="16" t="n">
        <v>302.7</v>
      </c>
      <c r="H16" s="19" t="n">
        <v>6674.501</v>
      </c>
      <c r="I16" s="16" t="n">
        <v>1.301875</v>
      </c>
      <c r="J16" s="16" t="n">
        <v>7.03</v>
      </c>
      <c r="K16" s="16" t="n">
        <v>12.74</v>
      </c>
      <c r="L16" s="21" t="n">
        <v>96</v>
      </c>
      <c r="M16" s="16" t="n">
        <f aca="false">H16*$M$1</f>
        <v>6.0070509</v>
      </c>
    </row>
    <row r="17" customFormat="false" ht="12.75" hidden="false" customHeight="false" outlineLevel="0" collapsed="false">
      <c r="A17" s="17" t="n">
        <v>37390</v>
      </c>
      <c r="B17" s="18" t="n">
        <v>10.89625</v>
      </c>
      <c r="C17" s="16" t="n">
        <v>7.89</v>
      </c>
      <c r="D17" s="16" t="n">
        <v>14.84</v>
      </c>
      <c r="E17" s="19" t="n">
        <v>70.3822916666667</v>
      </c>
      <c r="F17" s="20" t="n">
        <v>2.9</v>
      </c>
      <c r="G17" s="16" t="n">
        <v>1836</v>
      </c>
      <c r="H17" s="19" t="n">
        <v>-19911.728</v>
      </c>
      <c r="I17" s="16" t="n">
        <v>2.8245</v>
      </c>
      <c r="J17" s="16" t="n">
        <v>16.03</v>
      </c>
      <c r="K17" s="16" t="n">
        <v>12.7</v>
      </c>
      <c r="L17" s="21" t="n">
        <v>96</v>
      </c>
      <c r="M17" s="16" t="n">
        <f aca="false">H17*$M$1</f>
        <v>-17.9205552</v>
      </c>
    </row>
    <row r="18" customFormat="false" ht="12.75" hidden="false" customHeight="false" outlineLevel="0" collapsed="false">
      <c r="A18" s="17" t="n">
        <v>37391</v>
      </c>
      <c r="B18" s="18" t="n">
        <v>14.0882291666667</v>
      </c>
      <c r="C18" s="16" t="n">
        <v>7.75</v>
      </c>
      <c r="D18" s="16" t="n">
        <v>20.11</v>
      </c>
      <c r="E18" s="19" t="n">
        <v>47.0101041666667</v>
      </c>
      <c r="F18" s="20" t="n">
        <v>0</v>
      </c>
      <c r="G18" s="16" t="n">
        <v>1790</v>
      </c>
      <c r="H18" s="19" t="n">
        <v>34477.959</v>
      </c>
      <c r="I18" s="16" t="n">
        <v>2.54123958333333</v>
      </c>
      <c r="J18" s="16" t="n">
        <v>12.28</v>
      </c>
      <c r="K18" s="16" t="n">
        <v>12.77</v>
      </c>
      <c r="L18" s="21" t="n">
        <v>96</v>
      </c>
      <c r="M18" s="16" t="n">
        <f aca="false">H18*$M$1</f>
        <v>31.0301631</v>
      </c>
    </row>
    <row r="19" customFormat="false" ht="12.75" hidden="false" customHeight="false" outlineLevel="0" collapsed="false">
      <c r="A19" s="17" t="n">
        <v>37392</v>
      </c>
      <c r="B19" s="18" t="n">
        <v>19.4604166666667</v>
      </c>
      <c r="C19" s="16" t="n">
        <v>8.65</v>
      </c>
      <c r="D19" s="16" t="n">
        <v>26.09</v>
      </c>
      <c r="E19" s="19" t="n">
        <v>45.6273958333333</v>
      </c>
      <c r="F19" s="20" t="n">
        <v>0</v>
      </c>
      <c r="G19" s="16" t="n">
        <v>1885</v>
      </c>
      <c r="H19" s="19" t="n">
        <v>50954.166</v>
      </c>
      <c r="I19" s="16" t="n">
        <v>1.21147916666667</v>
      </c>
      <c r="J19" s="16" t="n">
        <v>12.28</v>
      </c>
      <c r="K19" s="16" t="n">
        <v>12.73</v>
      </c>
      <c r="L19" s="21" t="n">
        <v>96</v>
      </c>
      <c r="M19" s="16" t="n">
        <f aca="false">H19*$M$1</f>
        <v>45.8587494</v>
      </c>
    </row>
    <row r="20" customFormat="false" ht="12.75" hidden="false" customHeight="false" outlineLevel="0" collapsed="false">
      <c r="A20" s="17" t="n">
        <v>37393</v>
      </c>
      <c r="B20" s="18" t="n">
        <v>20.6042708333333</v>
      </c>
      <c r="C20" s="16" t="n">
        <v>13.31</v>
      </c>
      <c r="D20" s="16" t="n">
        <v>24.79</v>
      </c>
      <c r="E20" s="19" t="n">
        <v>54.2742708333333</v>
      </c>
      <c r="F20" s="20" t="n">
        <v>0.2</v>
      </c>
      <c r="G20" s="16" t="n">
        <v>1730</v>
      </c>
      <c r="H20" s="19" t="n">
        <v>30021.047</v>
      </c>
      <c r="I20" s="16" t="n">
        <v>1.5994375</v>
      </c>
      <c r="J20" s="16" t="n">
        <v>8.53</v>
      </c>
      <c r="K20" s="16" t="n">
        <v>12.79</v>
      </c>
      <c r="L20" s="21" t="n">
        <v>96</v>
      </c>
      <c r="M20" s="16" t="n">
        <f aca="false">H20*$M$1</f>
        <v>27.0189423</v>
      </c>
    </row>
    <row r="21" customFormat="false" ht="12.75" hidden="false" customHeight="false" outlineLevel="0" collapsed="false">
      <c r="A21" s="17" t="n">
        <v>37394</v>
      </c>
      <c r="B21" s="18" t="n">
        <v>8.95016666666666</v>
      </c>
      <c r="C21" s="16" t="n">
        <v>4.497</v>
      </c>
      <c r="D21" s="16" t="n">
        <v>12.18</v>
      </c>
      <c r="E21" s="19" t="n">
        <v>80.7498958333333</v>
      </c>
      <c r="F21" s="20" t="n">
        <v>31.9</v>
      </c>
      <c r="G21" s="16" t="n">
        <v>1271</v>
      </c>
      <c r="H21" s="19" t="n">
        <v>11722.647</v>
      </c>
      <c r="I21" s="16" t="n">
        <v>1.82144791666667</v>
      </c>
      <c r="J21" s="16" t="n">
        <v>10.03</v>
      </c>
      <c r="K21" s="16" t="n">
        <v>12.69</v>
      </c>
      <c r="L21" s="21" t="n">
        <v>96</v>
      </c>
      <c r="M21" s="16" t="n">
        <f aca="false">H21*$M$1</f>
        <v>10.5503823</v>
      </c>
    </row>
    <row r="22" customFormat="false" ht="12.75" hidden="false" customHeight="false" outlineLevel="0" collapsed="false">
      <c r="A22" s="17" t="n">
        <v>37395</v>
      </c>
      <c r="B22" s="18" t="n">
        <v>8.91936458333333</v>
      </c>
      <c r="C22" s="16" t="n">
        <v>3.412</v>
      </c>
      <c r="D22" s="16" t="n">
        <v>14.85</v>
      </c>
      <c r="E22" s="19" t="n">
        <v>56.695625</v>
      </c>
      <c r="F22" s="20" t="n">
        <v>0</v>
      </c>
      <c r="G22" s="16" t="n">
        <v>1944</v>
      </c>
      <c r="H22" s="19" t="n">
        <v>-7236.936</v>
      </c>
      <c r="I22" s="16" t="n">
        <v>0.925833333333333</v>
      </c>
      <c r="J22" s="16" t="n">
        <v>8.53</v>
      </c>
      <c r="K22" s="16" t="n">
        <v>12.7</v>
      </c>
      <c r="L22" s="21" t="n">
        <v>96</v>
      </c>
      <c r="M22" s="16" t="n">
        <f aca="false">H22*$M$1</f>
        <v>-6.5132424</v>
      </c>
    </row>
    <row r="23" customFormat="false" ht="12.75" hidden="false" customHeight="false" outlineLevel="0" collapsed="false">
      <c r="A23" s="17" t="n">
        <v>37396</v>
      </c>
      <c r="B23" s="18" t="n">
        <v>8.13825</v>
      </c>
      <c r="C23" s="16" t="n">
        <v>2.538</v>
      </c>
      <c r="D23" s="16" t="n">
        <v>12.66</v>
      </c>
      <c r="E23" s="19" t="n">
        <v>55.5884375</v>
      </c>
      <c r="F23" s="20" t="n">
        <v>0.2</v>
      </c>
      <c r="G23" s="16" t="n">
        <v>1881</v>
      </c>
      <c r="H23" s="19" t="n">
        <v>23619.688</v>
      </c>
      <c r="I23" s="16" t="n">
        <v>0.93546875</v>
      </c>
      <c r="J23" s="16" t="n">
        <v>7.78</v>
      </c>
      <c r="K23" s="16" t="n">
        <v>12.67</v>
      </c>
      <c r="L23" s="21" t="n">
        <v>96</v>
      </c>
      <c r="M23" s="16" t="n">
        <f aca="false">H23*$M$1</f>
        <v>21.2577192</v>
      </c>
    </row>
    <row r="24" customFormat="false" ht="12.75" hidden="false" customHeight="false" outlineLevel="0" collapsed="false">
      <c r="A24" s="17" t="n">
        <v>37397</v>
      </c>
      <c r="B24" s="18" t="n">
        <v>8.94355208333334</v>
      </c>
      <c r="C24" s="16" t="n">
        <v>3.212</v>
      </c>
      <c r="D24" s="16" t="n">
        <v>14.31</v>
      </c>
      <c r="E24" s="19" t="n">
        <v>58.2077083333333</v>
      </c>
      <c r="F24" s="20" t="n">
        <v>0</v>
      </c>
      <c r="G24" s="16" t="n">
        <v>1863</v>
      </c>
      <c r="H24" s="19" t="n">
        <v>9192.158</v>
      </c>
      <c r="I24" s="16" t="n">
        <v>1.14584375</v>
      </c>
      <c r="J24" s="16" t="n">
        <v>10.03</v>
      </c>
      <c r="K24" s="16" t="n">
        <v>12.67</v>
      </c>
      <c r="L24" s="21" t="n">
        <v>96</v>
      </c>
      <c r="M24" s="16" t="n">
        <f aca="false">H24*$M$1</f>
        <v>8.2729422</v>
      </c>
    </row>
    <row r="25" customFormat="false" ht="12.75" hidden="false" customHeight="false" outlineLevel="0" collapsed="false">
      <c r="A25" s="17" t="n">
        <v>37398</v>
      </c>
      <c r="B25" s="18" t="n">
        <v>12.2260208333333</v>
      </c>
      <c r="C25" s="16" t="n">
        <v>3.276</v>
      </c>
      <c r="D25" s="16" t="n">
        <v>19.49</v>
      </c>
      <c r="E25" s="19" t="n">
        <v>54.961875</v>
      </c>
      <c r="F25" s="20" t="n">
        <v>0</v>
      </c>
      <c r="G25" s="16" t="n">
        <v>1917</v>
      </c>
      <c r="H25" s="19" t="n">
        <v>58994.648</v>
      </c>
      <c r="I25" s="16" t="n">
        <v>0.642822916666667</v>
      </c>
      <c r="J25" s="16" t="n">
        <v>6.281</v>
      </c>
      <c r="K25" s="16" t="n">
        <v>12.67</v>
      </c>
      <c r="L25" s="21" t="n">
        <v>96</v>
      </c>
      <c r="M25" s="16" t="n">
        <f aca="false">H25*$M$1</f>
        <v>53.0951832</v>
      </c>
    </row>
    <row r="26" customFormat="false" ht="12.75" hidden="false" customHeight="false" outlineLevel="0" collapsed="false">
      <c r="A26" s="17" t="n">
        <v>37399</v>
      </c>
      <c r="B26" s="18" t="n">
        <v>16.2559270833333</v>
      </c>
      <c r="C26" s="16" t="n">
        <v>6.113</v>
      </c>
      <c r="D26" s="16" t="n">
        <v>24</v>
      </c>
      <c r="E26" s="19" t="n">
        <v>50.0640625</v>
      </c>
      <c r="F26" s="20" t="n">
        <v>0</v>
      </c>
      <c r="G26" s="16" t="n">
        <v>1913</v>
      </c>
      <c r="H26" s="19" t="n">
        <v>59357.018</v>
      </c>
      <c r="I26" s="16" t="n">
        <v>0.74190625</v>
      </c>
      <c r="J26" s="16" t="n">
        <v>6.281</v>
      </c>
      <c r="K26" s="16" t="n">
        <v>12.68</v>
      </c>
      <c r="L26" s="21" t="n">
        <v>96</v>
      </c>
      <c r="M26" s="16" t="n">
        <f aca="false">H26*$M$1</f>
        <v>53.4213162</v>
      </c>
    </row>
    <row r="27" customFormat="false" ht="12.75" hidden="false" customHeight="false" outlineLevel="0" collapsed="false">
      <c r="A27" s="17" t="n">
        <v>37400</v>
      </c>
      <c r="B27" s="18" t="n">
        <v>20.7111458333333</v>
      </c>
      <c r="C27" s="16" t="n">
        <v>10.74</v>
      </c>
      <c r="D27" s="16" t="n">
        <v>28.14</v>
      </c>
      <c r="E27" s="19" t="n">
        <v>57.3959375</v>
      </c>
      <c r="F27" s="20" t="n">
        <v>0</v>
      </c>
      <c r="G27" s="16" t="n">
        <v>1828</v>
      </c>
      <c r="H27" s="19" t="n">
        <v>50185.455</v>
      </c>
      <c r="I27" s="16" t="n">
        <v>1.27307291666667</v>
      </c>
      <c r="J27" s="16" t="n">
        <v>7.78</v>
      </c>
      <c r="K27" s="16" t="n">
        <v>12.72</v>
      </c>
      <c r="L27" s="21" t="n">
        <v>96</v>
      </c>
      <c r="M27" s="16" t="n">
        <f aca="false">H27*$M$1</f>
        <v>45.1669095</v>
      </c>
    </row>
    <row r="28" customFormat="false" ht="12.75" hidden="false" customHeight="false" outlineLevel="0" collapsed="false">
      <c r="A28" s="17" t="n">
        <v>37401</v>
      </c>
      <c r="B28" s="18" t="n">
        <v>17.3411458333333</v>
      </c>
      <c r="C28" s="16" t="n">
        <v>12.21</v>
      </c>
      <c r="D28" s="16" t="n">
        <v>22.57</v>
      </c>
      <c r="E28" s="19" t="n">
        <v>52.9803125</v>
      </c>
      <c r="F28" s="20" t="n">
        <v>0</v>
      </c>
      <c r="G28" s="16" t="n">
        <v>1903</v>
      </c>
      <c r="H28" s="19" t="n">
        <v>22176.673</v>
      </c>
      <c r="I28" s="16" t="n">
        <v>1.16811458333333</v>
      </c>
      <c r="J28" s="16" t="n">
        <v>7.78</v>
      </c>
      <c r="K28" s="16" t="n">
        <v>12.73</v>
      </c>
      <c r="L28" s="21" t="n">
        <v>96</v>
      </c>
      <c r="M28" s="16" t="n">
        <f aca="false">H28*$M$1</f>
        <v>19.9590057</v>
      </c>
    </row>
    <row r="29" customFormat="false" ht="12.75" hidden="false" customHeight="false" outlineLevel="0" collapsed="false">
      <c r="A29" s="17" t="n">
        <v>37402</v>
      </c>
      <c r="B29" s="18" t="n">
        <v>17.0108333333333</v>
      </c>
      <c r="C29" s="16" t="n">
        <v>12.6</v>
      </c>
      <c r="D29" s="16" t="n">
        <v>24.32</v>
      </c>
      <c r="E29" s="19" t="n">
        <v>85.7725</v>
      </c>
      <c r="F29" s="20" t="n">
        <v>0</v>
      </c>
      <c r="G29" s="16" t="n">
        <v>1626</v>
      </c>
      <c r="H29" s="19" t="n">
        <v>28093.342</v>
      </c>
      <c r="I29" s="16" t="n">
        <v>0.679229166666667</v>
      </c>
      <c r="J29" s="16" t="n">
        <v>4.781</v>
      </c>
      <c r="K29" s="16" t="n">
        <v>12.73</v>
      </c>
      <c r="L29" s="21" t="n">
        <v>96</v>
      </c>
      <c r="M29" s="16" t="n">
        <f aca="false">H29*$M$1</f>
        <v>25.2840078</v>
      </c>
    </row>
    <row r="30" customFormat="false" ht="12.75" hidden="false" customHeight="false" outlineLevel="0" collapsed="false">
      <c r="A30" s="17" t="n">
        <v>37403</v>
      </c>
      <c r="B30" s="18" t="n">
        <v>20.91</v>
      </c>
      <c r="C30" s="16" t="n">
        <v>16.14</v>
      </c>
      <c r="D30" s="16" t="n">
        <v>26.55</v>
      </c>
      <c r="E30" s="19" t="n">
        <v>80.8613541666666</v>
      </c>
      <c r="F30" s="20" t="n">
        <v>0</v>
      </c>
      <c r="G30" s="16" t="n">
        <v>1811</v>
      </c>
      <c r="H30" s="19" t="n">
        <v>44111.014</v>
      </c>
      <c r="I30" s="16" t="n">
        <v>0.85246875</v>
      </c>
      <c r="J30" s="16" t="n">
        <v>7.78</v>
      </c>
      <c r="K30" s="16" t="n">
        <v>12.75</v>
      </c>
      <c r="L30" s="21" t="n">
        <v>96</v>
      </c>
      <c r="M30" s="16" t="n">
        <f aca="false">H30*$M$1</f>
        <v>39.6999126</v>
      </c>
    </row>
    <row r="31" customFormat="false" ht="12.75" hidden="false" customHeight="false" outlineLevel="0" collapsed="false">
      <c r="A31" s="17" t="n">
        <v>37404</v>
      </c>
      <c r="B31" s="18" t="n">
        <v>21.1914583333333</v>
      </c>
      <c r="C31" s="16" t="n">
        <v>17.3</v>
      </c>
      <c r="D31" s="16" t="n">
        <v>27.36</v>
      </c>
      <c r="E31" s="19" t="n">
        <v>82.9426041666667</v>
      </c>
      <c r="F31" s="20" t="n">
        <v>8.9</v>
      </c>
      <c r="G31" s="16" t="n">
        <v>1474</v>
      </c>
      <c r="H31" s="19" t="n">
        <v>35511.528</v>
      </c>
      <c r="I31" s="16" t="n">
        <v>0.867760416666667</v>
      </c>
      <c r="J31" s="16" t="n">
        <v>7.78</v>
      </c>
      <c r="K31" s="16" t="n">
        <v>12.78</v>
      </c>
      <c r="L31" s="21" t="n">
        <v>96</v>
      </c>
      <c r="M31" s="16" t="n">
        <f aca="false">H31*$M$1</f>
        <v>31.9603752</v>
      </c>
    </row>
    <row r="32" customFormat="false" ht="12.75" hidden="false" customHeight="false" outlineLevel="0" collapsed="false">
      <c r="A32" s="17" t="n">
        <v>37405</v>
      </c>
      <c r="B32" s="18" t="n">
        <v>21.846875</v>
      </c>
      <c r="C32" s="16" t="n">
        <v>17.2</v>
      </c>
      <c r="D32" s="16" t="n">
        <v>28.16</v>
      </c>
      <c r="E32" s="19" t="n">
        <v>79.5883333333334</v>
      </c>
      <c r="F32" s="20" t="n">
        <v>0.1</v>
      </c>
      <c r="G32" s="16" t="n">
        <v>1730</v>
      </c>
      <c r="H32" s="19" t="n">
        <v>46796.46</v>
      </c>
      <c r="I32" s="16" t="n">
        <v>0.565625</v>
      </c>
      <c r="J32" s="16" t="n">
        <v>5.531</v>
      </c>
      <c r="K32" s="16" t="n">
        <v>12.76</v>
      </c>
      <c r="L32" s="21" t="n">
        <v>96</v>
      </c>
      <c r="M32" s="16" t="n">
        <f aca="false">H32*$M$1</f>
        <v>42.116814</v>
      </c>
    </row>
    <row r="33" customFormat="false" ht="12.75" hidden="false" customHeight="false" outlineLevel="0" collapsed="false">
      <c r="A33" s="17" t="n">
        <v>37406</v>
      </c>
      <c r="B33" s="18" t="n">
        <v>22.6011458333333</v>
      </c>
      <c r="C33" s="16" t="n">
        <v>16.94</v>
      </c>
      <c r="D33" s="16" t="n">
        <v>28.39</v>
      </c>
      <c r="E33" s="19" t="n">
        <v>73.1379166666667</v>
      </c>
      <c r="F33" s="20" t="n">
        <v>0</v>
      </c>
      <c r="G33" s="16" t="n">
        <v>1880</v>
      </c>
      <c r="H33" s="19" t="n">
        <v>54854.729</v>
      </c>
      <c r="I33" s="16" t="n">
        <v>0.682979166666667</v>
      </c>
      <c r="J33" s="16" t="n">
        <v>7.03</v>
      </c>
      <c r="K33" s="16" t="n">
        <v>12.75</v>
      </c>
      <c r="L33" s="21" t="n">
        <v>96</v>
      </c>
      <c r="M33" s="16" t="n">
        <f aca="false">H33*$M$1</f>
        <v>49.3692561</v>
      </c>
    </row>
    <row r="34" customFormat="false" ht="12.75" hidden="false" customHeight="false" outlineLevel="0" collapsed="false">
      <c r="A34" s="17" t="n">
        <v>37407</v>
      </c>
      <c r="B34" s="18" t="n">
        <v>23.8320833333333</v>
      </c>
      <c r="C34" s="16" t="n">
        <v>18.07</v>
      </c>
      <c r="D34" s="16" t="n">
        <v>30.37</v>
      </c>
      <c r="E34" s="19" t="n">
        <v>76.7840625</v>
      </c>
      <c r="F34" s="20"/>
      <c r="G34" s="16" t="n">
        <v>1682</v>
      </c>
      <c r="H34" s="19" t="n">
        <v>44619.038</v>
      </c>
      <c r="I34" s="16" t="n">
        <v>1.14538541666667</v>
      </c>
      <c r="J34" s="16" t="n">
        <v>13.03</v>
      </c>
      <c r="K34" s="16" t="n">
        <v>12.76</v>
      </c>
      <c r="L34" s="21" t="n">
        <v>96</v>
      </c>
      <c r="M34" s="16" t="n">
        <f aca="false">H34*$M$1</f>
        <v>40.1571342</v>
      </c>
    </row>
    <row r="35" customFormat="false" ht="12.75" hidden="false" customHeight="false" outlineLevel="0" collapsed="false">
      <c r="A35" s="22" t="s">
        <v>17</v>
      </c>
      <c r="B35" s="23" t="n">
        <v>15.6614630376344</v>
      </c>
      <c r="C35" s="24" t="n">
        <v>2.538</v>
      </c>
      <c r="D35" s="24" t="n">
        <v>30.37</v>
      </c>
      <c r="E35" s="25" t="n">
        <v>65.104240591398</v>
      </c>
      <c r="F35" s="26" t="n">
        <v>121.2</v>
      </c>
      <c r="G35" s="24" t="n">
        <v>1962</v>
      </c>
      <c r="H35" s="25" t="n">
        <v>1044979.939</v>
      </c>
      <c r="I35" s="24" t="n">
        <v>1.20512836021505</v>
      </c>
      <c r="J35" s="24" t="n">
        <v>16.03</v>
      </c>
      <c r="K35" s="24" t="n">
        <v>12.67</v>
      </c>
      <c r="L35" s="27" t="n">
        <v>2976</v>
      </c>
      <c r="M35" s="16" t="n">
        <f aca="false">SUM(M4:M34)</f>
        <v>940.4819451</v>
      </c>
    </row>
    <row r="37" customFormat="false" ht="12.75" hidden="false" customHeight="false" outlineLevel="0" collapsed="false">
      <c r="A37" s="28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2874" activePane="bottomRight" state="frozen"/>
      <selection pane="topLeft" activeCell="A1" activeCellId="0" sqref="A1"/>
      <selection pane="topRight" activeCell="E1" activeCellId="0" sqref="E1"/>
      <selection pane="bottomLeft" activeCell="A2874" activeCellId="0" sqref="A2874"/>
      <selection pane="bottomRight" activeCell="J2962" activeCellId="0" sqref="J2883:J29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6" width="14.28"/>
    <col collapsed="false" customWidth="true" hidden="false" outlineLevel="0" max="9" min="9" style="16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4" min="14" style="0" width="10.13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2" t="s">
        <v>19</v>
      </c>
    </row>
    <row r="2" customFormat="false" ht="14.25" hidden="false" customHeight="false" outlineLevel="0" collapsed="false">
      <c r="A2" s="0" t="s">
        <v>20</v>
      </c>
      <c r="B2" s="0" t="s">
        <v>21</v>
      </c>
      <c r="C2" s="0" t="s">
        <v>22</v>
      </c>
      <c r="D2" s="0" t="s">
        <v>23</v>
      </c>
      <c r="E2" s="0" t="s">
        <v>24</v>
      </c>
      <c r="F2" s="0" t="s">
        <v>25</v>
      </c>
      <c r="G2" s="0" t="s">
        <v>26</v>
      </c>
      <c r="H2" s="16" t="s">
        <v>27</v>
      </c>
      <c r="I2" s="16" t="s">
        <v>28</v>
      </c>
      <c r="J2" s="0" t="s">
        <v>29</v>
      </c>
      <c r="K2" s="0" t="s">
        <v>30</v>
      </c>
      <c r="L2" s="0" t="s">
        <v>31</v>
      </c>
      <c r="M2" s="0" t="s">
        <v>32</v>
      </c>
      <c r="N2" s="0" t="s">
        <v>4</v>
      </c>
      <c r="O2" s="0" t="s">
        <v>33</v>
      </c>
      <c r="P2" s="0" t="s">
        <v>34</v>
      </c>
      <c r="Q2" s="0" t="s">
        <v>35</v>
      </c>
      <c r="R2" s="0" t="s">
        <v>36</v>
      </c>
    </row>
    <row r="3" customFormat="false" ht="12.75" hidden="false" customHeight="false" outlineLevel="0" collapsed="false">
      <c r="A3" s="0" t="n">
        <v>15</v>
      </c>
      <c r="B3" s="0" t="n">
        <v>2002</v>
      </c>
      <c r="C3" s="0" t="n">
        <v>121</v>
      </c>
      <c r="D3" s="0" t="n">
        <v>15</v>
      </c>
      <c r="E3" s="0" t="n">
        <v>9.47</v>
      </c>
      <c r="F3" s="0" t="n">
        <v>93.4</v>
      </c>
      <c r="G3" s="0" t="n">
        <v>0.46</v>
      </c>
      <c r="H3" s="0" t="n">
        <v>0.016</v>
      </c>
      <c r="I3" s="0" t="n">
        <v>1.031</v>
      </c>
      <c r="J3" s="0" t="n">
        <v>0</v>
      </c>
      <c r="K3" s="0" t="n">
        <v>9.06</v>
      </c>
      <c r="L3" s="0" t="n">
        <v>12.87</v>
      </c>
      <c r="M3" s="0" t="n">
        <v>900</v>
      </c>
      <c r="N3" s="29" t="n">
        <f aca="false">DATE(B3,1,1)+C3-1</f>
        <v>37377</v>
      </c>
      <c r="O3" s="30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121.010416666667</v>
      </c>
    </row>
    <row r="4" customFormat="false" ht="12.75" hidden="false" customHeight="false" outlineLevel="0" collapsed="false">
      <c r="A4" s="0" t="n">
        <v>15</v>
      </c>
      <c r="B4" s="0" t="n">
        <v>2002</v>
      </c>
      <c r="C4" s="0" t="n">
        <v>121</v>
      </c>
      <c r="D4" s="0" t="n">
        <v>30</v>
      </c>
      <c r="E4" s="0" t="n">
        <v>9.23</v>
      </c>
      <c r="F4" s="0" t="n">
        <v>93.2</v>
      </c>
      <c r="G4" s="0" t="n">
        <v>0.441</v>
      </c>
      <c r="H4" s="0" t="n">
        <v>0.03</v>
      </c>
      <c r="I4" s="0" t="n">
        <v>1.031</v>
      </c>
      <c r="J4" s="0" t="n">
        <v>0</v>
      </c>
      <c r="K4" s="0" t="n">
        <v>8.89</v>
      </c>
      <c r="L4" s="0" t="n">
        <v>12.87</v>
      </c>
      <c r="M4" s="0" t="n">
        <v>900</v>
      </c>
      <c r="N4" s="29" t="n">
        <f aca="false">DATE(B4,1,1)+C4-1</f>
        <v>37377</v>
      </c>
      <c r="O4" s="30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121.020833333333</v>
      </c>
    </row>
    <row r="5" customFormat="false" ht="12.75" hidden="false" customHeight="false" outlineLevel="0" collapsed="false">
      <c r="A5" s="0" t="n">
        <v>15</v>
      </c>
      <c r="B5" s="0" t="n">
        <v>2002</v>
      </c>
      <c r="C5" s="0" t="n">
        <v>121</v>
      </c>
      <c r="D5" s="0" t="n">
        <v>45</v>
      </c>
      <c r="E5" s="0" t="n">
        <v>8.8</v>
      </c>
      <c r="F5" s="0" t="n">
        <v>95.2</v>
      </c>
      <c r="G5" s="0" t="n">
        <v>0.479</v>
      </c>
      <c r="H5" s="0" t="n">
        <v>0</v>
      </c>
      <c r="I5" s="0" t="n">
        <v>0</v>
      </c>
      <c r="J5" s="0" t="n">
        <v>0</v>
      </c>
      <c r="K5" s="0" t="n">
        <v>8.68</v>
      </c>
      <c r="L5" s="0" t="n">
        <v>12.86</v>
      </c>
      <c r="M5" s="0" t="n">
        <v>900</v>
      </c>
      <c r="N5" s="29" t="n">
        <f aca="false">DATE(B5,1,1)+C5-1</f>
        <v>37377</v>
      </c>
      <c r="O5" s="30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121.03125</v>
      </c>
    </row>
    <row r="6" customFormat="false" ht="12.75" hidden="false" customHeight="false" outlineLevel="0" collapsed="false">
      <c r="A6" s="0" t="n">
        <v>15</v>
      </c>
      <c r="B6" s="0" t="n">
        <v>2002</v>
      </c>
      <c r="C6" s="0" t="n">
        <v>121</v>
      </c>
      <c r="D6" s="0" t="n">
        <v>100</v>
      </c>
      <c r="E6" s="0" t="n">
        <v>8.6</v>
      </c>
      <c r="F6" s="0" t="n">
        <v>97.2</v>
      </c>
      <c r="G6" s="0" t="n">
        <v>0.487</v>
      </c>
      <c r="H6" s="0" t="n">
        <v>0</v>
      </c>
      <c r="I6" s="0" t="n">
        <v>0</v>
      </c>
      <c r="J6" s="0" t="n">
        <v>0</v>
      </c>
      <c r="K6" s="0" t="n">
        <v>8.43</v>
      </c>
      <c r="L6" s="0" t="n">
        <v>12.86</v>
      </c>
      <c r="M6" s="0" t="n">
        <v>900</v>
      </c>
      <c r="N6" s="29" t="n">
        <f aca="false">DATE(B6,1,1)+C6-1</f>
        <v>37377</v>
      </c>
      <c r="O6" s="30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121.041666666667</v>
      </c>
    </row>
    <row r="7" customFormat="false" ht="12.75" hidden="false" customHeight="false" outlineLevel="0" collapsed="false">
      <c r="A7" s="0" t="n">
        <v>15</v>
      </c>
      <c r="B7" s="0" t="n">
        <v>2002</v>
      </c>
      <c r="C7" s="0" t="n">
        <v>121</v>
      </c>
      <c r="D7" s="0" t="n">
        <v>115</v>
      </c>
      <c r="E7" s="0" t="n">
        <v>8.58</v>
      </c>
      <c r="F7" s="0" t="n">
        <v>98.1</v>
      </c>
      <c r="G7" s="0" t="n">
        <v>0.497</v>
      </c>
      <c r="H7" s="0" t="n">
        <v>0</v>
      </c>
      <c r="I7" s="0" t="n">
        <v>0</v>
      </c>
      <c r="J7" s="0" t="n">
        <v>0</v>
      </c>
      <c r="K7" s="0" t="n">
        <v>8.2</v>
      </c>
      <c r="L7" s="0" t="n">
        <v>12.85</v>
      </c>
      <c r="M7" s="0" t="n">
        <v>900</v>
      </c>
      <c r="N7" s="29" t="n">
        <f aca="false">DATE(B7,1,1)+C7-1</f>
        <v>37377</v>
      </c>
      <c r="O7" s="30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121.052083333333</v>
      </c>
    </row>
    <row r="8" customFormat="false" ht="12.75" hidden="false" customHeight="false" outlineLevel="0" collapsed="false">
      <c r="A8" s="0" t="n">
        <v>15</v>
      </c>
      <c r="B8" s="0" t="n">
        <v>2002</v>
      </c>
      <c r="C8" s="0" t="n">
        <v>121</v>
      </c>
      <c r="D8" s="0" t="n">
        <v>130</v>
      </c>
      <c r="E8" s="0" t="n">
        <v>8.56</v>
      </c>
      <c r="F8" s="0" t="n">
        <v>98.8</v>
      </c>
      <c r="G8" s="0" t="n">
        <v>0.483</v>
      </c>
      <c r="H8" s="0" t="n">
        <v>0.022</v>
      </c>
      <c r="I8" s="0" t="n">
        <v>1.031</v>
      </c>
      <c r="J8" s="0" t="n">
        <v>0</v>
      </c>
      <c r="K8" s="0" t="n">
        <v>8.02</v>
      </c>
      <c r="L8" s="0" t="n">
        <v>12.85</v>
      </c>
      <c r="M8" s="0" t="n">
        <v>900</v>
      </c>
      <c r="N8" s="29" t="n">
        <f aca="false">DATE(B8,1,1)+C8-1</f>
        <v>37377</v>
      </c>
      <c r="O8" s="30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121.0625</v>
      </c>
    </row>
    <row r="9" customFormat="false" ht="12.75" hidden="false" customHeight="false" outlineLevel="0" collapsed="false">
      <c r="A9" s="0" t="n">
        <v>15</v>
      </c>
      <c r="B9" s="0" t="n">
        <v>2002</v>
      </c>
      <c r="C9" s="0" t="n">
        <v>121</v>
      </c>
      <c r="D9" s="0" t="n">
        <v>145</v>
      </c>
      <c r="E9" s="0" t="n">
        <v>8.38</v>
      </c>
      <c r="F9" s="0" t="n">
        <v>99.5</v>
      </c>
      <c r="G9" s="0" t="n">
        <v>0.467</v>
      </c>
      <c r="H9" s="0" t="n">
        <v>0.011</v>
      </c>
      <c r="I9" s="0" t="n">
        <v>1.031</v>
      </c>
      <c r="J9" s="0" t="n">
        <v>0</v>
      </c>
      <c r="K9" s="0" t="n">
        <v>7.87</v>
      </c>
      <c r="L9" s="0" t="n">
        <v>12.84</v>
      </c>
      <c r="M9" s="0" t="n">
        <v>900</v>
      </c>
      <c r="N9" s="29" t="n">
        <f aca="false">DATE(B9,1,1)+C9-1</f>
        <v>37377</v>
      </c>
      <c r="O9" s="30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121.072916666667</v>
      </c>
    </row>
    <row r="10" customFormat="false" ht="12.75" hidden="false" customHeight="false" outlineLevel="0" collapsed="false">
      <c r="A10" s="0" t="n">
        <v>15</v>
      </c>
      <c r="B10" s="0" t="n">
        <v>2002</v>
      </c>
      <c r="C10" s="0" t="n">
        <v>121</v>
      </c>
      <c r="D10" s="0" t="n">
        <v>200</v>
      </c>
      <c r="E10" s="0" t="n">
        <v>8.02</v>
      </c>
      <c r="F10" s="0" t="n">
        <v>99.6</v>
      </c>
      <c r="G10" s="0" t="n">
        <v>0.481</v>
      </c>
      <c r="H10" s="0" t="n">
        <v>0.061</v>
      </c>
      <c r="I10" s="0" t="n">
        <v>1.031</v>
      </c>
      <c r="J10" s="0" t="n">
        <v>0</v>
      </c>
      <c r="K10" s="0" t="n">
        <v>7.72</v>
      </c>
      <c r="L10" s="0" t="n">
        <v>12.83</v>
      </c>
      <c r="M10" s="0" t="n">
        <v>900</v>
      </c>
      <c r="N10" s="29" t="n">
        <f aca="false">DATE(B10,1,1)+C10-1</f>
        <v>37377</v>
      </c>
      <c r="O10" s="30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121.083333333333</v>
      </c>
    </row>
    <row r="11" customFormat="false" ht="12.75" hidden="false" customHeight="false" outlineLevel="0" collapsed="false">
      <c r="A11" s="0" t="n">
        <v>15</v>
      </c>
      <c r="B11" s="0" t="n">
        <v>2002</v>
      </c>
      <c r="C11" s="0" t="n">
        <v>121</v>
      </c>
      <c r="D11" s="0" t="n">
        <v>215</v>
      </c>
      <c r="E11" s="0" t="n">
        <v>7.75</v>
      </c>
      <c r="F11" s="0" t="n">
        <v>99.6</v>
      </c>
      <c r="G11" s="0" t="n">
        <v>0.476</v>
      </c>
      <c r="H11" s="0" t="n">
        <v>0</v>
      </c>
      <c r="I11" s="0" t="n">
        <v>0</v>
      </c>
      <c r="J11" s="0" t="n">
        <v>0</v>
      </c>
      <c r="K11" s="0" t="n">
        <v>7.55</v>
      </c>
      <c r="L11" s="0" t="n">
        <v>12.83</v>
      </c>
      <c r="M11" s="0" t="n">
        <v>900</v>
      </c>
      <c r="N11" s="29" t="n">
        <f aca="false">DATE(B11,1,1)+C11-1</f>
        <v>37377</v>
      </c>
      <c r="O11" s="30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121.09375</v>
      </c>
    </row>
    <row r="12" customFormat="false" ht="12.75" hidden="false" customHeight="false" outlineLevel="0" collapsed="false">
      <c r="A12" s="0" t="n">
        <v>15</v>
      </c>
      <c r="B12" s="0" t="n">
        <v>2002</v>
      </c>
      <c r="C12" s="0" t="n">
        <v>121</v>
      </c>
      <c r="D12" s="0" t="n">
        <v>230</v>
      </c>
      <c r="E12" s="0" t="n">
        <v>7.51</v>
      </c>
      <c r="F12" s="0" t="n">
        <v>99.7</v>
      </c>
      <c r="G12" s="0" t="n">
        <v>0.492</v>
      </c>
      <c r="H12" s="0" t="n">
        <v>0</v>
      </c>
      <c r="I12" s="0" t="n">
        <v>0</v>
      </c>
      <c r="J12" s="0" t="n">
        <v>0</v>
      </c>
      <c r="K12" s="0" t="n">
        <v>7.35</v>
      </c>
      <c r="L12" s="0" t="n">
        <v>12.82</v>
      </c>
      <c r="M12" s="0" t="n">
        <v>900</v>
      </c>
      <c r="N12" s="29" t="n">
        <f aca="false">DATE(B12,1,1)+C12-1</f>
        <v>37377</v>
      </c>
      <c r="O12" s="30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121.104166666667</v>
      </c>
    </row>
    <row r="13" customFormat="false" ht="12.75" hidden="false" customHeight="false" outlineLevel="0" collapsed="false">
      <c r="A13" s="0" t="n">
        <v>15</v>
      </c>
      <c r="B13" s="0" t="n">
        <v>2002</v>
      </c>
      <c r="C13" s="0" t="n">
        <v>121</v>
      </c>
      <c r="D13" s="0" t="n">
        <v>245</v>
      </c>
      <c r="E13" s="0" t="n">
        <v>7.25</v>
      </c>
      <c r="F13" s="0" t="n">
        <v>100.4</v>
      </c>
      <c r="G13" s="0" t="n">
        <v>0.488</v>
      </c>
      <c r="H13" s="0" t="n">
        <v>0.002</v>
      </c>
      <c r="I13" s="0" t="n">
        <v>1.031</v>
      </c>
      <c r="J13" s="0" t="n">
        <v>0</v>
      </c>
      <c r="K13" s="0" t="n">
        <v>7.1</v>
      </c>
      <c r="L13" s="0" t="n">
        <v>12.81</v>
      </c>
      <c r="M13" s="0" t="n">
        <v>900</v>
      </c>
      <c r="N13" s="29" t="n">
        <f aca="false">DATE(B13,1,1)+C13-1</f>
        <v>37377</v>
      </c>
      <c r="O13" s="30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121.114583333333</v>
      </c>
    </row>
    <row r="14" customFormat="false" ht="12.75" hidden="false" customHeight="false" outlineLevel="0" collapsed="false">
      <c r="A14" s="0" t="n">
        <v>15</v>
      </c>
      <c r="B14" s="0" t="n">
        <v>2002</v>
      </c>
      <c r="C14" s="0" t="n">
        <v>121</v>
      </c>
      <c r="D14" s="0" t="n">
        <v>300</v>
      </c>
      <c r="E14" s="0" t="n">
        <v>6.935</v>
      </c>
      <c r="F14" s="0" t="n">
        <v>100.8</v>
      </c>
      <c r="G14" s="0" t="n">
        <v>0.491</v>
      </c>
      <c r="H14" s="0" t="n">
        <v>0</v>
      </c>
      <c r="I14" s="0" t="n">
        <v>0</v>
      </c>
      <c r="J14" s="0" t="n">
        <v>0</v>
      </c>
      <c r="K14" s="0" t="n">
        <v>6.836</v>
      </c>
      <c r="L14" s="0" t="n">
        <v>12.81</v>
      </c>
      <c r="M14" s="0" t="n">
        <v>900</v>
      </c>
      <c r="N14" s="29" t="n">
        <f aca="false">DATE(B14,1,1)+C14-1</f>
        <v>37377</v>
      </c>
      <c r="O14" s="30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121.125</v>
      </c>
    </row>
    <row r="15" customFormat="false" ht="12.75" hidden="false" customHeight="false" outlineLevel="0" collapsed="false">
      <c r="A15" s="0" t="n">
        <v>15</v>
      </c>
      <c r="B15" s="0" t="n">
        <v>2002</v>
      </c>
      <c r="C15" s="0" t="n">
        <v>121</v>
      </c>
      <c r="D15" s="0" t="n">
        <v>315</v>
      </c>
      <c r="E15" s="0" t="n">
        <v>6.678</v>
      </c>
      <c r="F15" s="0" t="n">
        <v>101</v>
      </c>
      <c r="G15" s="0" t="n">
        <v>0.473</v>
      </c>
      <c r="H15" s="0" t="n">
        <v>0.013</v>
      </c>
      <c r="I15" s="0" t="n">
        <v>1.031</v>
      </c>
      <c r="J15" s="0" t="n">
        <v>0</v>
      </c>
      <c r="K15" s="0" t="n">
        <v>6.576</v>
      </c>
      <c r="L15" s="0" t="n">
        <v>12.8</v>
      </c>
      <c r="M15" s="0" t="n">
        <v>900</v>
      </c>
      <c r="N15" s="29" t="n">
        <f aca="false">DATE(B15,1,1)+C15-1</f>
        <v>37377</v>
      </c>
      <c r="O15" s="30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121.135416666667</v>
      </c>
    </row>
    <row r="16" customFormat="false" ht="12.75" hidden="false" customHeight="false" outlineLevel="0" collapsed="false">
      <c r="A16" s="0" t="n">
        <v>15</v>
      </c>
      <c r="B16" s="0" t="n">
        <v>2002</v>
      </c>
      <c r="C16" s="0" t="n">
        <v>121</v>
      </c>
      <c r="D16" s="0" t="n">
        <v>330</v>
      </c>
      <c r="E16" s="0" t="n">
        <v>6.529</v>
      </c>
      <c r="F16" s="0" t="n">
        <v>101.2</v>
      </c>
      <c r="G16" s="0" t="n">
        <v>0.485</v>
      </c>
      <c r="H16" s="0" t="n">
        <v>0.058</v>
      </c>
      <c r="I16" s="0" t="n">
        <v>1.031</v>
      </c>
      <c r="J16" s="0" t="n">
        <v>0</v>
      </c>
      <c r="K16" s="0" t="n">
        <v>6.338</v>
      </c>
      <c r="L16" s="0" t="n">
        <v>12.79</v>
      </c>
      <c r="M16" s="0" t="n">
        <v>900</v>
      </c>
      <c r="N16" s="29" t="n">
        <f aca="false">DATE(B16,1,1)+C16-1</f>
        <v>37377</v>
      </c>
      <c r="O16" s="30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121.145833333333</v>
      </c>
    </row>
    <row r="17" customFormat="false" ht="12.75" hidden="false" customHeight="false" outlineLevel="0" collapsed="false">
      <c r="A17" s="0" t="n">
        <v>15</v>
      </c>
      <c r="B17" s="0" t="n">
        <v>2002</v>
      </c>
      <c r="C17" s="0" t="n">
        <v>121</v>
      </c>
      <c r="D17" s="0" t="n">
        <v>345</v>
      </c>
      <c r="E17" s="0" t="n">
        <v>6.619</v>
      </c>
      <c r="F17" s="0" t="n">
        <v>101.4</v>
      </c>
      <c r="G17" s="0" t="n">
        <v>0.484</v>
      </c>
      <c r="H17" s="0" t="n">
        <v>0.011</v>
      </c>
      <c r="I17" s="0" t="n">
        <v>1.031</v>
      </c>
      <c r="J17" s="0" t="n">
        <v>0</v>
      </c>
      <c r="K17" s="0" t="n">
        <v>6.129</v>
      </c>
      <c r="L17" s="0" t="n">
        <v>12.78</v>
      </c>
      <c r="M17" s="0" t="n">
        <v>900</v>
      </c>
      <c r="N17" s="29" t="n">
        <f aca="false">DATE(B17,1,1)+C17-1</f>
        <v>37377</v>
      </c>
      <c r="O17" s="30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121.15625</v>
      </c>
    </row>
    <row r="18" customFormat="false" ht="12.75" hidden="false" customHeight="false" outlineLevel="0" collapsed="false">
      <c r="A18" s="0" t="n">
        <v>15</v>
      </c>
      <c r="B18" s="0" t="n">
        <v>2002</v>
      </c>
      <c r="C18" s="0" t="n">
        <v>121</v>
      </c>
      <c r="D18" s="0" t="n">
        <v>400</v>
      </c>
      <c r="E18" s="0" t="n">
        <v>6.794</v>
      </c>
      <c r="F18" s="0" t="n">
        <v>101.7</v>
      </c>
      <c r="G18" s="0" t="n">
        <v>0.499</v>
      </c>
      <c r="H18" s="0" t="n">
        <v>0</v>
      </c>
      <c r="I18" s="0" t="n">
        <v>0</v>
      </c>
      <c r="J18" s="0" t="n">
        <v>0</v>
      </c>
      <c r="K18" s="0" t="n">
        <v>5.943</v>
      </c>
      <c r="L18" s="0" t="n">
        <v>12.77</v>
      </c>
      <c r="M18" s="0" t="n">
        <v>900</v>
      </c>
      <c r="N18" s="29" t="n">
        <f aca="false">DATE(B18,1,1)+C18-1</f>
        <v>37377</v>
      </c>
      <c r="O18" s="30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121.166666666667</v>
      </c>
    </row>
    <row r="19" customFormat="false" ht="12.75" hidden="false" customHeight="false" outlineLevel="0" collapsed="false">
      <c r="A19" s="0" t="n">
        <v>15</v>
      </c>
      <c r="B19" s="0" t="n">
        <v>2002</v>
      </c>
      <c r="C19" s="0" t="n">
        <v>121</v>
      </c>
      <c r="D19" s="0" t="n">
        <v>415</v>
      </c>
      <c r="E19" s="0" t="n">
        <v>6.75</v>
      </c>
      <c r="F19" s="0" t="n">
        <v>101.8</v>
      </c>
      <c r="G19" s="0" t="n">
        <v>0.51</v>
      </c>
      <c r="H19" s="0" t="n">
        <v>0</v>
      </c>
      <c r="I19" s="0" t="n">
        <v>0</v>
      </c>
      <c r="J19" s="0" t="n">
        <v>0</v>
      </c>
      <c r="K19" s="0" t="n">
        <v>5.758</v>
      </c>
      <c r="L19" s="0" t="n">
        <v>12.77</v>
      </c>
      <c r="M19" s="0" t="n">
        <v>900</v>
      </c>
      <c r="N19" s="29" t="n">
        <f aca="false">DATE(B19,1,1)+C19-1</f>
        <v>37377</v>
      </c>
      <c r="O19" s="30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121.177083333333</v>
      </c>
    </row>
    <row r="20" customFormat="false" ht="12.75" hidden="false" customHeight="false" outlineLevel="0" collapsed="false">
      <c r="A20" s="0" t="n">
        <v>15</v>
      </c>
      <c r="B20" s="0" t="n">
        <v>2002</v>
      </c>
      <c r="C20" s="0" t="n">
        <v>121</v>
      </c>
      <c r="D20" s="0" t="n">
        <v>430</v>
      </c>
      <c r="E20" s="0" t="n">
        <v>6.709</v>
      </c>
      <c r="F20" s="0" t="n">
        <v>101.9</v>
      </c>
      <c r="G20" s="0" t="n">
        <v>0.505</v>
      </c>
      <c r="H20" s="0" t="n">
        <v>0.005</v>
      </c>
      <c r="I20" s="0" t="n">
        <v>1.031</v>
      </c>
      <c r="J20" s="0" t="n">
        <v>0</v>
      </c>
      <c r="K20" s="0" t="n">
        <v>5.567</v>
      </c>
      <c r="L20" s="0" t="n">
        <v>12.76</v>
      </c>
      <c r="M20" s="0" t="n">
        <v>900</v>
      </c>
      <c r="N20" s="29" t="n">
        <f aca="false">DATE(B20,1,1)+C20-1</f>
        <v>37377</v>
      </c>
      <c r="O20" s="30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121.1875</v>
      </c>
    </row>
    <row r="21" customFormat="false" ht="12.75" hidden="false" customHeight="false" outlineLevel="0" collapsed="false">
      <c r="A21" s="0" t="n">
        <v>15</v>
      </c>
      <c r="B21" s="0" t="n">
        <v>2002</v>
      </c>
      <c r="C21" s="0" t="n">
        <v>121</v>
      </c>
      <c r="D21" s="0" t="n">
        <v>445</v>
      </c>
      <c r="E21" s="0" t="n">
        <v>6.345</v>
      </c>
      <c r="F21" s="0" t="n">
        <v>101.8</v>
      </c>
      <c r="G21" s="0" t="n">
        <v>0.488</v>
      </c>
      <c r="H21" s="0" t="n">
        <v>0</v>
      </c>
      <c r="I21" s="0" t="n">
        <v>0</v>
      </c>
      <c r="J21" s="0" t="n">
        <v>0</v>
      </c>
      <c r="K21" s="0" t="n">
        <v>5.362</v>
      </c>
      <c r="L21" s="0" t="n">
        <v>12.75</v>
      </c>
      <c r="M21" s="0" t="n">
        <v>900</v>
      </c>
      <c r="N21" s="29" t="n">
        <f aca="false">DATE(B21,1,1)+C21-1</f>
        <v>37377</v>
      </c>
      <c r="O21" s="30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121.197916666667</v>
      </c>
    </row>
    <row r="22" customFormat="false" ht="12.75" hidden="false" customHeight="false" outlineLevel="0" collapsed="false">
      <c r="A22" s="0" t="n">
        <v>15</v>
      </c>
      <c r="B22" s="0" t="n">
        <v>2002</v>
      </c>
      <c r="C22" s="0" t="n">
        <v>121</v>
      </c>
      <c r="D22" s="0" t="n">
        <v>500</v>
      </c>
      <c r="E22" s="0" t="n">
        <v>5.967</v>
      </c>
      <c r="F22" s="0" t="n">
        <v>102</v>
      </c>
      <c r="G22" s="0" t="n">
        <v>0.498</v>
      </c>
      <c r="H22" s="0" t="n">
        <v>0</v>
      </c>
      <c r="I22" s="0" t="n">
        <v>0</v>
      </c>
      <c r="J22" s="0" t="n">
        <v>0</v>
      </c>
      <c r="K22" s="0" t="n">
        <v>5.11</v>
      </c>
      <c r="L22" s="0" t="n">
        <v>12.74</v>
      </c>
      <c r="M22" s="0" t="n">
        <v>900</v>
      </c>
      <c r="N22" s="29" t="n">
        <f aca="false">DATE(B22,1,1)+C22-1</f>
        <v>37377</v>
      </c>
      <c r="O22" s="30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121.208333333333</v>
      </c>
    </row>
    <row r="23" customFormat="false" ht="12.75" hidden="false" customHeight="false" outlineLevel="0" collapsed="false">
      <c r="A23" s="0" t="n">
        <v>15</v>
      </c>
      <c r="B23" s="0" t="n">
        <v>2002</v>
      </c>
      <c r="C23" s="0" t="n">
        <v>121</v>
      </c>
      <c r="D23" s="0" t="n">
        <v>515</v>
      </c>
      <c r="E23" s="0" t="n">
        <v>5.752</v>
      </c>
      <c r="F23" s="0" t="n">
        <v>102</v>
      </c>
      <c r="G23" s="0" t="n">
        <v>0.529</v>
      </c>
      <c r="H23" s="0" t="n">
        <v>0</v>
      </c>
      <c r="I23" s="0" t="n">
        <v>0</v>
      </c>
      <c r="J23" s="0" t="n">
        <v>0</v>
      </c>
      <c r="K23" s="0" t="n">
        <v>4.826</v>
      </c>
      <c r="L23" s="0" t="n">
        <v>12.74</v>
      </c>
      <c r="M23" s="0" t="n">
        <v>900</v>
      </c>
      <c r="N23" s="29" t="n">
        <f aca="false">DATE(B23,1,1)+C23-1</f>
        <v>37377</v>
      </c>
      <c r="O23" s="30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121.21875</v>
      </c>
    </row>
    <row r="24" customFormat="false" ht="12.75" hidden="false" customHeight="false" outlineLevel="0" collapsed="false">
      <c r="A24" s="0" t="n">
        <v>15</v>
      </c>
      <c r="B24" s="0" t="n">
        <v>2002</v>
      </c>
      <c r="C24" s="0" t="n">
        <v>121</v>
      </c>
      <c r="D24" s="0" t="n">
        <v>530</v>
      </c>
      <c r="E24" s="0" t="n">
        <v>5.608</v>
      </c>
      <c r="F24" s="0" t="n">
        <v>102.4</v>
      </c>
      <c r="G24" s="0" t="n">
        <v>0.523</v>
      </c>
      <c r="H24" s="0" t="n">
        <v>0</v>
      </c>
      <c r="I24" s="0" t="n">
        <v>0</v>
      </c>
      <c r="J24" s="0" t="n">
        <v>0</v>
      </c>
      <c r="K24" s="0" t="n">
        <v>4.515</v>
      </c>
      <c r="L24" s="0" t="n">
        <v>12.73</v>
      </c>
      <c r="M24" s="0" t="n">
        <v>900</v>
      </c>
      <c r="N24" s="29" t="n">
        <f aca="false">DATE(B24,1,1)+C24-1</f>
        <v>37377</v>
      </c>
      <c r="O24" s="30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121.229166666667</v>
      </c>
    </row>
    <row r="25" customFormat="false" ht="12.75" hidden="false" customHeight="false" outlineLevel="0" collapsed="false">
      <c r="A25" s="0" t="n">
        <v>15</v>
      </c>
      <c r="B25" s="0" t="n">
        <v>2002</v>
      </c>
      <c r="C25" s="0" t="n">
        <v>121</v>
      </c>
      <c r="D25" s="0" t="n">
        <v>545</v>
      </c>
      <c r="E25" s="0" t="n">
        <v>5.286</v>
      </c>
      <c r="F25" s="0" t="n">
        <v>102.4</v>
      </c>
      <c r="G25" s="0" t="n">
        <v>0.789</v>
      </c>
      <c r="H25" s="0" t="n">
        <v>0</v>
      </c>
      <c r="I25" s="0" t="n">
        <v>0</v>
      </c>
      <c r="J25" s="0" t="n">
        <v>0</v>
      </c>
      <c r="K25" s="0" t="n">
        <v>4.219</v>
      </c>
      <c r="L25" s="0" t="n">
        <v>12.72</v>
      </c>
      <c r="M25" s="0" t="n">
        <v>900</v>
      </c>
      <c r="N25" s="29" t="n">
        <f aca="false">DATE(B25,1,1)+C25-1</f>
        <v>37377</v>
      </c>
      <c r="O25" s="30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121.239583333333</v>
      </c>
    </row>
    <row r="26" customFormat="false" ht="12.75" hidden="false" customHeight="false" outlineLevel="0" collapsed="false">
      <c r="A26" s="0" t="n">
        <v>15</v>
      </c>
      <c r="B26" s="0" t="n">
        <v>2002</v>
      </c>
      <c r="C26" s="0" t="n">
        <v>121</v>
      </c>
      <c r="D26" s="0" t="n">
        <v>600</v>
      </c>
      <c r="E26" s="0" t="n">
        <v>5.135</v>
      </c>
      <c r="F26" s="0" t="n">
        <v>102.7</v>
      </c>
      <c r="G26" s="0" t="n">
        <v>3.822</v>
      </c>
      <c r="H26" s="0" t="n">
        <v>0</v>
      </c>
      <c r="I26" s="0" t="n">
        <v>0</v>
      </c>
      <c r="J26" s="0" t="n">
        <v>0</v>
      </c>
      <c r="K26" s="0" t="n">
        <v>3.962</v>
      </c>
      <c r="L26" s="0" t="n">
        <v>12.72</v>
      </c>
      <c r="M26" s="0" t="n">
        <v>900</v>
      </c>
      <c r="N26" s="29" t="n">
        <f aca="false">DATE(B26,1,1)+C26-1</f>
        <v>37377</v>
      </c>
      <c r="O26" s="30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121.25</v>
      </c>
    </row>
    <row r="27" customFormat="false" ht="12.75" hidden="false" customHeight="false" outlineLevel="0" collapsed="false">
      <c r="A27" s="0" t="n">
        <v>15</v>
      </c>
      <c r="B27" s="0" t="n">
        <v>2002</v>
      </c>
      <c r="C27" s="0" t="n">
        <v>121</v>
      </c>
      <c r="D27" s="0" t="n">
        <v>615</v>
      </c>
      <c r="E27" s="0" t="n">
        <v>4.972</v>
      </c>
      <c r="F27" s="0" t="n">
        <v>102.7</v>
      </c>
      <c r="G27" s="0" t="n">
        <v>15.85</v>
      </c>
      <c r="H27" s="0" t="n">
        <v>0</v>
      </c>
      <c r="I27" s="0" t="n">
        <v>0</v>
      </c>
      <c r="J27" s="0" t="n">
        <v>0</v>
      </c>
      <c r="K27" s="0" t="n">
        <v>3.751</v>
      </c>
      <c r="L27" s="0" t="n">
        <v>12.71</v>
      </c>
      <c r="M27" s="0" t="n">
        <v>900</v>
      </c>
      <c r="N27" s="29" t="n">
        <f aca="false">DATE(B27,1,1)+C27-1</f>
        <v>37377</v>
      </c>
      <c r="O27" s="30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121.260416666667</v>
      </c>
    </row>
    <row r="28" customFormat="false" ht="12.75" hidden="false" customHeight="false" outlineLevel="0" collapsed="false">
      <c r="A28" s="0" t="n">
        <v>15</v>
      </c>
      <c r="B28" s="0" t="n">
        <v>2002</v>
      </c>
      <c r="C28" s="0" t="n">
        <v>121</v>
      </c>
      <c r="D28" s="0" t="n">
        <v>630</v>
      </c>
      <c r="E28" s="0" t="n">
        <v>5.071</v>
      </c>
      <c r="F28" s="0" t="n">
        <v>102.9</v>
      </c>
      <c r="G28" s="0" t="n">
        <v>40.17</v>
      </c>
      <c r="H28" s="0" t="n">
        <v>0</v>
      </c>
      <c r="I28" s="0" t="n">
        <v>0</v>
      </c>
      <c r="J28" s="0" t="n">
        <v>0</v>
      </c>
      <c r="K28" s="0" t="n">
        <v>3.553</v>
      </c>
      <c r="L28" s="0" t="n">
        <v>12.7</v>
      </c>
      <c r="M28" s="0" t="n">
        <v>900</v>
      </c>
      <c r="N28" s="29" t="n">
        <f aca="false">DATE(B28,1,1)+C28-1</f>
        <v>37377</v>
      </c>
      <c r="O28" s="30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121.270833333333</v>
      </c>
    </row>
    <row r="29" customFormat="false" ht="12.75" hidden="false" customHeight="false" outlineLevel="0" collapsed="false">
      <c r="A29" s="0" t="n">
        <v>15</v>
      </c>
      <c r="B29" s="0" t="n">
        <v>2002</v>
      </c>
      <c r="C29" s="0" t="n">
        <v>121</v>
      </c>
      <c r="D29" s="0" t="n">
        <v>645</v>
      </c>
      <c r="E29" s="0" t="n">
        <v>5.407</v>
      </c>
      <c r="F29" s="0" t="n">
        <v>102.7</v>
      </c>
      <c r="G29" s="0" t="n">
        <v>67.54</v>
      </c>
      <c r="H29" s="0" t="n">
        <v>0</v>
      </c>
      <c r="I29" s="0" t="n">
        <v>0</v>
      </c>
      <c r="J29" s="0" t="n">
        <v>0</v>
      </c>
      <c r="K29" s="0" t="n">
        <v>3.435</v>
      </c>
      <c r="L29" s="0" t="n">
        <v>12.7</v>
      </c>
      <c r="M29" s="0" t="n">
        <v>900</v>
      </c>
      <c r="N29" s="29" t="n">
        <f aca="false">DATE(B29,1,1)+C29-1</f>
        <v>37377</v>
      </c>
      <c r="O29" s="30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121.28125</v>
      </c>
    </row>
    <row r="30" customFormat="false" ht="12.75" hidden="false" customHeight="false" outlineLevel="0" collapsed="false">
      <c r="A30" s="0" t="n">
        <v>15</v>
      </c>
      <c r="B30" s="0" t="n">
        <v>2002</v>
      </c>
      <c r="C30" s="0" t="n">
        <v>121</v>
      </c>
      <c r="D30" s="0" t="n">
        <v>700</v>
      </c>
      <c r="E30" s="0" t="n">
        <v>5.876</v>
      </c>
      <c r="F30" s="0" t="n">
        <v>102.3</v>
      </c>
      <c r="G30" s="0" t="n">
        <v>89.5</v>
      </c>
      <c r="H30" s="0" t="n">
        <v>0</v>
      </c>
      <c r="I30" s="0" t="n">
        <v>0</v>
      </c>
      <c r="J30" s="0" t="n">
        <v>0</v>
      </c>
      <c r="K30" s="0" t="n">
        <v>3.529</v>
      </c>
      <c r="L30" s="0" t="n">
        <v>12.72</v>
      </c>
      <c r="M30" s="0" t="n">
        <v>900</v>
      </c>
      <c r="N30" s="29" t="n">
        <f aca="false">DATE(B30,1,1)+C30-1</f>
        <v>37377</v>
      </c>
      <c r="O30" s="30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121.291666666667</v>
      </c>
    </row>
    <row r="31" customFormat="false" ht="12.75" hidden="false" customHeight="false" outlineLevel="0" collapsed="false">
      <c r="A31" s="0" t="n">
        <v>15</v>
      </c>
      <c r="B31" s="0" t="n">
        <v>2002</v>
      </c>
      <c r="C31" s="0" t="n">
        <v>121</v>
      </c>
      <c r="D31" s="0" t="n">
        <v>715</v>
      </c>
      <c r="E31" s="0" t="n">
        <v>6.549</v>
      </c>
      <c r="F31" s="0" t="n">
        <v>101.2</v>
      </c>
      <c r="G31" s="0" t="n">
        <v>111.9</v>
      </c>
      <c r="H31" s="0" t="n">
        <v>0</v>
      </c>
      <c r="I31" s="0" t="n">
        <v>0</v>
      </c>
      <c r="J31" s="0" t="n">
        <v>0</v>
      </c>
      <c r="K31" s="0" t="n">
        <v>3.863</v>
      </c>
      <c r="L31" s="0" t="n">
        <v>12.87</v>
      </c>
      <c r="M31" s="0" t="n">
        <v>900</v>
      </c>
      <c r="N31" s="29" t="n">
        <f aca="false">DATE(B31,1,1)+C31-1</f>
        <v>37377</v>
      </c>
      <c r="O31" s="30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121.302083333333</v>
      </c>
    </row>
    <row r="32" customFormat="false" ht="12.75" hidden="false" customHeight="false" outlineLevel="0" collapsed="false">
      <c r="A32" s="0" t="n">
        <v>15</v>
      </c>
      <c r="B32" s="0" t="n">
        <v>2002</v>
      </c>
      <c r="C32" s="0" t="n">
        <v>121</v>
      </c>
      <c r="D32" s="0" t="n">
        <v>730</v>
      </c>
      <c r="E32" s="0" t="n">
        <v>7.24</v>
      </c>
      <c r="F32" s="0" t="n">
        <v>98.5</v>
      </c>
      <c r="G32" s="0" t="n">
        <v>131</v>
      </c>
      <c r="H32" s="0" t="n">
        <v>0.005</v>
      </c>
      <c r="I32" s="0" t="n">
        <v>1.031</v>
      </c>
      <c r="J32" s="0" t="n">
        <v>0</v>
      </c>
      <c r="K32" s="0" t="n">
        <v>4.388</v>
      </c>
      <c r="L32" s="0" t="n">
        <v>13.32</v>
      </c>
      <c r="M32" s="0" t="n">
        <v>900</v>
      </c>
      <c r="N32" s="29" t="n">
        <f aca="false">DATE(B32,1,1)+C32-1</f>
        <v>37377</v>
      </c>
      <c r="O32" s="30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121.3125</v>
      </c>
    </row>
    <row r="33" customFormat="false" ht="12.75" hidden="false" customHeight="false" outlineLevel="0" collapsed="false">
      <c r="A33" s="0" t="n">
        <v>15</v>
      </c>
      <c r="B33" s="0" t="n">
        <v>2002</v>
      </c>
      <c r="C33" s="0" t="n">
        <v>121</v>
      </c>
      <c r="D33" s="0" t="n">
        <v>745</v>
      </c>
      <c r="E33" s="0" t="n">
        <v>7.64</v>
      </c>
      <c r="F33" s="0" t="n">
        <v>95.4</v>
      </c>
      <c r="G33" s="0" t="n">
        <v>142.9</v>
      </c>
      <c r="H33" s="0" t="n">
        <v>0.011</v>
      </c>
      <c r="I33" s="0" t="n">
        <v>1.031</v>
      </c>
      <c r="J33" s="0" t="n">
        <v>0</v>
      </c>
      <c r="K33" s="0" t="n">
        <v>5.08</v>
      </c>
      <c r="L33" s="0" t="n">
        <v>13.84</v>
      </c>
      <c r="M33" s="0" t="n">
        <v>900</v>
      </c>
      <c r="N33" s="29" t="n">
        <f aca="false">DATE(B33,1,1)+C33-1</f>
        <v>37377</v>
      </c>
      <c r="O33" s="30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121.322916666667</v>
      </c>
    </row>
    <row r="34" customFormat="false" ht="12.75" hidden="false" customHeight="false" outlineLevel="0" collapsed="false">
      <c r="A34" s="0" t="n">
        <v>15</v>
      </c>
      <c r="B34" s="0" t="n">
        <v>2002</v>
      </c>
      <c r="C34" s="0" t="n">
        <v>121</v>
      </c>
      <c r="D34" s="0" t="n">
        <v>800</v>
      </c>
      <c r="E34" s="0" t="n">
        <v>8.33</v>
      </c>
      <c r="F34" s="0" t="n">
        <v>92.9</v>
      </c>
      <c r="G34" s="0" t="n">
        <v>150.6</v>
      </c>
      <c r="H34" s="0" t="n">
        <v>0</v>
      </c>
      <c r="I34" s="0" t="n">
        <v>0</v>
      </c>
      <c r="J34" s="0" t="n">
        <v>0</v>
      </c>
      <c r="K34" s="0" t="n">
        <v>5.901</v>
      </c>
      <c r="L34" s="0" t="n">
        <v>13.81</v>
      </c>
      <c r="M34" s="0" t="n">
        <v>900</v>
      </c>
      <c r="N34" s="29" t="n">
        <f aca="false">DATE(B34,1,1)+C34-1</f>
        <v>37377</v>
      </c>
      <c r="O34" s="30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121.333333333333</v>
      </c>
    </row>
    <row r="35" customFormat="false" ht="12.75" hidden="false" customHeight="false" outlineLevel="0" collapsed="false">
      <c r="A35" s="0" t="n">
        <v>15</v>
      </c>
      <c r="B35" s="0" t="n">
        <v>2002</v>
      </c>
      <c r="C35" s="0" t="n">
        <v>121</v>
      </c>
      <c r="D35" s="0" t="n">
        <v>815</v>
      </c>
      <c r="E35" s="0" t="n">
        <v>9.5</v>
      </c>
      <c r="F35" s="0" t="n">
        <v>87.1</v>
      </c>
      <c r="G35" s="0" t="n">
        <v>157.1</v>
      </c>
      <c r="H35" s="0" t="n">
        <v>0</v>
      </c>
      <c r="I35" s="0" t="n">
        <v>0</v>
      </c>
      <c r="J35" s="0" t="n">
        <v>0</v>
      </c>
      <c r="K35" s="0" t="n">
        <v>6.834</v>
      </c>
      <c r="L35" s="0" t="n">
        <v>13.77</v>
      </c>
      <c r="M35" s="0" t="n">
        <v>900</v>
      </c>
      <c r="N35" s="29" t="n">
        <f aca="false">DATE(B35,1,1)+C35-1</f>
        <v>37377</v>
      </c>
      <c r="O35" s="30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121.34375</v>
      </c>
    </row>
    <row r="36" customFormat="false" ht="12.75" hidden="false" customHeight="false" outlineLevel="0" collapsed="false">
      <c r="A36" s="0" t="n">
        <v>15</v>
      </c>
      <c r="B36" s="0" t="n">
        <v>2002</v>
      </c>
      <c r="C36" s="0" t="n">
        <v>121</v>
      </c>
      <c r="D36" s="0" t="n">
        <v>830</v>
      </c>
      <c r="E36" s="0" t="n">
        <v>10.46</v>
      </c>
      <c r="F36" s="0" t="n">
        <v>82.6</v>
      </c>
      <c r="G36" s="0" t="n">
        <v>278</v>
      </c>
      <c r="H36" s="0" t="n">
        <v>0.034</v>
      </c>
      <c r="I36" s="0" t="n">
        <v>1.031</v>
      </c>
      <c r="J36" s="0" t="n">
        <v>0</v>
      </c>
      <c r="K36" s="0" t="n">
        <v>7.88</v>
      </c>
      <c r="L36" s="0" t="n">
        <v>13.74</v>
      </c>
      <c r="M36" s="0" t="n">
        <v>900</v>
      </c>
      <c r="N36" s="29" t="n">
        <f aca="false">DATE(B36,1,1)+C36-1</f>
        <v>37377</v>
      </c>
      <c r="O36" s="30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121.354166666667</v>
      </c>
    </row>
    <row r="37" customFormat="false" ht="12.75" hidden="false" customHeight="false" outlineLevel="0" collapsed="false">
      <c r="A37" s="0" t="n">
        <v>15</v>
      </c>
      <c r="B37" s="0" t="n">
        <v>2002</v>
      </c>
      <c r="C37" s="0" t="n">
        <v>121</v>
      </c>
      <c r="D37" s="0" t="n">
        <v>845</v>
      </c>
      <c r="E37" s="0" t="n">
        <v>10.95</v>
      </c>
      <c r="F37" s="0" t="n">
        <v>77.5</v>
      </c>
      <c r="G37" s="0" t="n">
        <v>670.8</v>
      </c>
      <c r="H37" s="0" t="n">
        <v>0.33</v>
      </c>
      <c r="I37" s="0" t="n">
        <v>1.781</v>
      </c>
      <c r="J37" s="0" t="n">
        <v>0</v>
      </c>
      <c r="K37" s="0" t="n">
        <v>8.97</v>
      </c>
      <c r="L37" s="0" t="n">
        <v>13.7</v>
      </c>
      <c r="M37" s="0" t="n">
        <v>900</v>
      </c>
      <c r="N37" s="29" t="n">
        <f aca="false">DATE(B37,1,1)+C37-1</f>
        <v>37377</v>
      </c>
      <c r="O37" s="30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121.364583333333</v>
      </c>
    </row>
    <row r="38" customFormat="false" ht="12.75" hidden="false" customHeight="false" outlineLevel="0" collapsed="false">
      <c r="A38" s="0" t="n">
        <v>15</v>
      </c>
      <c r="B38" s="0" t="n">
        <v>2002</v>
      </c>
      <c r="C38" s="0" t="n">
        <v>121</v>
      </c>
      <c r="D38" s="0" t="n">
        <v>900</v>
      </c>
      <c r="E38" s="0" t="n">
        <v>11.25</v>
      </c>
      <c r="F38" s="0" t="n">
        <v>68.93</v>
      </c>
      <c r="G38" s="0" t="n">
        <v>935</v>
      </c>
      <c r="H38" s="0" t="n">
        <v>0.939</v>
      </c>
      <c r="I38" s="0" t="n">
        <v>3.281</v>
      </c>
      <c r="J38" s="0" t="n">
        <v>0</v>
      </c>
      <c r="K38" s="0" t="n">
        <v>10.04</v>
      </c>
      <c r="L38" s="0" t="n">
        <v>13.68</v>
      </c>
      <c r="M38" s="0" t="n">
        <v>900</v>
      </c>
      <c r="N38" s="29" t="n">
        <f aca="false">DATE(B38,1,1)+C38-1</f>
        <v>37377</v>
      </c>
      <c r="O38" s="30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121.375</v>
      </c>
    </row>
    <row r="39" customFormat="false" ht="12.75" hidden="false" customHeight="false" outlineLevel="0" collapsed="false">
      <c r="A39" s="0" t="n">
        <v>15</v>
      </c>
      <c r="B39" s="0" t="n">
        <v>2002</v>
      </c>
      <c r="C39" s="0" t="n">
        <v>121</v>
      </c>
      <c r="D39" s="0" t="n">
        <v>915</v>
      </c>
      <c r="E39" s="0" t="n">
        <v>11.45</v>
      </c>
      <c r="F39" s="0" t="n">
        <v>65.22</v>
      </c>
      <c r="G39" s="0" t="n">
        <v>1022</v>
      </c>
      <c r="H39" s="0" t="n">
        <v>1.249</v>
      </c>
      <c r="I39" s="0" t="n">
        <v>3.281</v>
      </c>
      <c r="J39" s="0" t="n">
        <v>0</v>
      </c>
      <c r="K39" s="0" t="n">
        <v>11.07</v>
      </c>
      <c r="L39" s="0" t="n">
        <v>13.65</v>
      </c>
      <c r="M39" s="0" t="n">
        <v>900</v>
      </c>
      <c r="N39" s="29" t="n">
        <f aca="false">DATE(B39,1,1)+C39-1</f>
        <v>37377</v>
      </c>
      <c r="O39" s="30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121.385416666667</v>
      </c>
    </row>
    <row r="40" customFormat="false" ht="12.75" hidden="false" customHeight="false" outlineLevel="0" collapsed="false">
      <c r="A40" s="0" t="n">
        <v>15</v>
      </c>
      <c r="B40" s="0" t="n">
        <v>2002</v>
      </c>
      <c r="C40" s="0" t="n">
        <v>121</v>
      </c>
      <c r="D40" s="0" t="n">
        <v>930</v>
      </c>
      <c r="E40" s="0" t="n">
        <v>12.3</v>
      </c>
      <c r="F40" s="0" t="n">
        <v>59.27</v>
      </c>
      <c r="G40" s="0" t="n">
        <v>1107</v>
      </c>
      <c r="H40" s="0" t="n">
        <v>1.278</v>
      </c>
      <c r="I40" s="0" t="n">
        <v>4.031</v>
      </c>
      <c r="J40" s="0" t="n">
        <v>0</v>
      </c>
      <c r="K40" s="0" t="n">
        <v>12.11</v>
      </c>
      <c r="L40" s="0" t="n">
        <v>13.62</v>
      </c>
      <c r="M40" s="0" t="n">
        <v>900</v>
      </c>
      <c r="N40" s="29" t="n">
        <f aca="false">DATE(B40,1,1)+C40-1</f>
        <v>37377</v>
      </c>
      <c r="O40" s="30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121.395833333333</v>
      </c>
    </row>
    <row r="41" customFormat="false" ht="12.75" hidden="false" customHeight="false" outlineLevel="0" collapsed="false">
      <c r="A41" s="0" t="n">
        <v>15</v>
      </c>
      <c r="B41" s="0" t="n">
        <v>2002</v>
      </c>
      <c r="C41" s="0" t="n">
        <v>121</v>
      </c>
      <c r="D41" s="0" t="n">
        <v>945</v>
      </c>
      <c r="E41" s="0" t="n">
        <v>12.86</v>
      </c>
      <c r="F41" s="0" t="n">
        <v>52.8</v>
      </c>
      <c r="G41" s="0" t="n">
        <v>1206</v>
      </c>
      <c r="H41" s="0" t="n">
        <v>1.575</v>
      </c>
      <c r="I41" s="0" t="n">
        <v>4.781</v>
      </c>
      <c r="J41" s="0" t="n">
        <v>0</v>
      </c>
      <c r="K41" s="0" t="n">
        <v>13.17</v>
      </c>
      <c r="L41" s="0" t="n">
        <v>13.6</v>
      </c>
      <c r="M41" s="0" t="n">
        <v>900</v>
      </c>
      <c r="N41" s="29" t="n">
        <f aca="false">DATE(B41,1,1)+C41-1</f>
        <v>37377</v>
      </c>
      <c r="O41" s="30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121.40625</v>
      </c>
    </row>
    <row r="42" customFormat="false" ht="12.75" hidden="false" customHeight="false" outlineLevel="0" collapsed="false">
      <c r="A42" s="0" t="n">
        <v>15</v>
      </c>
      <c r="B42" s="0" t="n">
        <v>2002</v>
      </c>
      <c r="C42" s="0" t="n">
        <v>121</v>
      </c>
      <c r="D42" s="0" t="n">
        <v>1000</v>
      </c>
      <c r="E42" s="0" t="n">
        <v>13.49</v>
      </c>
      <c r="F42" s="0" t="n">
        <v>51.03</v>
      </c>
      <c r="G42" s="0" t="n">
        <v>1287</v>
      </c>
      <c r="H42" s="0" t="n">
        <v>0.961</v>
      </c>
      <c r="I42" s="0" t="n">
        <v>5.531</v>
      </c>
      <c r="J42" s="0" t="n">
        <v>0</v>
      </c>
      <c r="K42" s="0" t="n">
        <v>14.19</v>
      </c>
      <c r="L42" s="0" t="n">
        <v>13.57</v>
      </c>
      <c r="M42" s="0" t="n">
        <v>900</v>
      </c>
      <c r="N42" s="29" t="n">
        <f aca="false">DATE(B42,1,1)+C42-1</f>
        <v>37377</v>
      </c>
      <c r="O42" s="30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121.416666666667</v>
      </c>
    </row>
    <row r="43" customFormat="false" ht="12.75" hidden="false" customHeight="false" outlineLevel="0" collapsed="false">
      <c r="A43" s="0" t="n">
        <v>15</v>
      </c>
      <c r="B43" s="0" t="n">
        <v>2002</v>
      </c>
      <c r="C43" s="0" t="n">
        <v>121</v>
      </c>
      <c r="D43" s="0" t="n">
        <v>1015</v>
      </c>
      <c r="E43" s="0" t="n">
        <v>13.66</v>
      </c>
      <c r="F43" s="0" t="n">
        <v>49.12</v>
      </c>
      <c r="G43" s="0" t="n">
        <v>1362</v>
      </c>
      <c r="H43" s="0" t="n">
        <v>1.774</v>
      </c>
      <c r="I43" s="0" t="n">
        <v>4.781</v>
      </c>
      <c r="J43" s="0" t="n">
        <v>0</v>
      </c>
      <c r="K43" s="0" t="n">
        <v>15.19</v>
      </c>
      <c r="L43" s="0" t="n">
        <v>13.56</v>
      </c>
      <c r="M43" s="0" t="n">
        <v>900</v>
      </c>
      <c r="N43" s="29" t="n">
        <f aca="false">DATE(B43,1,1)+C43-1</f>
        <v>37377</v>
      </c>
      <c r="O43" s="30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121.427083333333</v>
      </c>
    </row>
    <row r="44" customFormat="false" ht="12.75" hidden="false" customHeight="false" outlineLevel="0" collapsed="false">
      <c r="A44" s="0" t="n">
        <v>15</v>
      </c>
      <c r="B44" s="0" t="n">
        <v>2002</v>
      </c>
      <c r="C44" s="0" t="n">
        <v>121</v>
      </c>
      <c r="D44" s="0" t="n">
        <v>1030</v>
      </c>
      <c r="E44" s="0" t="n">
        <v>14.07</v>
      </c>
      <c r="F44" s="0" t="n">
        <v>42.02</v>
      </c>
      <c r="G44" s="0" t="n">
        <v>1444</v>
      </c>
      <c r="H44" s="0" t="n">
        <v>2.056</v>
      </c>
      <c r="I44" s="0" t="n">
        <v>5.531</v>
      </c>
      <c r="J44" s="0" t="n">
        <v>0</v>
      </c>
      <c r="K44" s="0" t="n">
        <v>16.13</v>
      </c>
      <c r="L44" s="0" t="n">
        <v>13.56</v>
      </c>
      <c r="M44" s="0" t="n">
        <v>900</v>
      </c>
      <c r="N44" s="29" t="n">
        <f aca="false">DATE(B44,1,1)+C44-1</f>
        <v>37377</v>
      </c>
      <c r="O44" s="30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121.4375</v>
      </c>
    </row>
    <row r="45" customFormat="false" ht="12.75" hidden="false" customHeight="false" outlineLevel="0" collapsed="false">
      <c r="A45" s="0" t="n">
        <v>15</v>
      </c>
      <c r="B45" s="0" t="n">
        <v>2002</v>
      </c>
      <c r="C45" s="0" t="n">
        <v>121</v>
      </c>
      <c r="D45" s="0" t="n">
        <v>1045</v>
      </c>
      <c r="E45" s="0" t="n">
        <v>14.27</v>
      </c>
      <c r="F45" s="0" t="n">
        <v>39.64</v>
      </c>
      <c r="G45" s="0" t="n">
        <v>1512</v>
      </c>
      <c r="H45" s="0" t="n">
        <v>2.274</v>
      </c>
      <c r="I45" s="0" t="n">
        <v>5.531</v>
      </c>
      <c r="J45" s="0" t="n">
        <v>0</v>
      </c>
      <c r="K45" s="0" t="n">
        <v>16.95</v>
      </c>
      <c r="L45" s="0" t="n">
        <v>13.55</v>
      </c>
      <c r="M45" s="0" t="n">
        <v>900</v>
      </c>
      <c r="N45" s="29" t="n">
        <f aca="false">DATE(B45,1,1)+C45-1</f>
        <v>37377</v>
      </c>
      <c r="O45" s="30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121.447916666667</v>
      </c>
    </row>
    <row r="46" customFormat="false" ht="12.75" hidden="false" customHeight="false" outlineLevel="0" collapsed="false">
      <c r="A46" s="0" t="n">
        <v>15</v>
      </c>
      <c r="B46" s="0" t="n">
        <v>2002</v>
      </c>
      <c r="C46" s="0" t="n">
        <v>121</v>
      </c>
      <c r="D46" s="0" t="n">
        <v>1100</v>
      </c>
      <c r="E46" s="0" t="n">
        <v>14.41</v>
      </c>
      <c r="F46" s="0" t="n">
        <v>39.05</v>
      </c>
      <c r="G46" s="0" t="n">
        <v>1577</v>
      </c>
      <c r="H46" s="0" t="n">
        <v>2.576</v>
      </c>
      <c r="I46" s="0" t="n">
        <v>7.03</v>
      </c>
      <c r="J46" s="0" t="n">
        <v>0</v>
      </c>
      <c r="K46" s="0" t="n">
        <v>17.64</v>
      </c>
      <c r="L46" s="0" t="n">
        <v>13.54</v>
      </c>
      <c r="M46" s="0" t="n">
        <v>900</v>
      </c>
      <c r="N46" s="29" t="n">
        <f aca="false">DATE(B46,1,1)+C46-1</f>
        <v>37377</v>
      </c>
      <c r="O46" s="30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121.458333333333</v>
      </c>
    </row>
    <row r="47" customFormat="false" ht="12.75" hidden="false" customHeight="false" outlineLevel="0" collapsed="false">
      <c r="A47" s="0" t="n">
        <v>15</v>
      </c>
      <c r="B47" s="0" t="n">
        <v>2002</v>
      </c>
      <c r="C47" s="0" t="n">
        <v>121</v>
      </c>
      <c r="D47" s="0" t="n">
        <v>1115</v>
      </c>
      <c r="E47" s="0" t="n">
        <v>14.84</v>
      </c>
      <c r="F47" s="0" t="n">
        <v>39.08</v>
      </c>
      <c r="G47" s="0" t="n">
        <v>1637</v>
      </c>
      <c r="H47" s="0" t="n">
        <v>1.808</v>
      </c>
      <c r="I47" s="0" t="n">
        <v>5.531</v>
      </c>
      <c r="J47" s="0" t="n">
        <v>0</v>
      </c>
      <c r="K47" s="0" t="n">
        <v>18.23</v>
      </c>
      <c r="L47" s="0" t="n">
        <v>13.54</v>
      </c>
      <c r="M47" s="0" t="n">
        <v>900</v>
      </c>
      <c r="N47" s="29" t="n">
        <f aca="false">DATE(B47,1,1)+C47-1</f>
        <v>37377</v>
      </c>
      <c r="O47" s="30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121.46875</v>
      </c>
    </row>
    <row r="48" customFormat="false" ht="12.75" hidden="false" customHeight="false" outlineLevel="0" collapsed="false">
      <c r="A48" s="0" t="n">
        <v>15</v>
      </c>
      <c r="B48" s="0" t="n">
        <v>2002</v>
      </c>
      <c r="C48" s="0" t="n">
        <v>121</v>
      </c>
      <c r="D48" s="0" t="n">
        <v>1130</v>
      </c>
      <c r="E48" s="0" t="n">
        <v>15.23</v>
      </c>
      <c r="F48" s="0" t="n">
        <v>37.3</v>
      </c>
      <c r="G48" s="0" t="n">
        <v>1683</v>
      </c>
      <c r="H48" s="0" t="n">
        <v>2.037</v>
      </c>
      <c r="I48" s="0" t="n">
        <v>5.531</v>
      </c>
      <c r="J48" s="0" t="n">
        <v>0</v>
      </c>
      <c r="K48" s="0" t="n">
        <v>18.82</v>
      </c>
      <c r="L48" s="0" t="n">
        <v>13.52</v>
      </c>
      <c r="M48" s="0" t="n">
        <v>900</v>
      </c>
      <c r="N48" s="29" t="n">
        <f aca="false">DATE(B48,1,1)+C48-1</f>
        <v>37377</v>
      </c>
      <c r="O48" s="30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121.479166666667</v>
      </c>
    </row>
    <row r="49" customFormat="false" ht="12.75" hidden="false" customHeight="false" outlineLevel="0" collapsed="false">
      <c r="A49" s="0" t="n">
        <v>15</v>
      </c>
      <c r="B49" s="0" t="n">
        <v>2002</v>
      </c>
      <c r="C49" s="0" t="n">
        <v>121</v>
      </c>
      <c r="D49" s="0" t="n">
        <v>1145</v>
      </c>
      <c r="E49" s="0" t="n">
        <v>15.57</v>
      </c>
      <c r="F49" s="0" t="n">
        <v>34.53</v>
      </c>
      <c r="G49" s="0" t="n">
        <v>1726</v>
      </c>
      <c r="H49" s="0" t="n">
        <v>2.61</v>
      </c>
      <c r="I49" s="0" t="n">
        <v>7.03</v>
      </c>
      <c r="J49" s="0" t="n">
        <v>0</v>
      </c>
      <c r="K49" s="0" t="n">
        <v>19.39</v>
      </c>
      <c r="L49" s="0" t="n">
        <v>13.51</v>
      </c>
      <c r="M49" s="0" t="n">
        <v>900</v>
      </c>
      <c r="N49" s="29" t="n">
        <f aca="false">DATE(B49,1,1)+C49-1</f>
        <v>37377</v>
      </c>
      <c r="O49" s="30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121.489583333333</v>
      </c>
    </row>
    <row r="50" customFormat="false" ht="12.75" hidden="false" customHeight="false" outlineLevel="0" collapsed="false">
      <c r="A50" s="0" t="n">
        <v>15</v>
      </c>
      <c r="B50" s="0" t="n">
        <v>2002</v>
      </c>
      <c r="C50" s="0" t="n">
        <v>121</v>
      </c>
      <c r="D50" s="0" t="n">
        <v>1200</v>
      </c>
      <c r="E50" s="0" t="n">
        <v>15.57</v>
      </c>
      <c r="F50" s="0" t="n">
        <v>33.41</v>
      </c>
      <c r="G50" s="0" t="n">
        <v>1755</v>
      </c>
      <c r="H50" s="0" t="n">
        <v>2.679</v>
      </c>
      <c r="I50" s="0" t="n">
        <v>8.53</v>
      </c>
      <c r="J50" s="0" t="n">
        <v>0</v>
      </c>
      <c r="K50" s="0" t="n">
        <v>19.87</v>
      </c>
      <c r="L50" s="0" t="n">
        <v>13.51</v>
      </c>
      <c r="M50" s="0" t="n">
        <v>900</v>
      </c>
      <c r="N50" s="29" t="n">
        <f aca="false">DATE(B50,1,1)+C50-1</f>
        <v>37377</v>
      </c>
      <c r="O50" s="30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121.5</v>
      </c>
    </row>
    <row r="51" customFormat="false" ht="12.75" hidden="false" customHeight="false" outlineLevel="0" collapsed="false">
      <c r="A51" s="0" t="n">
        <v>15</v>
      </c>
      <c r="B51" s="0" t="n">
        <v>2002</v>
      </c>
      <c r="C51" s="0" t="n">
        <v>121</v>
      </c>
      <c r="D51" s="0" t="n">
        <v>1215</v>
      </c>
      <c r="E51" s="0" t="n">
        <v>15.83</v>
      </c>
      <c r="F51" s="0" t="n">
        <v>34.73</v>
      </c>
      <c r="G51" s="0" t="n">
        <v>1732</v>
      </c>
      <c r="H51" s="0" t="n">
        <v>2.892</v>
      </c>
      <c r="I51" s="0" t="n">
        <v>7.03</v>
      </c>
      <c r="J51" s="0" t="n">
        <v>0</v>
      </c>
      <c r="K51" s="0" t="n">
        <v>20.22</v>
      </c>
      <c r="L51" s="0" t="n">
        <v>13.5</v>
      </c>
      <c r="M51" s="0" t="n">
        <v>900</v>
      </c>
      <c r="N51" s="29" t="n">
        <f aca="false">DATE(B51,1,1)+C51-1</f>
        <v>37377</v>
      </c>
      <c r="O51" s="30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121.510416666667</v>
      </c>
    </row>
    <row r="52" customFormat="false" ht="12.75" hidden="false" customHeight="false" outlineLevel="0" collapsed="false">
      <c r="A52" s="0" t="n">
        <v>15</v>
      </c>
      <c r="B52" s="0" t="n">
        <v>2002</v>
      </c>
      <c r="C52" s="0" t="n">
        <v>121</v>
      </c>
      <c r="D52" s="0" t="n">
        <v>1230</v>
      </c>
      <c r="E52" s="0" t="n">
        <v>15.76</v>
      </c>
      <c r="F52" s="0" t="n">
        <v>32.44</v>
      </c>
      <c r="G52" s="0" t="n">
        <v>1797</v>
      </c>
      <c r="H52" s="0" t="n">
        <v>2.907</v>
      </c>
      <c r="I52" s="0" t="n">
        <v>8.53</v>
      </c>
      <c r="J52" s="0" t="n">
        <v>0</v>
      </c>
      <c r="K52" s="0" t="n">
        <v>20.5</v>
      </c>
      <c r="L52" s="0" t="n">
        <v>13.5</v>
      </c>
      <c r="M52" s="0" t="n">
        <v>900</v>
      </c>
      <c r="N52" s="29" t="n">
        <f aca="false">DATE(B52,1,1)+C52-1</f>
        <v>37377</v>
      </c>
      <c r="O52" s="30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121.520833333333</v>
      </c>
    </row>
    <row r="53" customFormat="false" ht="12.75" hidden="false" customHeight="false" outlineLevel="0" collapsed="false">
      <c r="A53" s="0" t="n">
        <v>15</v>
      </c>
      <c r="B53" s="0" t="n">
        <v>2002</v>
      </c>
      <c r="C53" s="0" t="n">
        <v>121</v>
      </c>
      <c r="D53" s="0" t="n">
        <v>1245</v>
      </c>
      <c r="E53" s="0" t="n">
        <v>16.24</v>
      </c>
      <c r="F53" s="0" t="n">
        <v>29.78</v>
      </c>
      <c r="G53" s="0" t="n">
        <v>1962</v>
      </c>
      <c r="H53" s="0" t="n">
        <v>2.935</v>
      </c>
      <c r="I53" s="0" t="n">
        <v>8.53</v>
      </c>
      <c r="J53" s="0" t="n">
        <v>0</v>
      </c>
      <c r="K53" s="0" t="n">
        <v>20.73</v>
      </c>
      <c r="L53" s="0" t="n">
        <v>13.49</v>
      </c>
      <c r="M53" s="0" t="n">
        <v>900</v>
      </c>
      <c r="N53" s="29" t="n">
        <f aca="false">DATE(B53,1,1)+C53-1</f>
        <v>37377</v>
      </c>
      <c r="O53" s="30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121.53125</v>
      </c>
    </row>
    <row r="54" customFormat="false" ht="12.75" hidden="false" customHeight="false" outlineLevel="0" collapsed="false">
      <c r="A54" s="0" t="n">
        <v>15</v>
      </c>
      <c r="B54" s="0" t="n">
        <v>2002</v>
      </c>
      <c r="C54" s="0" t="n">
        <v>121</v>
      </c>
      <c r="D54" s="0" t="n">
        <v>1300</v>
      </c>
      <c r="E54" s="0" t="n">
        <v>16.74</v>
      </c>
      <c r="F54" s="0" t="n">
        <v>26.04</v>
      </c>
      <c r="G54" s="0" t="n">
        <v>-6999</v>
      </c>
      <c r="H54" s="0" t="n">
        <v>2.867</v>
      </c>
      <c r="I54" s="0" t="n">
        <v>9.28</v>
      </c>
      <c r="J54" s="0" t="n">
        <v>0</v>
      </c>
      <c r="K54" s="0" t="n">
        <v>21.05</v>
      </c>
      <c r="L54" s="0" t="n">
        <v>13.47</v>
      </c>
      <c r="M54" s="0" t="n">
        <v>900</v>
      </c>
      <c r="N54" s="29" t="n">
        <f aca="false">DATE(B54,1,1)+C54-1</f>
        <v>37377</v>
      </c>
      <c r="O54" s="30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121.541666666667</v>
      </c>
    </row>
    <row r="55" customFormat="false" ht="12.75" hidden="false" customHeight="false" outlineLevel="0" collapsed="false">
      <c r="A55" s="0" t="n">
        <v>15</v>
      </c>
      <c r="B55" s="0" t="n">
        <v>2002</v>
      </c>
      <c r="C55" s="0" t="n">
        <v>121</v>
      </c>
      <c r="D55" s="0" t="n">
        <v>1315</v>
      </c>
      <c r="E55" s="0" t="n">
        <v>17.09</v>
      </c>
      <c r="F55" s="0" t="n">
        <v>27.55</v>
      </c>
      <c r="G55" s="0" t="n">
        <v>-6999</v>
      </c>
      <c r="H55" s="0" t="n">
        <v>2.715</v>
      </c>
      <c r="I55" s="0" t="n">
        <v>7.03</v>
      </c>
      <c r="J55" s="0" t="n">
        <v>0</v>
      </c>
      <c r="K55" s="0" t="n">
        <v>21.54</v>
      </c>
      <c r="L55" s="0" t="n">
        <v>13.45</v>
      </c>
      <c r="M55" s="0" t="n">
        <v>900</v>
      </c>
      <c r="N55" s="29" t="n">
        <f aca="false">DATE(B55,1,1)+C55-1</f>
        <v>37377</v>
      </c>
      <c r="O55" s="30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121.552083333333</v>
      </c>
    </row>
    <row r="56" customFormat="false" ht="12.75" hidden="false" customHeight="false" outlineLevel="0" collapsed="false">
      <c r="A56" s="0" t="n">
        <v>15</v>
      </c>
      <c r="B56" s="0" t="n">
        <v>2002</v>
      </c>
      <c r="C56" s="0" t="n">
        <v>121</v>
      </c>
      <c r="D56" s="0" t="n">
        <v>1330</v>
      </c>
      <c r="E56" s="0" t="n">
        <v>17.45</v>
      </c>
      <c r="F56" s="0" t="n">
        <v>25.69</v>
      </c>
      <c r="G56" s="0" t="n">
        <v>-6999</v>
      </c>
      <c r="H56" s="0" t="n">
        <v>2.791</v>
      </c>
      <c r="I56" s="0" t="n">
        <v>7.78</v>
      </c>
      <c r="J56" s="0" t="n">
        <v>0</v>
      </c>
      <c r="K56" s="0" t="n">
        <v>22.08</v>
      </c>
      <c r="L56" s="0" t="n">
        <v>13.43</v>
      </c>
      <c r="M56" s="0" t="n">
        <v>900</v>
      </c>
      <c r="N56" s="29" t="n">
        <f aca="false">DATE(B56,1,1)+C56-1</f>
        <v>37377</v>
      </c>
      <c r="O56" s="30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121.5625</v>
      </c>
    </row>
    <row r="57" customFormat="false" ht="12.75" hidden="false" customHeight="false" outlineLevel="0" collapsed="false">
      <c r="A57" s="0" t="n">
        <v>15</v>
      </c>
      <c r="B57" s="0" t="n">
        <v>2002</v>
      </c>
      <c r="C57" s="0" t="n">
        <v>121</v>
      </c>
      <c r="D57" s="0" t="n">
        <v>1345</v>
      </c>
      <c r="E57" s="0" t="n">
        <v>17.14</v>
      </c>
      <c r="F57" s="0" t="n">
        <v>25.55</v>
      </c>
      <c r="G57" s="0" t="n">
        <v>-6999</v>
      </c>
      <c r="H57" s="0" t="n">
        <v>3.083</v>
      </c>
      <c r="I57" s="0" t="n">
        <v>7.78</v>
      </c>
      <c r="J57" s="0" t="n">
        <v>0</v>
      </c>
      <c r="K57" s="0" t="n">
        <v>22.69</v>
      </c>
      <c r="L57" s="0" t="n">
        <v>13.43</v>
      </c>
      <c r="M57" s="0" t="n">
        <v>900</v>
      </c>
      <c r="N57" s="29" t="n">
        <f aca="false">DATE(B57,1,1)+C57-1</f>
        <v>37377</v>
      </c>
      <c r="O57" s="30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121.572916666667</v>
      </c>
    </row>
    <row r="58" customFormat="false" ht="12.75" hidden="false" customHeight="false" outlineLevel="0" collapsed="false">
      <c r="A58" s="0" t="n">
        <v>15</v>
      </c>
      <c r="B58" s="0" t="n">
        <v>2002</v>
      </c>
      <c r="C58" s="0" t="n">
        <v>121</v>
      </c>
      <c r="D58" s="0" t="n">
        <v>1400</v>
      </c>
      <c r="E58" s="0" t="n">
        <v>17.27</v>
      </c>
      <c r="F58" s="0" t="n">
        <v>25.01</v>
      </c>
      <c r="G58" s="0" t="n">
        <v>1903</v>
      </c>
      <c r="H58" s="0" t="n">
        <v>2.261</v>
      </c>
      <c r="I58" s="0" t="n">
        <v>7.03</v>
      </c>
      <c r="J58" s="0" t="n">
        <v>0</v>
      </c>
      <c r="K58" s="0" t="n">
        <v>23.17</v>
      </c>
      <c r="L58" s="0" t="n">
        <v>13.42</v>
      </c>
      <c r="M58" s="0" t="n">
        <v>900</v>
      </c>
      <c r="N58" s="29" t="n">
        <f aca="false">DATE(B58,1,1)+C58-1</f>
        <v>37377</v>
      </c>
      <c r="O58" s="30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121.583333333333</v>
      </c>
    </row>
    <row r="59" customFormat="false" ht="12.75" hidden="false" customHeight="false" outlineLevel="0" collapsed="false">
      <c r="A59" s="0" t="n">
        <v>15</v>
      </c>
      <c r="B59" s="0" t="n">
        <v>2002</v>
      </c>
      <c r="C59" s="0" t="n">
        <v>121</v>
      </c>
      <c r="D59" s="0" t="n">
        <v>1415</v>
      </c>
      <c r="E59" s="0" t="n">
        <v>17.36</v>
      </c>
      <c r="F59" s="0" t="n">
        <v>24.18</v>
      </c>
      <c r="G59" s="0" t="n">
        <v>1804</v>
      </c>
      <c r="H59" s="0" t="n">
        <v>2.303</v>
      </c>
      <c r="I59" s="0" t="n">
        <v>5.531</v>
      </c>
      <c r="J59" s="0" t="n">
        <v>0</v>
      </c>
      <c r="K59" s="0" t="n">
        <v>23.51</v>
      </c>
      <c r="L59" s="0" t="n">
        <v>13.42</v>
      </c>
      <c r="M59" s="0" t="n">
        <v>900</v>
      </c>
      <c r="N59" s="29" t="n">
        <f aca="false">DATE(B59,1,1)+C59-1</f>
        <v>37377</v>
      </c>
      <c r="O59" s="30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121.59375</v>
      </c>
    </row>
    <row r="60" customFormat="false" ht="12.75" hidden="false" customHeight="false" outlineLevel="0" collapsed="false">
      <c r="A60" s="0" t="n">
        <v>15</v>
      </c>
      <c r="B60" s="0" t="n">
        <v>2002</v>
      </c>
      <c r="C60" s="0" t="n">
        <v>121</v>
      </c>
      <c r="D60" s="0" t="n">
        <v>1430</v>
      </c>
      <c r="E60" s="0" t="n">
        <v>17.81</v>
      </c>
      <c r="F60" s="0" t="n">
        <v>22.55</v>
      </c>
      <c r="G60" s="0" t="n">
        <v>1758</v>
      </c>
      <c r="H60" s="0" t="n">
        <v>2.229</v>
      </c>
      <c r="I60" s="0" t="n">
        <v>6.281</v>
      </c>
      <c r="J60" s="0" t="n">
        <v>0</v>
      </c>
      <c r="K60" s="0" t="n">
        <v>23.74</v>
      </c>
      <c r="L60" s="0" t="n">
        <v>13.42</v>
      </c>
      <c r="M60" s="0" t="n">
        <v>900</v>
      </c>
      <c r="N60" s="29" t="n">
        <f aca="false">DATE(B60,1,1)+C60-1</f>
        <v>37377</v>
      </c>
      <c r="O60" s="30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121.604166666667</v>
      </c>
    </row>
    <row r="61" customFormat="false" ht="12.75" hidden="false" customHeight="false" outlineLevel="0" collapsed="false">
      <c r="A61" s="0" t="n">
        <v>15</v>
      </c>
      <c r="B61" s="0" t="n">
        <v>2002</v>
      </c>
      <c r="C61" s="0" t="n">
        <v>121</v>
      </c>
      <c r="D61" s="0" t="n">
        <v>1445</v>
      </c>
      <c r="E61" s="0" t="n">
        <v>17.76</v>
      </c>
      <c r="F61" s="0" t="n">
        <v>22.03</v>
      </c>
      <c r="G61" s="0" t="n">
        <v>1711</v>
      </c>
      <c r="H61" s="0" t="n">
        <v>2.583</v>
      </c>
      <c r="I61" s="0" t="n">
        <v>7.03</v>
      </c>
      <c r="J61" s="0" t="n">
        <v>0</v>
      </c>
      <c r="K61" s="0" t="n">
        <v>23.87</v>
      </c>
      <c r="L61" s="0" t="n">
        <v>13.42</v>
      </c>
      <c r="M61" s="0" t="n">
        <v>900</v>
      </c>
      <c r="N61" s="29" t="n">
        <f aca="false">DATE(B61,1,1)+C61-1</f>
        <v>37377</v>
      </c>
      <c r="O61" s="30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121.614583333333</v>
      </c>
    </row>
    <row r="62" customFormat="false" ht="12.75" hidden="false" customHeight="false" outlineLevel="0" collapsed="false">
      <c r="A62" s="0" t="n">
        <v>15</v>
      </c>
      <c r="B62" s="0" t="n">
        <v>2002</v>
      </c>
      <c r="C62" s="0" t="n">
        <v>121</v>
      </c>
      <c r="D62" s="0" t="n">
        <v>1500</v>
      </c>
      <c r="E62" s="0" t="n">
        <v>17.82</v>
      </c>
      <c r="F62" s="0" t="n">
        <v>21.1</v>
      </c>
      <c r="G62" s="0" t="n">
        <v>1664</v>
      </c>
      <c r="H62" s="0" t="n">
        <v>2.6</v>
      </c>
      <c r="I62" s="0" t="n">
        <v>6.281</v>
      </c>
      <c r="J62" s="0" t="n">
        <v>0</v>
      </c>
      <c r="K62" s="0" t="n">
        <v>23.9</v>
      </c>
      <c r="L62" s="0" t="n">
        <v>13.43</v>
      </c>
      <c r="M62" s="0" t="n">
        <v>900</v>
      </c>
      <c r="N62" s="29" t="n">
        <f aca="false">DATE(B62,1,1)+C62-1</f>
        <v>37377</v>
      </c>
      <c r="O62" s="30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121.625</v>
      </c>
    </row>
    <row r="63" customFormat="false" ht="12.75" hidden="false" customHeight="false" outlineLevel="0" collapsed="false">
      <c r="A63" s="0" t="n">
        <v>15</v>
      </c>
      <c r="B63" s="0" t="n">
        <v>2002</v>
      </c>
      <c r="C63" s="0" t="n">
        <v>121</v>
      </c>
      <c r="D63" s="0" t="n">
        <v>1515</v>
      </c>
      <c r="E63" s="0" t="n">
        <v>18.47</v>
      </c>
      <c r="F63" s="0" t="n">
        <v>20.8</v>
      </c>
      <c r="G63" s="0" t="n">
        <v>1662</v>
      </c>
      <c r="H63" s="0" t="n">
        <v>1.387</v>
      </c>
      <c r="I63" s="0" t="n">
        <v>6.281</v>
      </c>
      <c r="J63" s="0" t="n">
        <v>0</v>
      </c>
      <c r="K63" s="0" t="n">
        <v>23.9</v>
      </c>
      <c r="L63" s="0" t="n">
        <v>13.42</v>
      </c>
      <c r="M63" s="0" t="n">
        <v>900</v>
      </c>
      <c r="N63" s="29" t="n">
        <f aca="false">DATE(B63,1,1)+C63-1</f>
        <v>37377</v>
      </c>
      <c r="O63" s="30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121.635416666667</v>
      </c>
    </row>
    <row r="64" customFormat="false" ht="12.75" hidden="false" customHeight="false" outlineLevel="0" collapsed="false">
      <c r="A64" s="0" t="n">
        <v>15</v>
      </c>
      <c r="B64" s="0" t="n">
        <v>2002</v>
      </c>
      <c r="C64" s="0" t="n">
        <v>121</v>
      </c>
      <c r="D64" s="0" t="n">
        <v>1530</v>
      </c>
      <c r="E64" s="0" t="n">
        <v>18.77</v>
      </c>
      <c r="F64" s="0" t="n">
        <v>20.06</v>
      </c>
      <c r="G64" s="0" t="n">
        <v>1357</v>
      </c>
      <c r="H64" s="0" t="n">
        <v>1.569</v>
      </c>
      <c r="I64" s="0" t="n">
        <v>5.531</v>
      </c>
      <c r="J64" s="0" t="n">
        <v>0</v>
      </c>
      <c r="K64" s="0" t="n">
        <v>23.98</v>
      </c>
      <c r="L64" s="0" t="n">
        <v>13.41</v>
      </c>
      <c r="M64" s="0" t="n">
        <v>900</v>
      </c>
      <c r="N64" s="29" t="n">
        <f aca="false">DATE(B64,1,1)+C64-1</f>
        <v>37377</v>
      </c>
      <c r="O64" s="30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121.645833333333</v>
      </c>
    </row>
    <row r="65" customFormat="false" ht="12.75" hidden="false" customHeight="false" outlineLevel="0" collapsed="false">
      <c r="A65" s="0" t="n">
        <v>15</v>
      </c>
      <c r="B65" s="0" t="n">
        <v>2002</v>
      </c>
      <c r="C65" s="0" t="n">
        <v>121</v>
      </c>
      <c r="D65" s="0" t="n">
        <v>1545</v>
      </c>
      <c r="E65" s="0" t="n">
        <v>18.09</v>
      </c>
      <c r="F65" s="0" t="n">
        <v>21.02</v>
      </c>
      <c r="G65" s="0" t="n">
        <v>1240</v>
      </c>
      <c r="H65" s="0" t="n">
        <v>2.275</v>
      </c>
      <c r="I65" s="0" t="n">
        <v>5.531</v>
      </c>
      <c r="J65" s="0" t="n">
        <v>0</v>
      </c>
      <c r="K65" s="0" t="n">
        <v>24.11</v>
      </c>
      <c r="L65" s="0" t="n">
        <v>13.41</v>
      </c>
      <c r="M65" s="0" t="n">
        <v>900</v>
      </c>
      <c r="N65" s="29" t="n">
        <f aca="false">DATE(B65,1,1)+C65-1</f>
        <v>37377</v>
      </c>
      <c r="O65" s="30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121.65625</v>
      </c>
    </row>
    <row r="66" customFormat="false" ht="12.75" hidden="false" customHeight="false" outlineLevel="0" collapsed="false">
      <c r="A66" s="0" t="n">
        <v>15</v>
      </c>
      <c r="B66" s="0" t="n">
        <v>2002</v>
      </c>
      <c r="C66" s="0" t="n">
        <v>121</v>
      </c>
      <c r="D66" s="0" t="n">
        <v>1600</v>
      </c>
      <c r="E66" s="0" t="n">
        <v>17.88</v>
      </c>
      <c r="F66" s="0" t="n">
        <v>21.9</v>
      </c>
      <c r="G66" s="0" t="n">
        <v>908</v>
      </c>
      <c r="H66" s="0" t="n">
        <v>1.875</v>
      </c>
      <c r="I66" s="0" t="n">
        <v>4.781</v>
      </c>
      <c r="J66" s="0" t="n">
        <v>0</v>
      </c>
      <c r="K66" s="0" t="n">
        <v>24.09</v>
      </c>
      <c r="L66" s="0" t="n">
        <v>13.43</v>
      </c>
      <c r="M66" s="0" t="n">
        <v>900</v>
      </c>
      <c r="N66" s="29" t="n">
        <f aca="false">DATE(B66,1,1)+C66-1</f>
        <v>37377</v>
      </c>
      <c r="O66" s="30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121.666666666667</v>
      </c>
    </row>
    <row r="67" customFormat="false" ht="12.75" hidden="false" customHeight="false" outlineLevel="0" collapsed="false">
      <c r="A67" s="0" t="n">
        <v>15</v>
      </c>
      <c r="B67" s="0" t="n">
        <v>2002</v>
      </c>
      <c r="C67" s="0" t="n">
        <v>121</v>
      </c>
      <c r="D67" s="0" t="n">
        <v>1615</v>
      </c>
      <c r="E67" s="0" t="n">
        <v>18.31</v>
      </c>
      <c r="F67" s="0" t="n">
        <v>20.36</v>
      </c>
      <c r="G67" s="0" t="n">
        <v>1324</v>
      </c>
      <c r="H67" s="0" t="n">
        <v>1.66</v>
      </c>
      <c r="I67" s="0" t="n">
        <v>5.531</v>
      </c>
      <c r="J67" s="0" t="n">
        <v>0</v>
      </c>
      <c r="K67" s="0" t="n">
        <v>23.9</v>
      </c>
      <c r="L67" s="0" t="n">
        <v>13.43</v>
      </c>
      <c r="M67" s="0" t="n">
        <v>900</v>
      </c>
      <c r="N67" s="29" t="n">
        <f aca="false">DATE(B67,1,1)+C67-1</f>
        <v>37377</v>
      </c>
      <c r="O67" s="30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121.677083333333</v>
      </c>
    </row>
    <row r="68" customFormat="false" ht="12.75" hidden="false" customHeight="false" outlineLevel="0" collapsed="false">
      <c r="A68" s="0" t="n">
        <v>15</v>
      </c>
      <c r="B68" s="0" t="n">
        <v>2002</v>
      </c>
      <c r="C68" s="0" t="n">
        <v>121</v>
      </c>
      <c r="D68" s="0" t="n">
        <v>1630</v>
      </c>
      <c r="E68" s="0" t="n">
        <v>18.54</v>
      </c>
      <c r="F68" s="0" t="n">
        <v>21.13</v>
      </c>
      <c r="G68" s="0" t="n">
        <v>1216</v>
      </c>
      <c r="H68" s="0" t="n">
        <v>1.728</v>
      </c>
      <c r="I68" s="0" t="n">
        <v>5.531</v>
      </c>
      <c r="J68" s="0" t="n">
        <v>0</v>
      </c>
      <c r="K68" s="0" t="n">
        <v>23.73</v>
      </c>
      <c r="L68" s="0" t="n">
        <v>13.43</v>
      </c>
      <c r="M68" s="0" t="n">
        <v>900</v>
      </c>
      <c r="N68" s="29" t="n">
        <f aca="false">DATE(B68,1,1)+C68-1</f>
        <v>37377</v>
      </c>
      <c r="O68" s="30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121.6875</v>
      </c>
    </row>
    <row r="69" customFormat="false" ht="12.75" hidden="false" customHeight="false" outlineLevel="0" collapsed="false">
      <c r="A69" s="0" t="n">
        <v>15</v>
      </c>
      <c r="B69" s="0" t="n">
        <v>2002</v>
      </c>
      <c r="C69" s="0" t="n">
        <v>121</v>
      </c>
      <c r="D69" s="0" t="n">
        <v>1645</v>
      </c>
      <c r="E69" s="0" t="n">
        <v>19.11</v>
      </c>
      <c r="F69" s="0" t="n">
        <v>20.62</v>
      </c>
      <c r="G69" s="0" t="n">
        <v>1158</v>
      </c>
      <c r="H69" s="0" t="n">
        <v>1.562</v>
      </c>
      <c r="I69" s="0" t="n">
        <v>4.031</v>
      </c>
      <c r="J69" s="0" t="n">
        <v>0</v>
      </c>
      <c r="K69" s="0" t="n">
        <v>23.72</v>
      </c>
      <c r="L69" s="0" t="n">
        <v>13.43</v>
      </c>
      <c r="M69" s="0" t="n">
        <v>900</v>
      </c>
      <c r="N69" s="29" t="n">
        <f aca="false">DATE(B69,1,1)+C69-1</f>
        <v>37377</v>
      </c>
      <c r="O69" s="30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121.697916666667</v>
      </c>
    </row>
    <row r="70" customFormat="false" ht="12.75" hidden="false" customHeight="false" outlineLevel="0" collapsed="false">
      <c r="A70" s="0" t="n">
        <v>15</v>
      </c>
      <c r="B70" s="0" t="n">
        <v>2002</v>
      </c>
      <c r="C70" s="0" t="n">
        <v>121</v>
      </c>
      <c r="D70" s="0" t="n">
        <v>1700</v>
      </c>
      <c r="E70" s="0" t="n">
        <v>19.02</v>
      </c>
      <c r="F70" s="0" t="n">
        <v>20.25</v>
      </c>
      <c r="G70" s="0" t="n">
        <v>1010</v>
      </c>
      <c r="H70" s="0" t="n">
        <v>0.852</v>
      </c>
      <c r="I70" s="0" t="n">
        <v>3.281</v>
      </c>
      <c r="J70" s="0" t="n">
        <v>0</v>
      </c>
      <c r="K70" s="0" t="n">
        <v>23.83</v>
      </c>
      <c r="L70" s="0" t="n">
        <v>13.42</v>
      </c>
      <c r="M70" s="0" t="n">
        <v>900</v>
      </c>
      <c r="N70" s="29" t="n">
        <f aca="false">DATE(B70,1,1)+C70-1</f>
        <v>37377</v>
      </c>
      <c r="O70" s="30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121.708333333333</v>
      </c>
    </row>
    <row r="71" customFormat="false" ht="12.75" hidden="false" customHeight="false" outlineLevel="0" collapsed="false">
      <c r="A71" s="0" t="n">
        <v>15</v>
      </c>
      <c r="B71" s="0" t="n">
        <v>2002</v>
      </c>
      <c r="C71" s="0" t="n">
        <v>121</v>
      </c>
      <c r="D71" s="0" t="n">
        <v>1715</v>
      </c>
      <c r="E71" s="0" t="n">
        <v>19.28</v>
      </c>
      <c r="F71" s="0" t="n">
        <v>20.21</v>
      </c>
      <c r="G71" s="0" t="n">
        <v>928</v>
      </c>
      <c r="H71" s="0" t="n">
        <v>0.545</v>
      </c>
      <c r="I71" s="0" t="n">
        <v>3.281</v>
      </c>
      <c r="J71" s="0" t="n">
        <v>0</v>
      </c>
      <c r="K71" s="0" t="n">
        <v>23.99</v>
      </c>
      <c r="L71" s="0" t="n">
        <v>13.41</v>
      </c>
      <c r="M71" s="0" t="n">
        <v>900</v>
      </c>
      <c r="N71" s="29" t="n">
        <f aca="false">DATE(B71,1,1)+C71-1</f>
        <v>37377</v>
      </c>
      <c r="O71" s="30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121.71875</v>
      </c>
    </row>
    <row r="72" customFormat="false" ht="12.75" hidden="false" customHeight="false" outlineLevel="0" collapsed="false">
      <c r="A72" s="0" t="n">
        <v>15</v>
      </c>
      <c r="B72" s="0" t="n">
        <v>2002</v>
      </c>
      <c r="C72" s="0" t="n">
        <v>121</v>
      </c>
      <c r="D72" s="0" t="n">
        <v>1730</v>
      </c>
      <c r="E72" s="0" t="n">
        <v>18.87</v>
      </c>
      <c r="F72" s="0" t="n">
        <v>21.21</v>
      </c>
      <c r="G72" s="0" t="n">
        <v>436.9</v>
      </c>
      <c r="H72" s="0" t="n">
        <v>1.206</v>
      </c>
      <c r="I72" s="0" t="n">
        <v>4.031</v>
      </c>
      <c r="J72" s="0" t="n">
        <v>0</v>
      </c>
      <c r="K72" s="0" t="n">
        <v>24.14</v>
      </c>
      <c r="L72" s="0" t="n">
        <v>13.41</v>
      </c>
      <c r="M72" s="0" t="n">
        <v>900</v>
      </c>
      <c r="N72" s="29" t="n">
        <f aca="false">DATE(B72,1,1)+C72-1</f>
        <v>37377</v>
      </c>
      <c r="O72" s="30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121.729166666667</v>
      </c>
    </row>
    <row r="73" customFormat="false" ht="12.75" hidden="false" customHeight="false" outlineLevel="0" collapsed="false">
      <c r="A73" s="0" t="n">
        <v>15</v>
      </c>
      <c r="B73" s="0" t="n">
        <v>2002</v>
      </c>
      <c r="C73" s="0" t="n">
        <v>121</v>
      </c>
      <c r="D73" s="0" t="n">
        <v>1745</v>
      </c>
      <c r="E73" s="0" t="n">
        <v>18.4</v>
      </c>
      <c r="F73" s="0" t="n">
        <v>22.19</v>
      </c>
      <c r="G73" s="0" t="n">
        <v>378.3</v>
      </c>
      <c r="H73" s="0" t="n">
        <v>0.353</v>
      </c>
      <c r="I73" s="0" t="n">
        <v>2.531</v>
      </c>
      <c r="J73" s="0" t="n">
        <v>0</v>
      </c>
      <c r="K73" s="0" t="n">
        <v>24.07</v>
      </c>
      <c r="L73" s="0" t="n">
        <v>13.43</v>
      </c>
      <c r="M73" s="0" t="n">
        <v>900</v>
      </c>
      <c r="N73" s="29" t="n">
        <f aca="false">DATE(B73,1,1)+C73-1</f>
        <v>37377</v>
      </c>
      <c r="O73" s="30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121.739583333333</v>
      </c>
    </row>
    <row r="74" customFormat="false" ht="12.75" hidden="false" customHeight="false" outlineLevel="0" collapsed="false">
      <c r="A74" s="0" t="n">
        <v>15</v>
      </c>
      <c r="B74" s="0" t="n">
        <v>2002</v>
      </c>
      <c r="C74" s="0" t="n">
        <v>121</v>
      </c>
      <c r="D74" s="0" t="n">
        <v>1800</v>
      </c>
      <c r="E74" s="0" t="n">
        <v>18.37</v>
      </c>
      <c r="F74" s="0" t="n">
        <v>22.67</v>
      </c>
      <c r="G74" s="0" t="n">
        <v>267.4</v>
      </c>
      <c r="H74" s="0" t="n">
        <v>0.855</v>
      </c>
      <c r="I74" s="0" t="n">
        <v>3.281</v>
      </c>
      <c r="J74" s="0" t="n">
        <v>0</v>
      </c>
      <c r="K74" s="0" t="n">
        <v>23.73</v>
      </c>
      <c r="L74" s="0" t="n">
        <v>13.45</v>
      </c>
      <c r="M74" s="0" t="n">
        <v>900</v>
      </c>
      <c r="N74" s="29" t="n">
        <f aca="false">DATE(B74,1,1)+C74-1</f>
        <v>37377</v>
      </c>
      <c r="O74" s="30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121.75</v>
      </c>
    </row>
    <row r="75" customFormat="false" ht="12.75" hidden="false" customHeight="false" outlineLevel="0" collapsed="false">
      <c r="A75" s="0" t="n">
        <v>15</v>
      </c>
      <c r="B75" s="0" t="n">
        <v>2002</v>
      </c>
      <c r="C75" s="0" t="n">
        <v>121</v>
      </c>
      <c r="D75" s="0" t="n">
        <v>1815</v>
      </c>
      <c r="E75" s="0" t="n">
        <v>18.64</v>
      </c>
      <c r="F75" s="0" t="n">
        <v>22.31</v>
      </c>
      <c r="G75" s="0" t="n">
        <v>437.7</v>
      </c>
      <c r="H75" s="0" t="n">
        <v>0.67</v>
      </c>
      <c r="I75" s="0" t="n">
        <v>3.281</v>
      </c>
      <c r="J75" s="0" t="n">
        <v>0</v>
      </c>
      <c r="K75" s="0" t="n">
        <v>23.33</v>
      </c>
      <c r="L75" s="0" t="n">
        <v>13.46</v>
      </c>
      <c r="M75" s="0" t="n">
        <v>900</v>
      </c>
      <c r="N75" s="29" t="n">
        <f aca="false">DATE(B75,1,1)+C75-1</f>
        <v>37377</v>
      </c>
      <c r="O75" s="30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121.760416666667</v>
      </c>
    </row>
    <row r="76" customFormat="false" ht="12.75" hidden="false" customHeight="false" outlineLevel="0" collapsed="false">
      <c r="A76" s="0" t="n">
        <v>15</v>
      </c>
      <c r="B76" s="0" t="n">
        <v>2002</v>
      </c>
      <c r="C76" s="0" t="n">
        <v>121</v>
      </c>
      <c r="D76" s="0" t="n">
        <v>1830</v>
      </c>
      <c r="E76" s="0" t="n">
        <v>18.44</v>
      </c>
      <c r="F76" s="0" t="n">
        <v>22.26</v>
      </c>
      <c r="G76" s="0" t="n">
        <v>237.5</v>
      </c>
      <c r="H76" s="0" t="n">
        <v>1.026</v>
      </c>
      <c r="I76" s="0" t="n">
        <v>3.281</v>
      </c>
      <c r="J76" s="0" t="n">
        <v>0</v>
      </c>
      <c r="K76" s="0" t="n">
        <v>23</v>
      </c>
      <c r="L76" s="0" t="n">
        <v>13.14</v>
      </c>
      <c r="M76" s="0" t="n">
        <v>900</v>
      </c>
      <c r="N76" s="29" t="n">
        <f aca="false">DATE(B76,1,1)+C76-1</f>
        <v>37377</v>
      </c>
      <c r="O76" s="30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121.770833333333</v>
      </c>
    </row>
    <row r="77" customFormat="false" ht="12.75" hidden="false" customHeight="false" outlineLevel="0" collapsed="false">
      <c r="A77" s="0" t="n">
        <v>15</v>
      </c>
      <c r="B77" s="0" t="n">
        <v>2002</v>
      </c>
      <c r="C77" s="0" t="n">
        <v>121</v>
      </c>
      <c r="D77" s="0" t="n">
        <v>1845</v>
      </c>
      <c r="E77" s="0" t="n">
        <v>18.11</v>
      </c>
      <c r="F77" s="0" t="n">
        <v>23.83</v>
      </c>
      <c r="G77" s="0" t="n">
        <v>188.6</v>
      </c>
      <c r="H77" s="0" t="n">
        <v>0.645</v>
      </c>
      <c r="I77" s="0" t="n">
        <v>2.531</v>
      </c>
      <c r="J77" s="0" t="n">
        <v>0</v>
      </c>
      <c r="K77" s="0" t="n">
        <v>22.66</v>
      </c>
      <c r="L77" s="0" t="n">
        <v>13.18</v>
      </c>
      <c r="M77" s="0" t="n">
        <v>900</v>
      </c>
      <c r="N77" s="29" t="n">
        <f aca="false">DATE(B77,1,1)+C77-1</f>
        <v>37377</v>
      </c>
      <c r="O77" s="30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121.78125</v>
      </c>
    </row>
    <row r="78" customFormat="false" ht="12.75" hidden="false" customHeight="false" outlineLevel="0" collapsed="false">
      <c r="A78" s="0" t="n">
        <v>15</v>
      </c>
      <c r="B78" s="0" t="n">
        <v>2002</v>
      </c>
      <c r="C78" s="0" t="n">
        <v>121</v>
      </c>
      <c r="D78" s="0" t="n">
        <v>1900</v>
      </c>
      <c r="E78" s="0" t="n">
        <v>18.04</v>
      </c>
      <c r="F78" s="0" t="n">
        <v>25.53</v>
      </c>
      <c r="G78" s="0" t="n">
        <v>132.3</v>
      </c>
      <c r="H78" s="0" t="n">
        <v>0.015</v>
      </c>
      <c r="I78" s="0" t="n">
        <v>1.031</v>
      </c>
      <c r="J78" s="0" t="n">
        <v>0</v>
      </c>
      <c r="K78" s="0" t="n">
        <v>22.19</v>
      </c>
      <c r="L78" s="0" t="n">
        <v>13.06</v>
      </c>
      <c r="M78" s="0" t="n">
        <v>900</v>
      </c>
      <c r="N78" s="29" t="n">
        <f aca="false">DATE(B78,1,1)+C78-1</f>
        <v>37377</v>
      </c>
      <c r="O78" s="30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121.791666666667</v>
      </c>
    </row>
    <row r="79" customFormat="false" ht="12.75" hidden="false" customHeight="false" outlineLevel="0" collapsed="false">
      <c r="A79" s="0" t="n">
        <v>15</v>
      </c>
      <c r="B79" s="0" t="n">
        <v>2002</v>
      </c>
      <c r="C79" s="0" t="n">
        <v>121</v>
      </c>
      <c r="D79" s="0" t="n">
        <v>1915</v>
      </c>
      <c r="E79" s="0" t="n">
        <v>17.7</v>
      </c>
      <c r="F79" s="0" t="n">
        <v>27.61</v>
      </c>
      <c r="G79" s="0" t="n">
        <v>87.4</v>
      </c>
      <c r="H79" s="0" t="n">
        <v>0.031</v>
      </c>
      <c r="I79" s="0" t="n">
        <v>1.031</v>
      </c>
      <c r="J79" s="0" t="n">
        <v>0</v>
      </c>
      <c r="K79" s="0" t="n">
        <v>21.7</v>
      </c>
      <c r="L79" s="0" t="n">
        <v>13.01</v>
      </c>
      <c r="M79" s="0" t="n">
        <v>900</v>
      </c>
      <c r="N79" s="29" t="n">
        <f aca="false">DATE(B79,1,1)+C79-1</f>
        <v>37377</v>
      </c>
      <c r="O79" s="30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121.802083333333</v>
      </c>
    </row>
    <row r="80" customFormat="false" ht="12.75" hidden="false" customHeight="false" outlineLevel="0" collapsed="false">
      <c r="A80" s="0" t="n">
        <v>15</v>
      </c>
      <c r="B80" s="0" t="n">
        <v>2002</v>
      </c>
      <c r="C80" s="0" t="n">
        <v>121</v>
      </c>
      <c r="D80" s="0" t="n">
        <v>1930</v>
      </c>
      <c r="E80" s="0" t="n">
        <v>16.8</v>
      </c>
      <c r="F80" s="0" t="n">
        <v>31.76</v>
      </c>
      <c r="G80" s="0" t="n">
        <v>52.88</v>
      </c>
      <c r="H80" s="0" t="n">
        <v>0.203</v>
      </c>
      <c r="I80" s="0" t="n">
        <v>1.031</v>
      </c>
      <c r="J80" s="0" t="n">
        <v>0</v>
      </c>
      <c r="K80" s="0" t="n">
        <v>21.21</v>
      </c>
      <c r="L80" s="0" t="n">
        <v>12.99</v>
      </c>
      <c r="M80" s="0" t="n">
        <v>900</v>
      </c>
      <c r="N80" s="29" t="n">
        <f aca="false">DATE(B80,1,1)+C80-1</f>
        <v>37377</v>
      </c>
      <c r="O80" s="30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121.8125</v>
      </c>
    </row>
    <row r="81" customFormat="false" ht="12.75" hidden="false" customHeight="false" outlineLevel="0" collapsed="false">
      <c r="A81" s="0" t="n">
        <v>15</v>
      </c>
      <c r="B81" s="0" t="n">
        <v>2002</v>
      </c>
      <c r="C81" s="0" t="n">
        <v>121</v>
      </c>
      <c r="D81" s="0" t="n">
        <v>1945</v>
      </c>
      <c r="E81" s="0" t="n">
        <v>16.12</v>
      </c>
      <c r="F81" s="0" t="n">
        <v>33.75</v>
      </c>
      <c r="G81" s="0" t="n">
        <v>33.36</v>
      </c>
      <c r="H81" s="0" t="n">
        <v>0.192</v>
      </c>
      <c r="I81" s="0" t="n">
        <v>1.781</v>
      </c>
      <c r="J81" s="0" t="n">
        <v>0</v>
      </c>
      <c r="K81" s="0" t="n">
        <v>20.63</v>
      </c>
      <c r="L81" s="0" t="n">
        <v>12.99</v>
      </c>
      <c r="M81" s="0" t="n">
        <v>900</v>
      </c>
      <c r="N81" s="29" t="n">
        <f aca="false">DATE(B81,1,1)+C81-1</f>
        <v>37377</v>
      </c>
      <c r="O81" s="30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121.822916666667</v>
      </c>
    </row>
    <row r="82" customFormat="false" ht="12.75" hidden="false" customHeight="false" outlineLevel="0" collapsed="false">
      <c r="A82" s="0" t="n">
        <v>15</v>
      </c>
      <c r="B82" s="0" t="n">
        <v>2002</v>
      </c>
      <c r="C82" s="0" t="n">
        <v>121</v>
      </c>
      <c r="D82" s="0" t="n">
        <v>2000</v>
      </c>
      <c r="E82" s="0" t="n">
        <v>15.35</v>
      </c>
      <c r="F82" s="0" t="n">
        <v>34.85</v>
      </c>
      <c r="G82" s="0" t="n">
        <v>11.67</v>
      </c>
      <c r="H82" s="0" t="n">
        <v>0.672</v>
      </c>
      <c r="I82" s="0" t="n">
        <v>1.781</v>
      </c>
      <c r="J82" s="0" t="n">
        <v>0</v>
      </c>
      <c r="K82" s="0" t="n">
        <v>19.97</v>
      </c>
      <c r="L82" s="0" t="n">
        <v>12.98</v>
      </c>
      <c r="M82" s="0" t="n">
        <v>900</v>
      </c>
      <c r="N82" s="29" t="n">
        <f aca="false">DATE(B82,1,1)+C82-1</f>
        <v>37377</v>
      </c>
      <c r="O82" s="30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121.833333333333</v>
      </c>
    </row>
    <row r="83" customFormat="false" ht="12.75" hidden="false" customHeight="false" outlineLevel="0" collapsed="false">
      <c r="A83" s="0" t="n">
        <v>15</v>
      </c>
      <c r="B83" s="0" t="n">
        <v>2002</v>
      </c>
      <c r="C83" s="0" t="n">
        <v>121</v>
      </c>
      <c r="D83" s="0" t="n">
        <v>2015</v>
      </c>
      <c r="E83" s="0" t="n">
        <v>14.77</v>
      </c>
      <c r="F83" s="0" t="n">
        <v>35.72</v>
      </c>
      <c r="G83" s="0" t="n">
        <v>2.524</v>
      </c>
      <c r="H83" s="0" t="n">
        <v>0.439</v>
      </c>
      <c r="I83" s="0" t="n">
        <v>1.781</v>
      </c>
      <c r="J83" s="0" t="n">
        <v>0</v>
      </c>
      <c r="K83" s="0" t="n">
        <v>19.22</v>
      </c>
      <c r="L83" s="0" t="n">
        <v>12.97</v>
      </c>
      <c r="M83" s="0" t="n">
        <v>900</v>
      </c>
      <c r="N83" s="29" t="n">
        <f aca="false">DATE(B83,1,1)+C83-1</f>
        <v>37377</v>
      </c>
      <c r="O83" s="30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121.84375</v>
      </c>
    </row>
    <row r="84" customFormat="false" ht="12.75" hidden="false" customHeight="false" outlineLevel="0" collapsed="false">
      <c r="A84" s="0" t="n">
        <v>15</v>
      </c>
      <c r="B84" s="0" t="n">
        <v>2002</v>
      </c>
      <c r="C84" s="0" t="n">
        <v>121</v>
      </c>
      <c r="D84" s="0" t="n">
        <v>2030</v>
      </c>
      <c r="E84" s="0" t="n">
        <v>14.39</v>
      </c>
      <c r="F84" s="0" t="n">
        <v>36.8</v>
      </c>
      <c r="G84" s="0" t="n">
        <v>0.599</v>
      </c>
      <c r="H84" s="0" t="n">
        <v>0.734</v>
      </c>
      <c r="I84" s="0" t="n">
        <v>1.781</v>
      </c>
      <c r="J84" s="0" t="n">
        <v>0</v>
      </c>
      <c r="K84" s="0" t="n">
        <v>18.42</v>
      </c>
      <c r="L84" s="0" t="n">
        <v>12.96</v>
      </c>
      <c r="M84" s="0" t="n">
        <v>900</v>
      </c>
      <c r="N84" s="29" t="n">
        <f aca="false">DATE(B84,1,1)+C84-1</f>
        <v>37377</v>
      </c>
      <c r="O84" s="30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121.854166666667</v>
      </c>
    </row>
    <row r="85" customFormat="false" ht="12.75" hidden="false" customHeight="false" outlineLevel="0" collapsed="false">
      <c r="A85" s="0" t="n">
        <v>15</v>
      </c>
      <c r="B85" s="0" t="n">
        <v>2002</v>
      </c>
      <c r="C85" s="0" t="n">
        <v>121</v>
      </c>
      <c r="D85" s="0" t="n">
        <v>2045</v>
      </c>
      <c r="E85" s="0" t="n">
        <v>14.01</v>
      </c>
      <c r="F85" s="0" t="n">
        <v>37.44</v>
      </c>
      <c r="G85" s="0" t="n">
        <v>0.463</v>
      </c>
      <c r="H85" s="0" t="n">
        <v>0.666</v>
      </c>
      <c r="I85" s="0" t="n">
        <v>2.531</v>
      </c>
      <c r="J85" s="0" t="n">
        <v>0</v>
      </c>
      <c r="K85" s="0" t="n">
        <v>17.62</v>
      </c>
      <c r="L85" s="0" t="n">
        <v>12.95</v>
      </c>
      <c r="M85" s="0" t="n">
        <v>900</v>
      </c>
      <c r="N85" s="29" t="n">
        <f aca="false">DATE(B85,1,1)+C85-1</f>
        <v>37377</v>
      </c>
      <c r="O85" s="30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121.864583333333</v>
      </c>
    </row>
    <row r="86" customFormat="false" ht="12.75" hidden="false" customHeight="false" outlineLevel="0" collapsed="false">
      <c r="A86" s="0" t="n">
        <v>15</v>
      </c>
      <c r="B86" s="0" t="n">
        <v>2002</v>
      </c>
      <c r="C86" s="0" t="n">
        <v>121</v>
      </c>
      <c r="D86" s="0" t="n">
        <v>2100</v>
      </c>
      <c r="E86" s="0" t="n">
        <v>13.8</v>
      </c>
      <c r="F86" s="0" t="n">
        <v>37.73</v>
      </c>
      <c r="G86" s="0" t="n">
        <v>0.448</v>
      </c>
      <c r="H86" s="0" t="n">
        <v>0.561</v>
      </c>
      <c r="I86" s="0" t="n">
        <v>1.781</v>
      </c>
      <c r="J86" s="0" t="n">
        <v>0</v>
      </c>
      <c r="K86" s="0" t="n">
        <v>16.84</v>
      </c>
      <c r="L86" s="0" t="n">
        <v>12.94</v>
      </c>
      <c r="M86" s="0" t="n">
        <v>900</v>
      </c>
      <c r="N86" s="29" t="n">
        <f aca="false">DATE(B86,1,1)+C86-1</f>
        <v>37377</v>
      </c>
      <c r="O86" s="30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121.875</v>
      </c>
    </row>
    <row r="87" customFormat="false" ht="12.75" hidden="false" customHeight="false" outlineLevel="0" collapsed="false">
      <c r="A87" s="0" t="n">
        <v>15</v>
      </c>
      <c r="B87" s="0" t="n">
        <v>2002</v>
      </c>
      <c r="C87" s="0" t="n">
        <v>121</v>
      </c>
      <c r="D87" s="0" t="n">
        <v>2115</v>
      </c>
      <c r="E87" s="0" t="n">
        <v>13.55</v>
      </c>
      <c r="F87" s="0" t="n">
        <v>40.41</v>
      </c>
      <c r="G87" s="0" t="n">
        <v>0.449</v>
      </c>
      <c r="H87" s="0" t="n">
        <v>0.665</v>
      </c>
      <c r="I87" s="0" t="n">
        <v>1.781</v>
      </c>
      <c r="J87" s="0" t="n">
        <v>0</v>
      </c>
      <c r="K87" s="0" t="n">
        <v>16.11</v>
      </c>
      <c r="L87" s="0" t="n">
        <v>12.93</v>
      </c>
      <c r="M87" s="0" t="n">
        <v>900</v>
      </c>
      <c r="N87" s="29" t="n">
        <f aca="false">DATE(B87,1,1)+C87-1</f>
        <v>37377</v>
      </c>
      <c r="O87" s="30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121.885416666667</v>
      </c>
    </row>
    <row r="88" customFormat="false" ht="12.75" hidden="false" customHeight="false" outlineLevel="0" collapsed="false">
      <c r="A88" s="0" t="n">
        <v>15</v>
      </c>
      <c r="B88" s="0" t="n">
        <v>2002</v>
      </c>
      <c r="C88" s="0" t="n">
        <v>121</v>
      </c>
      <c r="D88" s="0" t="n">
        <v>2130</v>
      </c>
      <c r="E88" s="0" t="n">
        <v>13.24</v>
      </c>
      <c r="F88" s="0" t="n">
        <v>41.64</v>
      </c>
      <c r="G88" s="0" t="n">
        <v>0.434</v>
      </c>
      <c r="H88" s="0" t="n">
        <v>0.818</v>
      </c>
      <c r="I88" s="0" t="n">
        <v>1.781</v>
      </c>
      <c r="J88" s="0" t="n">
        <v>0</v>
      </c>
      <c r="K88" s="0" t="n">
        <v>15.44</v>
      </c>
      <c r="L88" s="0" t="n">
        <v>12.93</v>
      </c>
      <c r="M88" s="0" t="n">
        <v>900</v>
      </c>
      <c r="N88" s="29" t="n">
        <f aca="false">DATE(B88,1,1)+C88-1</f>
        <v>37377</v>
      </c>
      <c r="O88" s="30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121.895833333333</v>
      </c>
    </row>
    <row r="89" customFormat="false" ht="12.75" hidden="false" customHeight="false" outlineLevel="0" collapsed="false">
      <c r="A89" s="0" t="n">
        <v>15</v>
      </c>
      <c r="B89" s="0" t="n">
        <v>2002</v>
      </c>
      <c r="C89" s="0" t="n">
        <v>121</v>
      </c>
      <c r="D89" s="0" t="n">
        <v>2145</v>
      </c>
      <c r="E89" s="0" t="n">
        <v>13.38</v>
      </c>
      <c r="F89" s="0" t="n">
        <v>42.47</v>
      </c>
      <c r="G89" s="0" t="n">
        <v>0.468</v>
      </c>
      <c r="H89" s="0" t="n">
        <v>0.578</v>
      </c>
      <c r="I89" s="0" t="n">
        <v>2.531</v>
      </c>
      <c r="J89" s="0" t="n">
        <v>0</v>
      </c>
      <c r="K89" s="0" t="n">
        <v>14.86</v>
      </c>
      <c r="L89" s="0" t="n">
        <v>12.92</v>
      </c>
      <c r="M89" s="0" t="n">
        <v>900</v>
      </c>
      <c r="N89" s="29" t="n">
        <f aca="false">DATE(B89,1,1)+C89-1</f>
        <v>37377</v>
      </c>
      <c r="O89" s="30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121.90625</v>
      </c>
    </row>
    <row r="90" customFormat="false" ht="12.75" hidden="false" customHeight="false" outlineLevel="0" collapsed="false">
      <c r="A90" s="0" t="n">
        <v>15</v>
      </c>
      <c r="B90" s="0" t="n">
        <v>2002</v>
      </c>
      <c r="C90" s="0" t="n">
        <v>121</v>
      </c>
      <c r="D90" s="0" t="n">
        <v>2200</v>
      </c>
      <c r="E90" s="0" t="n">
        <v>13.31</v>
      </c>
      <c r="F90" s="0" t="n">
        <v>44.59</v>
      </c>
      <c r="G90" s="0" t="n">
        <v>0.462</v>
      </c>
      <c r="H90" s="0" t="n">
        <v>0.796</v>
      </c>
      <c r="I90" s="0" t="n">
        <v>1.781</v>
      </c>
      <c r="J90" s="0" t="n">
        <v>0</v>
      </c>
      <c r="K90" s="0" t="n">
        <v>14.38</v>
      </c>
      <c r="L90" s="0" t="n">
        <v>12.91</v>
      </c>
      <c r="M90" s="0" t="n">
        <v>900</v>
      </c>
      <c r="N90" s="29" t="n">
        <f aca="false">DATE(B90,1,1)+C90-1</f>
        <v>37377</v>
      </c>
      <c r="O90" s="30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121.916666666667</v>
      </c>
    </row>
    <row r="91" customFormat="false" ht="12.75" hidden="false" customHeight="false" outlineLevel="0" collapsed="false">
      <c r="A91" s="0" t="n">
        <v>15</v>
      </c>
      <c r="B91" s="0" t="n">
        <v>2002</v>
      </c>
      <c r="C91" s="0" t="n">
        <v>121</v>
      </c>
      <c r="D91" s="0" t="n">
        <v>2215</v>
      </c>
      <c r="E91" s="0" t="n">
        <v>13.16</v>
      </c>
      <c r="F91" s="0" t="n">
        <v>45.71</v>
      </c>
      <c r="G91" s="0" t="n">
        <v>0.43</v>
      </c>
      <c r="H91" s="0" t="n">
        <v>0.854</v>
      </c>
      <c r="I91" s="0" t="n">
        <v>1.781</v>
      </c>
      <c r="J91" s="0" t="n">
        <v>0</v>
      </c>
      <c r="K91" s="0" t="n">
        <v>13.99</v>
      </c>
      <c r="L91" s="0" t="n">
        <v>12.91</v>
      </c>
      <c r="M91" s="0" t="n">
        <v>900</v>
      </c>
      <c r="N91" s="29" t="n">
        <f aca="false">DATE(B91,1,1)+C91-1</f>
        <v>37377</v>
      </c>
      <c r="O91" s="30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121.927083333333</v>
      </c>
    </row>
    <row r="92" customFormat="false" ht="12.75" hidden="false" customHeight="false" outlineLevel="0" collapsed="false">
      <c r="A92" s="0" t="n">
        <v>15</v>
      </c>
      <c r="B92" s="0" t="n">
        <v>2002</v>
      </c>
      <c r="C92" s="0" t="n">
        <v>121</v>
      </c>
      <c r="D92" s="0" t="n">
        <v>2230</v>
      </c>
      <c r="E92" s="0" t="n">
        <v>13.12</v>
      </c>
      <c r="F92" s="0" t="n">
        <v>45.72</v>
      </c>
      <c r="G92" s="0" t="n">
        <v>0.445</v>
      </c>
      <c r="H92" s="0" t="n">
        <v>0.589</v>
      </c>
      <c r="I92" s="0" t="n">
        <v>1.781</v>
      </c>
      <c r="J92" s="0" t="n">
        <v>0</v>
      </c>
      <c r="K92" s="0" t="n">
        <v>13.67</v>
      </c>
      <c r="L92" s="0" t="n">
        <v>12.9</v>
      </c>
      <c r="M92" s="0" t="n">
        <v>900</v>
      </c>
      <c r="N92" s="29" t="n">
        <f aca="false">DATE(B92,1,1)+C92-1</f>
        <v>37377</v>
      </c>
      <c r="O92" s="30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121.9375</v>
      </c>
    </row>
    <row r="93" customFormat="false" ht="12.75" hidden="false" customHeight="false" outlineLevel="0" collapsed="false">
      <c r="A93" s="0" t="n">
        <v>15</v>
      </c>
      <c r="B93" s="0" t="n">
        <v>2002</v>
      </c>
      <c r="C93" s="0" t="n">
        <v>121</v>
      </c>
      <c r="D93" s="0" t="n">
        <v>2245</v>
      </c>
      <c r="E93" s="0" t="n">
        <v>12.76</v>
      </c>
      <c r="F93" s="0" t="n">
        <v>47.19</v>
      </c>
      <c r="G93" s="0" t="n">
        <v>0.45</v>
      </c>
      <c r="H93" s="0" t="n">
        <v>0.527</v>
      </c>
      <c r="I93" s="0" t="n">
        <v>1.781</v>
      </c>
      <c r="J93" s="0" t="n">
        <v>0</v>
      </c>
      <c r="K93" s="0" t="n">
        <v>13.39</v>
      </c>
      <c r="L93" s="0" t="n">
        <v>12.9</v>
      </c>
      <c r="M93" s="0" t="n">
        <v>900</v>
      </c>
      <c r="N93" s="29" t="n">
        <f aca="false">DATE(B93,1,1)+C93-1</f>
        <v>37377</v>
      </c>
      <c r="O93" s="30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121.947916666667</v>
      </c>
    </row>
    <row r="94" customFormat="false" ht="12.75" hidden="false" customHeight="false" outlineLevel="0" collapsed="false">
      <c r="A94" s="0" t="n">
        <v>15</v>
      </c>
      <c r="B94" s="0" t="n">
        <v>2002</v>
      </c>
      <c r="C94" s="0" t="n">
        <v>121</v>
      </c>
      <c r="D94" s="0" t="n">
        <v>2300</v>
      </c>
      <c r="E94" s="0" t="n">
        <v>12.59</v>
      </c>
      <c r="F94" s="0" t="n">
        <v>46.73</v>
      </c>
      <c r="G94" s="0" t="n">
        <v>0.413</v>
      </c>
      <c r="H94" s="0" t="n">
        <v>0.221</v>
      </c>
      <c r="I94" s="0" t="n">
        <v>1.781</v>
      </c>
      <c r="J94" s="0" t="n">
        <v>0</v>
      </c>
      <c r="K94" s="0" t="n">
        <v>13.12</v>
      </c>
      <c r="L94" s="0" t="n">
        <v>12.89</v>
      </c>
      <c r="M94" s="0" t="n">
        <v>900</v>
      </c>
      <c r="N94" s="29" t="n">
        <f aca="false">DATE(B94,1,1)+C94-1</f>
        <v>37377</v>
      </c>
      <c r="O94" s="30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121.958333333333</v>
      </c>
    </row>
    <row r="95" customFormat="false" ht="12.75" hidden="false" customHeight="false" outlineLevel="0" collapsed="false">
      <c r="A95" s="0" t="n">
        <v>15</v>
      </c>
      <c r="B95" s="0" t="n">
        <v>2002</v>
      </c>
      <c r="C95" s="0" t="n">
        <v>121</v>
      </c>
      <c r="D95" s="0" t="n">
        <v>2315</v>
      </c>
      <c r="E95" s="0" t="n">
        <v>12.64</v>
      </c>
      <c r="F95" s="0" t="n">
        <v>46.36</v>
      </c>
      <c r="G95" s="0" t="n">
        <v>0.386</v>
      </c>
      <c r="H95" s="0" t="n">
        <v>0.005</v>
      </c>
      <c r="I95" s="0" t="n">
        <v>1.031</v>
      </c>
      <c r="J95" s="0" t="n">
        <v>0</v>
      </c>
      <c r="K95" s="0" t="n">
        <v>12.9</v>
      </c>
      <c r="L95" s="0" t="n">
        <v>12.88</v>
      </c>
      <c r="M95" s="0" t="n">
        <v>900</v>
      </c>
      <c r="N95" s="29" t="n">
        <f aca="false">DATE(B95,1,1)+C95-1</f>
        <v>37377</v>
      </c>
      <c r="O95" s="30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121.96875</v>
      </c>
    </row>
    <row r="96" customFormat="false" ht="12.75" hidden="false" customHeight="false" outlineLevel="0" collapsed="false">
      <c r="A96" s="0" t="n">
        <v>15</v>
      </c>
      <c r="B96" s="0" t="n">
        <v>2002</v>
      </c>
      <c r="C96" s="0" t="n">
        <v>121</v>
      </c>
      <c r="D96" s="0" t="n">
        <v>2330</v>
      </c>
      <c r="E96" s="0" t="n">
        <v>12.9</v>
      </c>
      <c r="F96" s="0" t="n">
        <v>47.17</v>
      </c>
      <c r="G96" s="0" t="n">
        <v>0.378</v>
      </c>
      <c r="H96" s="0" t="n">
        <v>0.036</v>
      </c>
      <c r="I96" s="0" t="n">
        <v>1.031</v>
      </c>
      <c r="J96" s="0" t="n">
        <v>0</v>
      </c>
      <c r="K96" s="0" t="n">
        <v>12.74</v>
      </c>
      <c r="L96" s="0" t="n">
        <v>12.88</v>
      </c>
      <c r="M96" s="0" t="n">
        <v>900</v>
      </c>
      <c r="N96" s="29" t="n">
        <f aca="false">DATE(B96,1,1)+C96-1</f>
        <v>37377</v>
      </c>
      <c r="O96" s="30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121.979166666667</v>
      </c>
    </row>
    <row r="97" customFormat="false" ht="12.75" hidden="false" customHeight="false" outlineLevel="0" collapsed="false">
      <c r="A97" s="0" t="n">
        <v>15</v>
      </c>
      <c r="B97" s="0" t="n">
        <v>2002</v>
      </c>
      <c r="C97" s="0" t="n">
        <v>121</v>
      </c>
      <c r="D97" s="0" t="n">
        <v>2345</v>
      </c>
      <c r="E97" s="0" t="n">
        <v>13.76</v>
      </c>
      <c r="F97" s="0" t="n">
        <v>42.08</v>
      </c>
      <c r="G97" s="0" t="n">
        <v>0.396</v>
      </c>
      <c r="H97" s="0" t="n">
        <v>0.781</v>
      </c>
      <c r="I97" s="0" t="n">
        <v>2.531</v>
      </c>
      <c r="J97" s="0" t="n">
        <v>0</v>
      </c>
      <c r="K97" s="0" t="n">
        <v>12.67</v>
      </c>
      <c r="L97" s="0" t="n">
        <v>12.88</v>
      </c>
      <c r="M97" s="0" t="n">
        <v>900</v>
      </c>
      <c r="N97" s="29" t="n">
        <f aca="false">DATE(B97,1,1)+C97-1</f>
        <v>37377</v>
      </c>
      <c r="O97" s="30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121.989583333333</v>
      </c>
    </row>
    <row r="98" customFormat="false" ht="12.75" hidden="false" customHeight="false" outlineLevel="0" collapsed="false">
      <c r="A98" s="0" t="n">
        <v>15</v>
      </c>
      <c r="B98" s="0" t="n">
        <v>2002</v>
      </c>
      <c r="C98" s="0" t="n">
        <v>121</v>
      </c>
      <c r="D98" s="0" t="n">
        <v>2400</v>
      </c>
      <c r="E98" s="0" t="n">
        <v>14.66</v>
      </c>
      <c r="F98" s="0" t="n">
        <v>36.57</v>
      </c>
      <c r="G98" s="0" t="n">
        <v>0.396</v>
      </c>
      <c r="H98" s="0" t="n">
        <v>1.238</v>
      </c>
      <c r="I98" s="0" t="n">
        <v>3.281</v>
      </c>
      <c r="J98" s="0" t="n">
        <v>0</v>
      </c>
      <c r="K98" s="0" t="n">
        <v>12.71</v>
      </c>
      <c r="L98" s="0" t="n">
        <v>12.88</v>
      </c>
      <c r="M98" s="0" t="n">
        <v>900</v>
      </c>
      <c r="N98" s="29" t="n">
        <f aca="false">DATE(B98,1,1)+C98-1</f>
        <v>37377</v>
      </c>
      <c r="O98" s="30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122</v>
      </c>
    </row>
    <row r="99" customFormat="false" ht="12.75" hidden="false" customHeight="false" outlineLevel="0" collapsed="false">
      <c r="A99" s="0" t="n">
        <v>15</v>
      </c>
      <c r="B99" s="0" t="n">
        <v>2002</v>
      </c>
      <c r="C99" s="0" t="n">
        <v>122</v>
      </c>
      <c r="D99" s="0" t="n">
        <v>15</v>
      </c>
      <c r="E99" s="0" t="n">
        <v>14.68</v>
      </c>
      <c r="F99" s="0" t="n">
        <v>35.84</v>
      </c>
      <c r="G99" s="0" t="n">
        <v>0.382</v>
      </c>
      <c r="H99" s="0" t="n">
        <v>1.556</v>
      </c>
      <c r="I99" s="0" t="n">
        <v>4.031</v>
      </c>
      <c r="J99" s="0" t="n">
        <v>0</v>
      </c>
      <c r="K99" s="0" t="n">
        <v>12.86</v>
      </c>
      <c r="L99" s="0" t="n">
        <v>12.87</v>
      </c>
      <c r="M99" s="0" t="n">
        <v>900</v>
      </c>
      <c r="N99" s="29" t="n">
        <f aca="false">DATE(B99,1,1)+C99-1</f>
        <v>37378</v>
      </c>
      <c r="O99" s="30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122.010416666667</v>
      </c>
    </row>
    <row r="100" customFormat="false" ht="12.75" hidden="false" customHeight="false" outlineLevel="0" collapsed="false">
      <c r="A100" s="0" t="n">
        <v>15</v>
      </c>
      <c r="B100" s="0" t="n">
        <v>2002</v>
      </c>
      <c r="C100" s="0" t="n">
        <v>122</v>
      </c>
      <c r="D100" s="0" t="n">
        <v>30</v>
      </c>
      <c r="E100" s="0" t="n">
        <v>14.52</v>
      </c>
      <c r="F100" s="0" t="n">
        <v>36.53</v>
      </c>
      <c r="G100" s="0" t="n">
        <v>0.385</v>
      </c>
      <c r="H100" s="0" t="n">
        <v>1.096</v>
      </c>
      <c r="I100" s="0" t="n">
        <v>4.031</v>
      </c>
      <c r="J100" s="0" t="n">
        <v>0</v>
      </c>
      <c r="K100" s="0" t="n">
        <v>13.07</v>
      </c>
      <c r="L100" s="0" t="n">
        <v>12.86</v>
      </c>
      <c r="M100" s="0" t="n">
        <v>900</v>
      </c>
      <c r="N100" s="29" t="n">
        <f aca="false">DATE(B100,1,1)+C100-1</f>
        <v>37378</v>
      </c>
      <c r="O100" s="30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122.020833333333</v>
      </c>
    </row>
    <row r="101" customFormat="false" ht="12.75" hidden="false" customHeight="false" outlineLevel="0" collapsed="false">
      <c r="A101" s="0" t="n">
        <v>15</v>
      </c>
      <c r="B101" s="0" t="n">
        <v>2002</v>
      </c>
      <c r="C101" s="0" t="n">
        <v>122</v>
      </c>
      <c r="D101" s="0" t="n">
        <v>45</v>
      </c>
      <c r="E101" s="0" t="n">
        <v>14.14</v>
      </c>
      <c r="F101" s="0" t="n">
        <v>39.43</v>
      </c>
      <c r="G101" s="0" t="n">
        <v>0.381</v>
      </c>
      <c r="H101" s="0" t="n">
        <v>1.379</v>
      </c>
      <c r="I101" s="0" t="n">
        <v>4.781</v>
      </c>
      <c r="J101" s="0" t="n">
        <v>0</v>
      </c>
      <c r="K101" s="0" t="n">
        <v>13.27</v>
      </c>
      <c r="L101" s="0" t="n">
        <v>12.86</v>
      </c>
      <c r="M101" s="0" t="n">
        <v>900</v>
      </c>
      <c r="N101" s="29" t="n">
        <f aca="false">DATE(B101,1,1)+C101-1</f>
        <v>37378</v>
      </c>
      <c r="O101" s="30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122.03125</v>
      </c>
    </row>
    <row r="102" customFormat="false" ht="12.75" hidden="false" customHeight="false" outlineLevel="0" collapsed="false">
      <c r="A102" s="0" t="n">
        <v>15</v>
      </c>
      <c r="B102" s="0" t="n">
        <v>2002</v>
      </c>
      <c r="C102" s="0" t="n">
        <v>122</v>
      </c>
      <c r="D102" s="0" t="n">
        <v>100</v>
      </c>
      <c r="E102" s="0" t="n">
        <v>13.68</v>
      </c>
      <c r="F102" s="0" t="n">
        <v>43.89</v>
      </c>
      <c r="G102" s="0" t="n">
        <v>0.362</v>
      </c>
      <c r="H102" s="0" t="n">
        <v>1.086</v>
      </c>
      <c r="I102" s="0" t="n">
        <v>3.281</v>
      </c>
      <c r="J102" s="0" t="n">
        <v>0</v>
      </c>
      <c r="K102" s="0" t="n">
        <v>13.42</v>
      </c>
      <c r="L102" s="0" t="n">
        <v>12.86</v>
      </c>
      <c r="M102" s="0" t="n">
        <v>900</v>
      </c>
      <c r="N102" s="29" t="n">
        <f aca="false">DATE(B102,1,1)+C102-1</f>
        <v>37378</v>
      </c>
      <c r="O102" s="30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122.041666666667</v>
      </c>
    </row>
    <row r="103" customFormat="false" ht="12.75" hidden="false" customHeight="false" outlineLevel="0" collapsed="false">
      <c r="A103" s="0" t="n">
        <v>15</v>
      </c>
      <c r="B103" s="0" t="n">
        <v>2002</v>
      </c>
      <c r="C103" s="0" t="n">
        <v>122</v>
      </c>
      <c r="D103" s="0" t="n">
        <v>115</v>
      </c>
      <c r="E103" s="0" t="n">
        <v>13.57</v>
      </c>
      <c r="F103" s="0" t="n">
        <v>47.35</v>
      </c>
      <c r="G103" s="0" t="n">
        <v>0.381</v>
      </c>
      <c r="H103" s="0" t="n">
        <v>1.256</v>
      </c>
      <c r="I103" s="0" t="n">
        <v>3.281</v>
      </c>
      <c r="J103" s="0" t="n">
        <v>0</v>
      </c>
      <c r="K103" s="0" t="n">
        <v>13.51</v>
      </c>
      <c r="L103" s="0" t="n">
        <v>12.86</v>
      </c>
      <c r="M103" s="0" t="n">
        <v>900</v>
      </c>
      <c r="N103" s="29" t="n">
        <f aca="false">DATE(B103,1,1)+C103-1</f>
        <v>37378</v>
      </c>
      <c r="O103" s="30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122.052083333333</v>
      </c>
    </row>
    <row r="104" customFormat="false" ht="12.75" hidden="false" customHeight="false" outlineLevel="0" collapsed="false">
      <c r="A104" s="0" t="n">
        <v>15</v>
      </c>
      <c r="B104" s="0" t="n">
        <v>2002</v>
      </c>
      <c r="C104" s="0" t="n">
        <v>122</v>
      </c>
      <c r="D104" s="0" t="n">
        <v>130</v>
      </c>
      <c r="E104" s="0" t="n">
        <v>13.43</v>
      </c>
      <c r="F104" s="0" t="n">
        <v>52.3</v>
      </c>
      <c r="G104" s="0" t="n">
        <v>0.377</v>
      </c>
      <c r="H104" s="0" t="n">
        <v>0.933</v>
      </c>
      <c r="I104" s="0" t="n">
        <v>4.031</v>
      </c>
      <c r="J104" s="0" t="n">
        <v>0</v>
      </c>
      <c r="K104" s="0" t="n">
        <v>13.54</v>
      </c>
      <c r="L104" s="0" t="n">
        <v>12.85</v>
      </c>
      <c r="M104" s="0" t="n">
        <v>900</v>
      </c>
      <c r="N104" s="29" t="n">
        <f aca="false">DATE(B104,1,1)+C104-1</f>
        <v>37378</v>
      </c>
      <c r="O104" s="30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122.0625</v>
      </c>
    </row>
    <row r="105" customFormat="false" ht="12.75" hidden="false" customHeight="false" outlineLevel="0" collapsed="false">
      <c r="A105" s="0" t="n">
        <v>15</v>
      </c>
      <c r="B105" s="0" t="n">
        <v>2002</v>
      </c>
      <c r="C105" s="0" t="n">
        <v>122</v>
      </c>
      <c r="D105" s="0" t="n">
        <v>145</v>
      </c>
      <c r="E105" s="0" t="n">
        <v>13.61</v>
      </c>
      <c r="F105" s="0" t="n">
        <v>54.76</v>
      </c>
      <c r="G105" s="0" t="n">
        <v>0.38</v>
      </c>
      <c r="H105" s="0" t="n">
        <v>0.805</v>
      </c>
      <c r="I105" s="0" t="n">
        <v>2.531</v>
      </c>
      <c r="J105" s="0" t="n">
        <v>0</v>
      </c>
      <c r="K105" s="0" t="n">
        <v>13.55</v>
      </c>
      <c r="L105" s="0" t="n">
        <v>12.84</v>
      </c>
      <c r="M105" s="0" t="n">
        <v>900</v>
      </c>
      <c r="N105" s="29" t="n">
        <f aca="false">DATE(B105,1,1)+C105-1</f>
        <v>37378</v>
      </c>
      <c r="O105" s="30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122.072916666667</v>
      </c>
    </row>
    <row r="106" customFormat="false" ht="12.75" hidden="false" customHeight="false" outlineLevel="0" collapsed="false">
      <c r="A106" s="0" t="n">
        <v>15</v>
      </c>
      <c r="B106" s="0" t="n">
        <v>2002</v>
      </c>
      <c r="C106" s="0" t="n">
        <v>122</v>
      </c>
      <c r="D106" s="0" t="n">
        <v>200</v>
      </c>
      <c r="E106" s="0" t="n">
        <v>13.76</v>
      </c>
      <c r="F106" s="0" t="n">
        <v>55.53</v>
      </c>
      <c r="G106" s="0" t="n">
        <v>0.363</v>
      </c>
      <c r="H106" s="0" t="n">
        <v>1.068</v>
      </c>
      <c r="I106" s="0" t="n">
        <v>3.281</v>
      </c>
      <c r="J106" s="0" t="n">
        <v>0</v>
      </c>
      <c r="K106" s="0" t="n">
        <v>13.56</v>
      </c>
      <c r="L106" s="0" t="n">
        <v>12.84</v>
      </c>
      <c r="M106" s="0" t="n">
        <v>900</v>
      </c>
      <c r="N106" s="29" t="n">
        <f aca="false">DATE(B106,1,1)+C106-1</f>
        <v>37378</v>
      </c>
      <c r="O106" s="30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122.083333333333</v>
      </c>
    </row>
    <row r="107" customFormat="false" ht="12.75" hidden="false" customHeight="false" outlineLevel="0" collapsed="false">
      <c r="A107" s="0" t="n">
        <v>15</v>
      </c>
      <c r="B107" s="0" t="n">
        <v>2002</v>
      </c>
      <c r="C107" s="0" t="n">
        <v>122</v>
      </c>
      <c r="D107" s="0" t="n">
        <v>215</v>
      </c>
      <c r="E107" s="0" t="n">
        <v>13.77</v>
      </c>
      <c r="F107" s="0" t="n">
        <v>56.43</v>
      </c>
      <c r="G107" s="0" t="n">
        <v>0.374</v>
      </c>
      <c r="H107" s="0" t="n">
        <v>0.388</v>
      </c>
      <c r="I107" s="0" t="n">
        <v>3.281</v>
      </c>
      <c r="J107" s="0" t="n">
        <v>0</v>
      </c>
      <c r="K107" s="0" t="n">
        <v>13.57</v>
      </c>
      <c r="L107" s="0" t="n">
        <v>12.84</v>
      </c>
      <c r="M107" s="0" t="n">
        <v>900</v>
      </c>
      <c r="N107" s="29" t="n">
        <f aca="false">DATE(B107,1,1)+C107-1</f>
        <v>37378</v>
      </c>
      <c r="O107" s="30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122.09375</v>
      </c>
    </row>
    <row r="108" customFormat="false" ht="12.75" hidden="false" customHeight="false" outlineLevel="0" collapsed="false">
      <c r="A108" s="0" t="n">
        <v>15</v>
      </c>
      <c r="B108" s="0" t="n">
        <v>2002</v>
      </c>
      <c r="C108" s="0" t="n">
        <v>122</v>
      </c>
      <c r="D108" s="0" t="n">
        <v>230</v>
      </c>
      <c r="E108" s="0" t="n">
        <v>12.96</v>
      </c>
      <c r="F108" s="0" t="n">
        <v>68.99</v>
      </c>
      <c r="G108" s="0" t="n">
        <v>0.362</v>
      </c>
      <c r="H108" s="0" t="n">
        <v>0.849</v>
      </c>
      <c r="I108" s="0" t="n">
        <v>3.281</v>
      </c>
      <c r="J108" s="0" t="n">
        <v>0.5</v>
      </c>
      <c r="K108" s="0" t="n">
        <v>13.57</v>
      </c>
      <c r="L108" s="0" t="n">
        <v>12.83</v>
      </c>
      <c r="M108" s="0" t="n">
        <v>900</v>
      </c>
      <c r="N108" s="29" t="n">
        <f aca="false">DATE(B108,1,1)+C108-1</f>
        <v>37378</v>
      </c>
      <c r="O108" s="30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122.104166666667</v>
      </c>
    </row>
    <row r="109" customFormat="false" ht="12.75" hidden="false" customHeight="false" outlineLevel="0" collapsed="false">
      <c r="A109" s="0" t="n">
        <v>15</v>
      </c>
      <c r="B109" s="0" t="n">
        <v>2002</v>
      </c>
      <c r="C109" s="0" t="n">
        <v>122</v>
      </c>
      <c r="D109" s="0" t="n">
        <v>245</v>
      </c>
      <c r="E109" s="0" t="n">
        <v>11.1</v>
      </c>
      <c r="F109" s="0" t="n">
        <v>86.8</v>
      </c>
      <c r="G109" s="0" t="n">
        <v>0.377</v>
      </c>
      <c r="H109" s="0" t="n">
        <v>0.804</v>
      </c>
      <c r="I109" s="0" t="n">
        <v>2.531</v>
      </c>
      <c r="J109" s="0" t="n">
        <v>0.6</v>
      </c>
      <c r="K109" s="0" t="n">
        <v>13.41</v>
      </c>
      <c r="L109" s="0" t="n">
        <v>12.82</v>
      </c>
      <c r="M109" s="0" t="n">
        <v>900</v>
      </c>
      <c r="N109" s="29" t="n">
        <f aca="false">DATE(B109,1,1)+C109-1</f>
        <v>37378</v>
      </c>
      <c r="O109" s="30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122.114583333333</v>
      </c>
    </row>
    <row r="110" customFormat="false" ht="12.75" hidden="false" customHeight="false" outlineLevel="0" collapsed="false">
      <c r="A110" s="0" t="n">
        <v>15</v>
      </c>
      <c r="B110" s="0" t="n">
        <v>2002</v>
      </c>
      <c r="C110" s="0" t="n">
        <v>122</v>
      </c>
      <c r="D110" s="0" t="n">
        <v>300</v>
      </c>
      <c r="E110" s="0" t="n">
        <v>10.48</v>
      </c>
      <c r="F110" s="0" t="n">
        <v>92.2</v>
      </c>
      <c r="G110" s="0" t="n">
        <v>0.402</v>
      </c>
      <c r="H110" s="0" t="n">
        <v>0.323</v>
      </c>
      <c r="I110" s="0" t="n">
        <v>2.531</v>
      </c>
      <c r="J110" s="0" t="n">
        <v>0.3</v>
      </c>
      <c r="K110" s="0" t="n">
        <v>13.01</v>
      </c>
      <c r="L110" s="0" t="n">
        <v>12.81</v>
      </c>
      <c r="M110" s="0" t="n">
        <v>900</v>
      </c>
      <c r="N110" s="29" t="n">
        <f aca="false">DATE(B110,1,1)+C110-1</f>
        <v>37378</v>
      </c>
      <c r="O110" s="30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122.125</v>
      </c>
    </row>
    <row r="111" customFormat="false" ht="12.75" hidden="false" customHeight="false" outlineLevel="0" collapsed="false">
      <c r="A111" s="0" t="n">
        <v>15</v>
      </c>
      <c r="B111" s="0" t="n">
        <v>2002</v>
      </c>
      <c r="C111" s="0" t="n">
        <v>122</v>
      </c>
      <c r="D111" s="0" t="n">
        <v>315</v>
      </c>
      <c r="E111" s="0" t="n">
        <v>10.46</v>
      </c>
      <c r="F111" s="0" t="n">
        <v>94.5</v>
      </c>
      <c r="G111" s="0" t="n">
        <v>0.383</v>
      </c>
      <c r="H111" s="0" t="n">
        <v>0.817</v>
      </c>
      <c r="I111" s="0" t="n">
        <v>2.531</v>
      </c>
      <c r="J111" s="0" t="n">
        <v>0.2</v>
      </c>
      <c r="K111" s="0" t="n">
        <v>12.54</v>
      </c>
      <c r="L111" s="0" t="n">
        <v>12.8</v>
      </c>
      <c r="M111" s="0" t="n">
        <v>900</v>
      </c>
      <c r="N111" s="29" t="n">
        <f aca="false">DATE(B111,1,1)+C111-1</f>
        <v>37378</v>
      </c>
      <c r="O111" s="30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122.135416666667</v>
      </c>
    </row>
    <row r="112" customFormat="false" ht="12.75" hidden="false" customHeight="false" outlineLevel="0" collapsed="false">
      <c r="A112" s="0" t="n">
        <v>15</v>
      </c>
      <c r="B112" s="0" t="n">
        <v>2002</v>
      </c>
      <c r="C112" s="0" t="n">
        <v>122</v>
      </c>
      <c r="D112" s="0" t="n">
        <v>330</v>
      </c>
      <c r="E112" s="0" t="n">
        <v>10.62</v>
      </c>
      <c r="F112" s="0" t="n">
        <v>95.6</v>
      </c>
      <c r="G112" s="0" t="n">
        <v>0.397</v>
      </c>
      <c r="H112" s="0" t="n">
        <v>1.029</v>
      </c>
      <c r="I112" s="0" t="n">
        <v>3.281</v>
      </c>
      <c r="J112" s="0" t="n">
        <v>0.4</v>
      </c>
      <c r="K112" s="0" t="n">
        <v>12.12</v>
      </c>
      <c r="L112" s="0" t="n">
        <v>12.79</v>
      </c>
      <c r="M112" s="0" t="n">
        <v>900</v>
      </c>
      <c r="N112" s="29" t="n">
        <f aca="false">DATE(B112,1,1)+C112-1</f>
        <v>37378</v>
      </c>
      <c r="O112" s="30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122.145833333333</v>
      </c>
    </row>
    <row r="113" customFormat="false" ht="12.75" hidden="false" customHeight="false" outlineLevel="0" collapsed="false">
      <c r="A113" s="0" t="n">
        <v>15</v>
      </c>
      <c r="B113" s="0" t="n">
        <v>2002</v>
      </c>
      <c r="C113" s="0" t="n">
        <v>122</v>
      </c>
      <c r="D113" s="0" t="n">
        <v>345</v>
      </c>
      <c r="E113" s="0" t="n">
        <v>10.61</v>
      </c>
      <c r="F113" s="0" t="n">
        <v>97.4</v>
      </c>
      <c r="G113" s="0" t="n">
        <v>0.406</v>
      </c>
      <c r="H113" s="0" t="n">
        <v>0.372</v>
      </c>
      <c r="I113" s="0" t="n">
        <v>1.781</v>
      </c>
      <c r="J113" s="0" t="n">
        <v>0.2</v>
      </c>
      <c r="K113" s="0" t="n">
        <v>11.77</v>
      </c>
      <c r="L113" s="0" t="n">
        <v>12.79</v>
      </c>
      <c r="M113" s="0" t="n">
        <v>900</v>
      </c>
      <c r="N113" s="29" t="n">
        <f aca="false">DATE(B113,1,1)+C113-1</f>
        <v>37378</v>
      </c>
      <c r="O113" s="30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122.15625</v>
      </c>
    </row>
    <row r="114" customFormat="false" ht="12.75" hidden="false" customHeight="false" outlineLevel="0" collapsed="false">
      <c r="A114" s="0" t="n">
        <v>15</v>
      </c>
      <c r="B114" s="0" t="n">
        <v>2002</v>
      </c>
      <c r="C114" s="0" t="n">
        <v>122</v>
      </c>
      <c r="D114" s="0" t="n">
        <v>400</v>
      </c>
      <c r="E114" s="0" t="n">
        <v>10.64</v>
      </c>
      <c r="F114" s="0" t="n">
        <v>98.4</v>
      </c>
      <c r="G114" s="0" t="n">
        <v>0.405</v>
      </c>
      <c r="H114" s="0" t="n">
        <v>0.115</v>
      </c>
      <c r="I114" s="0" t="n">
        <v>1.781</v>
      </c>
      <c r="J114" s="0" t="n">
        <v>0.5</v>
      </c>
      <c r="K114" s="0" t="n">
        <v>11.5</v>
      </c>
      <c r="L114" s="0" t="n">
        <v>12.79</v>
      </c>
      <c r="M114" s="0" t="n">
        <v>900</v>
      </c>
      <c r="N114" s="29" t="n">
        <f aca="false">DATE(B114,1,1)+C114-1</f>
        <v>37378</v>
      </c>
      <c r="O114" s="30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122.166666666667</v>
      </c>
    </row>
    <row r="115" customFormat="false" ht="12.75" hidden="false" customHeight="false" outlineLevel="0" collapsed="false">
      <c r="A115" s="0" t="n">
        <v>15</v>
      </c>
      <c r="B115" s="0" t="n">
        <v>2002</v>
      </c>
      <c r="C115" s="0" t="n">
        <v>122</v>
      </c>
      <c r="D115" s="0" t="n">
        <v>415</v>
      </c>
      <c r="E115" s="0" t="n">
        <v>10.55</v>
      </c>
      <c r="F115" s="0" t="n">
        <v>98.5</v>
      </c>
      <c r="G115" s="0" t="n">
        <v>0.412</v>
      </c>
      <c r="H115" s="0" t="n">
        <v>0.509</v>
      </c>
      <c r="I115" s="0" t="n">
        <v>2.531</v>
      </c>
      <c r="J115" s="0" t="n">
        <v>0.5</v>
      </c>
      <c r="K115" s="0" t="n">
        <v>11.3</v>
      </c>
      <c r="L115" s="0" t="n">
        <v>12.78</v>
      </c>
      <c r="M115" s="0" t="n">
        <v>900</v>
      </c>
      <c r="N115" s="29" t="n">
        <f aca="false">DATE(B115,1,1)+C115-1</f>
        <v>37378</v>
      </c>
      <c r="O115" s="30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122.177083333333</v>
      </c>
    </row>
    <row r="116" customFormat="false" ht="12.75" hidden="false" customHeight="false" outlineLevel="0" collapsed="false">
      <c r="A116" s="0" t="n">
        <v>15</v>
      </c>
      <c r="B116" s="0" t="n">
        <v>2002</v>
      </c>
      <c r="C116" s="0" t="n">
        <v>122</v>
      </c>
      <c r="D116" s="0" t="n">
        <v>430</v>
      </c>
      <c r="E116" s="0" t="n">
        <v>10.43</v>
      </c>
      <c r="F116" s="0" t="n">
        <v>98.1</v>
      </c>
      <c r="G116" s="0" t="n">
        <v>0.423</v>
      </c>
      <c r="H116" s="0" t="n">
        <v>0.792</v>
      </c>
      <c r="I116" s="0" t="n">
        <v>4.031</v>
      </c>
      <c r="J116" s="0" t="n">
        <v>0.4</v>
      </c>
      <c r="K116" s="0" t="n">
        <v>11.13</v>
      </c>
      <c r="L116" s="0" t="n">
        <v>12.77</v>
      </c>
      <c r="M116" s="0" t="n">
        <v>900</v>
      </c>
      <c r="N116" s="29" t="n">
        <f aca="false">DATE(B116,1,1)+C116-1</f>
        <v>37378</v>
      </c>
      <c r="O116" s="30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122.1875</v>
      </c>
    </row>
    <row r="117" customFormat="false" ht="12.75" hidden="false" customHeight="false" outlineLevel="0" collapsed="false">
      <c r="A117" s="0" t="n">
        <v>15</v>
      </c>
      <c r="B117" s="0" t="n">
        <v>2002</v>
      </c>
      <c r="C117" s="0" t="n">
        <v>122</v>
      </c>
      <c r="D117" s="0" t="n">
        <v>445</v>
      </c>
      <c r="E117" s="0" t="n">
        <v>10.34</v>
      </c>
      <c r="F117" s="0" t="n">
        <v>98.4</v>
      </c>
      <c r="G117" s="0" t="n">
        <v>0.423</v>
      </c>
      <c r="H117" s="0" t="n">
        <v>0.743</v>
      </c>
      <c r="I117" s="0" t="n">
        <v>3.281</v>
      </c>
      <c r="J117" s="0" t="n">
        <v>0.2</v>
      </c>
      <c r="K117" s="0" t="n">
        <v>10.97</v>
      </c>
      <c r="L117" s="0" t="n">
        <v>12.77</v>
      </c>
      <c r="M117" s="0" t="n">
        <v>900</v>
      </c>
      <c r="N117" s="29" t="n">
        <f aca="false">DATE(B117,1,1)+C117-1</f>
        <v>37378</v>
      </c>
      <c r="O117" s="30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122.197916666667</v>
      </c>
    </row>
    <row r="118" customFormat="false" ht="12.75" hidden="false" customHeight="false" outlineLevel="0" collapsed="false">
      <c r="A118" s="0" t="n">
        <v>15</v>
      </c>
      <c r="B118" s="0" t="n">
        <v>2002</v>
      </c>
      <c r="C118" s="0" t="n">
        <v>122</v>
      </c>
      <c r="D118" s="0" t="n">
        <v>500</v>
      </c>
      <c r="E118" s="0" t="n">
        <v>10.26</v>
      </c>
      <c r="F118" s="0" t="n">
        <v>98.5</v>
      </c>
      <c r="G118" s="0" t="n">
        <v>0.412</v>
      </c>
      <c r="H118" s="0" t="n">
        <v>0.483</v>
      </c>
      <c r="I118" s="0" t="n">
        <v>2.531</v>
      </c>
      <c r="J118" s="0" t="n">
        <v>0</v>
      </c>
      <c r="K118" s="0" t="n">
        <v>10.82</v>
      </c>
      <c r="L118" s="0" t="n">
        <v>12.76</v>
      </c>
      <c r="M118" s="0" t="n">
        <v>900</v>
      </c>
      <c r="N118" s="29" t="n">
        <f aca="false">DATE(B118,1,1)+C118-1</f>
        <v>37378</v>
      </c>
      <c r="O118" s="30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122.208333333333</v>
      </c>
    </row>
    <row r="119" customFormat="false" ht="12.75" hidden="false" customHeight="false" outlineLevel="0" collapsed="false">
      <c r="A119" s="0" t="n">
        <v>15</v>
      </c>
      <c r="B119" s="0" t="n">
        <v>2002</v>
      </c>
      <c r="C119" s="0" t="n">
        <v>122</v>
      </c>
      <c r="D119" s="0" t="n">
        <v>515</v>
      </c>
      <c r="E119" s="0" t="n">
        <v>10.23</v>
      </c>
      <c r="F119" s="0" t="n">
        <v>98.6</v>
      </c>
      <c r="G119" s="0" t="n">
        <v>0.431</v>
      </c>
      <c r="H119" s="0" t="n">
        <v>0.6</v>
      </c>
      <c r="I119" s="0" t="n">
        <v>2.531</v>
      </c>
      <c r="J119" s="0" t="n">
        <v>0.6</v>
      </c>
      <c r="K119" s="0" t="n">
        <v>10.67</v>
      </c>
      <c r="L119" s="0" t="n">
        <v>12.76</v>
      </c>
      <c r="M119" s="0" t="n">
        <v>900</v>
      </c>
      <c r="N119" s="29" t="n">
        <f aca="false">DATE(B119,1,1)+C119-1</f>
        <v>37378</v>
      </c>
      <c r="O119" s="30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122.21875</v>
      </c>
    </row>
    <row r="120" customFormat="false" ht="12.75" hidden="false" customHeight="false" outlineLevel="0" collapsed="false">
      <c r="A120" s="0" t="n">
        <v>15</v>
      </c>
      <c r="B120" s="0" t="n">
        <v>2002</v>
      </c>
      <c r="C120" s="0" t="n">
        <v>122</v>
      </c>
      <c r="D120" s="0" t="n">
        <v>530</v>
      </c>
      <c r="E120" s="0" t="n">
        <v>10.15</v>
      </c>
      <c r="F120" s="0" t="n">
        <v>98.9</v>
      </c>
      <c r="G120" s="0" t="n">
        <v>0.404</v>
      </c>
      <c r="H120" s="0" t="n">
        <v>1.273</v>
      </c>
      <c r="I120" s="0" t="n">
        <v>3.281</v>
      </c>
      <c r="J120" s="0" t="n">
        <v>0</v>
      </c>
      <c r="K120" s="0" t="n">
        <v>10.55</v>
      </c>
      <c r="L120" s="0" t="n">
        <v>12.75</v>
      </c>
      <c r="M120" s="0" t="n">
        <v>900</v>
      </c>
      <c r="N120" s="29" t="n">
        <f aca="false">DATE(B120,1,1)+C120-1</f>
        <v>37378</v>
      </c>
      <c r="O120" s="30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122.229166666667</v>
      </c>
    </row>
    <row r="121" customFormat="false" ht="12.75" hidden="false" customHeight="false" outlineLevel="0" collapsed="false">
      <c r="A121" s="0" t="n">
        <v>15</v>
      </c>
      <c r="B121" s="0" t="n">
        <v>2002</v>
      </c>
      <c r="C121" s="0" t="n">
        <v>122</v>
      </c>
      <c r="D121" s="0" t="n">
        <v>545</v>
      </c>
      <c r="E121" s="0" t="n">
        <v>10.17</v>
      </c>
      <c r="F121" s="0" t="n">
        <v>98.7</v>
      </c>
      <c r="G121" s="0" t="n">
        <v>0.41</v>
      </c>
      <c r="H121" s="0" t="n">
        <v>1.418</v>
      </c>
      <c r="I121" s="0" t="n">
        <v>4.031</v>
      </c>
      <c r="J121" s="0" t="n">
        <v>0.2</v>
      </c>
      <c r="K121" s="0" t="n">
        <v>10.43</v>
      </c>
      <c r="L121" s="0" t="n">
        <v>12.75</v>
      </c>
      <c r="M121" s="0" t="n">
        <v>900</v>
      </c>
      <c r="N121" s="29" t="n">
        <f aca="false">DATE(B121,1,1)+C121-1</f>
        <v>37378</v>
      </c>
      <c r="O121" s="30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122.239583333333</v>
      </c>
    </row>
    <row r="122" customFormat="false" ht="12.75" hidden="false" customHeight="false" outlineLevel="0" collapsed="false">
      <c r="A122" s="0" t="n">
        <v>15</v>
      </c>
      <c r="B122" s="0" t="n">
        <v>2002</v>
      </c>
      <c r="C122" s="0" t="n">
        <v>122</v>
      </c>
      <c r="D122" s="0" t="n">
        <v>600</v>
      </c>
      <c r="E122" s="0" t="n">
        <v>10.1</v>
      </c>
      <c r="F122" s="0" t="n">
        <v>99.3</v>
      </c>
      <c r="G122" s="0" t="n">
        <v>0.568</v>
      </c>
      <c r="H122" s="0" t="n">
        <v>1.424</v>
      </c>
      <c r="I122" s="0" t="n">
        <v>5.531</v>
      </c>
      <c r="J122" s="0" t="n">
        <v>1</v>
      </c>
      <c r="K122" s="0" t="n">
        <v>10.34</v>
      </c>
      <c r="L122" s="0" t="n">
        <v>12.75</v>
      </c>
      <c r="M122" s="0" t="n">
        <v>900</v>
      </c>
      <c r="N122" s="29" t="n">
        <f aca="false">DATE(B122,1,1)+C122-1</f>
        <v>37378</v>
      </c>
      <c r="O122" s="30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122.25</v>
      </c>
    </row>
    <row r="123" customFormat="false" ht="12.75" hidden="false" customHeight="false" outlineLevel="0" collapsed="false">
      <c r="A123" s="0" t="n">
        <v>15</v>
      </c>
      <c r="B123" s="0" t="n">
        <v>2002</v>
      </c>
      <c r="C123" s="0" t="n">
        <v>122</v>
      </c>
      <c r="D123" s="0" t="n">
        <v>615</v>
      </c>
      <c r="E123" s="0" t="n">
        <v>10.03</v>
      </c>
      <c r="F123" s="0" t="n">
        <v>99.3</v>
      </c>
      <c r="G123" s="0" t="n">
        <v>1.061</v>
      </c>
      <c r="H123" s="0" t="n">
        <v>1.482</v>
      </c>
      <c r="I123" s="0" t="n">
        <v>4.031</v>
      </c>
      <c r="J123" s="0" t="n">
        <v>0.7</v>
      </c>
      <c r="K123" s="0" t="n">
        <v>10.25</v>
      </c>
      <c r="L123" s="0" t="n">
        <v>12.74</v>
      </c>
      <c r="M123" s="0" t="n">
        <v>900</v>
      </c>
      <c r="N123" s="29" t="n">
        <f aca="false">DATE(B123,1,1)+C123-1</f>
        <v>37378</v>
      </c>
      <c r="O123" s="30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122.260416666667</v>
      </c>
    </row>
    <row r="124" customFormat="false" ht="12.75" hidden="false" customHeight="false" outlineLevel="0" collapsed="false">
      <c r="A124" s="0" t="n">
        <v>15</v>
      </c>
      <c r="B124" s="0" t="n">
        <v>2002</v>
      </c>
      <c r="C124" s="0" t="n">
        <v>122</v>
      </c>
      <c r="D124" s="0" t="n">
        <v>630</v>
      </c>
      <c r="E124" s="0" t="n">
        <v>10.11</v>
      </c>
      <c r="F124" s="0" t="n">
        <v>98.1</v>
      </c>
      <c r="G124" s="0" t="n">
        <v>2.355</v>
      </c>
      <c r="H124" s="0" t="n">
        <v>2.181</v>
      </c>
      <c r="I124" s="0" t="n">
        <v>7.78</v>
      </c>
      <c r="J124" s="0" t="n">
        <v>1</v>
      </c>
      <c r="K124" s="0" t="n">
        <v>10.17</v>
      </c>
      <c r="L124" s="0" t="n">
        <v>12.74</v>
      </c>
      <c r="M124" s="0" t="n">
        <v>900</v>
      </c>
      <c r="N124" s="29" t="n">
        <f aca="false">DATE(B124,1,1)+C124-1</f>
        <v>37378</v>
      </c>
      <c r="O124" s="30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122.270833333333</v>
      </c>
    </row>
    <row r="125" customFormat="false" ht="12.75" hidden="false" customHeight="false" outlineLevel="0" collapsed="false">
      <c r="A125" s="0" t="n">
        <v>15</v>
      </c>
      <c r="B125" s="0" t="n">
        <v>2002</v>
      </c>
      <c r="C125" s="0" t="n">
        <v>122</v>
      </c>
      <c r="D125" s="0" t="n">
        <v>645</v>
      </c>
      <c r="E125" s="0" t="n">
        <v>10</v>
      </c>
      <c r="F125" s="0" t="n">
        <v>99.4</v>
      </c>
      <c r="G125" s="0" t="n">
        <v>7.47</v>
      </c>
      <c r="H125" s="0" t="n">
        <v>1.785</v>
      </c>
      <c r="I125" s="0" t="n">
        <v>5.531</v>
      </c>
      <c r="J125" s="0" t="n">
        <v>1.4</v>
      </c>
      <c r="K125" s="0" t="n">
        <v>10.09</v>
      </c>
      <c r="L125" s="0" t="n">
        <v>12.73</v>
      </c>
      <c r="M125" s="0" t="n">
        <v>900</v>
      </c>
      <c r="N125" s="29" t="n">
        <f aca="false">DATE(B125,1,1)+C125-1</f>
        <v>37378</v>
      </c>
      <c r="O125" s="30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122.28125</v>
      </c>
    </row>
    <row r="126" customFormat="false" ht="12.75" hidden="false" customHeight="false" outlineLevel="0" collapsed="false">
      <c r="A126" s="0" t="n">
        <v>15</v>
      </c>
      <c r="B126" s="0" t="n">
        <v>2002</v>
      </c>
      <c r="C126" s="0" t="n">
        <v>122</v>
      </c>
      <c r="D126" s="0" t="n">
        <v>700</v>
      </c>
      <c r="E126" s="0" t="n">
        <v>9.96</v>
      </c>
      <c r="F126" s="0" t="n">
        <v>100.4</v>
      </c>
      <c r="G126" s="0" t="n">
        <v>8.97</v>
      </c>
      <c r="H126" s="0" t="n">
        <v>1.148</v>
      </c>
      <c r="I126" s="0" t="n">
        <v>4.781</v>
      </c>
      <c r="J126" s="0" t="n">
        <v>0.1</v>
      </c>
      <c r="K126" s="0" t="n">
        <v>10.03</v>
      </c>
      <c r="L126" s="0" t="n">
        <v>12.73</v>
      </c>
      <c r="M126" s="0" t="n">
        <v>900</v>
      </c>
      <c r="N126" s="29" t="n">
        <f aca="false">DATE(B126,1,1)+C126-1</f>
        <v>37378</v>
      </c>
      <c r="O126" s="30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122.291666666667</v>
      </c>
    </row>
    <row r="127" customFormat="false" ht="12.75" hidden="false" customHeight="false" outlineLevel="0" collapsed="false">
      <c r="A127" s="0" t="n">
        <v>15</v>
      </c>
      <c r="B127" s="0" t="n">
        <v>2002</v>
      </c>
      <c r="C127" s="0" t="n">
        <v>122</v>
      </c>
      <c r="D127" s="0" t="n">
        <v>715</v>
      </c>
      <c r="E127" s="0" t="n">
        <v>10.12</v>
      </c>
      <c r="F127" s="0" t="n">
        <v>100.1</v>
      </c>
      <c r="G127" s="0" t="n">
        <v>10.47</v>
      </c>
      <c r="H127" s="0" t="n">
        <v>1.577</v>
      </c>
      <c r="I127" s="0" t="n">
        <v>5.531</v>
      </c>
      <c r="J127" s="0" t="n">
        <v>0</v>
      </c>
      <c r="K127" s="0" t="n">
        <v>9.98</v>
      </c>
      <c r="L127" s="0" t="n">
        <v>12.73</v>
      </c>
      <c r="M127" s="0" t="n">
        <v>900</v>
      </c>
      <c r="N127" s="29" t="n">
        <f aca="false">DATE(B127,1,1)+C127-1</f>
        <v>37378</v>
      </c>
      <c r="O127" s="30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122.302083333333</v>
      </c>
    </row>
    <row r="128" customFormat="false" ht="12.75" hidden="false" customHeight="false" outlineLevel="0" collapsed="false">
      <c r="A128" s="0" t="n">
        <v>15</v>
      </c>
      <c r="B128" s="0" t="n">
        <v>2002</v>
      </c>
      <c r="C128" s="0" t="n">
        <v>122</v>
      </c>
      <c r="D128" s="0" t="n">
        <v>730</v>
      </c>
      <c r="E128" s="0" t="n">
        <v>10.2</v>
      </c>
      <c r="F128" s="0" t="n">
        <v>99.9</v>
      </c>
      <c r="G128" s="0" t="n">
        <v>10.79</v>
      </c>
      <c r="H128" s="0" t="n">
        <v>1.103</v>
      </c>
      <c r="I128" s="0" t="n">
        <v>3.281</v>
      </c>
      <c r="J128" s="0" t="n">
        <v>0</v>
      </c>
      <c r="K128" s="0" t="n">
        <v>9.98</v>
      </c>
      <c r="L128" s="0" t="n">
        <v>12.73</v>
      </c>
      <c r="M128" s="0" t="n">
        <v>900</v>
      </c>
      <c r="N128" s="29" t="n">
        <f aca="false">DATE(B128,1,1)+C128-1</f>
        <v>37378</v>
      </c>
      <c r="O128" s="30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122.3125</v>
      </c>
    </row>
    <row r="129" customFormat="false" ht="12.75" hidden="false" customHeight="false" outlineLevel="0" collapsed="false">
      <c r="A129" s="0" t="n">
        <v>15</v>
      </c>
      <c r="B129" s="0" t="n">
        <v>2002</v>
      </c>
      <c r="C129" s="0" t="n">
        <v>122</v>
      </c>
      <c r="D129" s="0" t="n">
        <v>745</v>
      </c>
      <c r="E129" s="0" t="n">
        <v>10.27</v>
      </c>
      <c r="F129" s="0" t="n">
        <v>100</v>
      </c>
      <c r="G129" s="0" t="n">
        <v>13.07</v>
      </c>
      <c r="H129" s="0" t="n">
        <v>1.374</v>
      </c>
      <c r="I129" s="0" t="n">
        <v>4.781</v>
      </c>
      <c r="J129" s="0" t="n">
        <v>0</v>
      </c>
      <c r="K129" s="0" t="n">
        <v>9.98</v>
      </c>
      <c r="L129" s="0" t="n">
        <v>12.73</v>
      </c>
      <c r="M129" s="0" t="n">
        <v>900</v>
      </c>
      <c r="N129" s="29" t="n">
        <f aca="false">DATE(B129,1,1)+C129-1</f>
        <v>37378</v>
      </c>
      <c r="O129" s="30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122.322916666667</v>
      </c>
    </row>
    <row r="130" customFormat="false" ht="12.75" hidden="false" customHeight="false" outlineLevel="0" collapsed="false">
      <c r="A130" s="0" t="n">
        <v>15</v>
      </c>
      <c r="B130" s="0" t="n">
        <v>2002</v>
      </c>
      <c r="C130" s="0" t="n">
        <v>122</v>
      </c>
      <c r="D130" s="0" t="n">
        <v>800</v>
      </c>
      <c r="E130" s="0" t="n">
        <v>10.35</v>
      </c>
      <c r="F130" s="0" t="n">
        <v>99.9</v>
      </c>
      <c r="G130" s="0" t="n">
        <v>10.51</v>
      </c>
      <c r="H130" s="0" t="n">
        <v>2.25</v>
      </c>
      <c r="I130" s="0" t="n">
        <v>5.531</v>
      </c>
      <c r="J130" s="0" t="n">
        <v>1</v>
      </c>
      <c r="K130" s="0" t="n">
        <v>9.98</v>
      </c>
      <c r="L130" s="0" t="n">
        <v>12.72</v>
      </c>
      <c r="M130" s="0" t="n">
        <v>900</v>
      </c>
      <c r="N130" s="29" t="n">
        <f aca="false">DATE(B130,1,1)+C130-1</f>
        <v>37378</v>
      </c>
      <c r="O130" s="30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122.333333333333</v>
      </c>
    </row>
    <row r="131" customFormat="false" ht="12.75" hidden="false" customHeight="false" outlineLevel="0" collapsed="false">
      <c r="A131" s="0" t="n">
        <v>15</v>
      </c>
      <c r="B131" s="0" t="n">
        <v>2002</v>
      </c>
      <c r="C131" s="0" t="n">
        <v>122</v>
      </c>
      <c r="D131" s="0" t="n">
        <v>815</v>
      </c>
      <c r="E131" s="0" t="n">
        <v>10.29</v>
      </c>
      <c r="F131" s="0" t="n">
        <v>101.1</v>
      </c>
      <c r="G131" s="0" t="n">
        <v>14.4</v>
      </c>
      <c r="H131" s="0" t="n">
        <v>0.717</v>
      </c>
      <c r="I131" s="0" t="n">
        <v>4.031</v>
      </c>
      <c r="J131" s="0" t="n">
        <v>3.4</v>
      </c>
      <c r="K131" s="0" t="n">
        <v>10.01</v>
      </c>
      <c r="L131" s="0" t="n">
        <v>12.73</v>
      </c>
      <c r="M131" s="0" t="n">
        <v>900</v>
      </c>
      <c r="N131" s="29" t="n">
        <f aca="false">DATE(B131,1,1)+C131-1</f>
        <v>37378</v>
      </c>
      <c r="O131" s="30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122.34375</v>
      </c>
    </row>
    <row r="132" customFormat="false" ht="12.75" hidden="false" customHeight="false" outlineLevel="0" collapsed="false">
      <c r="A132" s="0" t="n">
        <v>15</v>
      </c>
      <c r="B132" s="0" t="n">
        <v>2002</v>
      </c>
      <c r="C132" s="0" t="n">
        <v>122</v>
      </c>
      <c r="D132" s="0" t="n">
        <v>830</v>
      </c>
      <c r="E132" s="0" t="n">
        <v>10.26</v>
      </c>
      <c r="F132" s="0" t="n">
        <v>102.1</v>
      </c>
      <c r="G132" s="0" t="n">
        <v>19.97</v>
      </c>
      <c r="H132" s="0" t="n">
        <v>1.363</v>
      </c>
      <c r="I132" s="0" t="n">
        <v>4.781</v>
      </c>
      <c r="J132" s="0" t="n">
        <v>3.2</v>
      </c>
      <c r="K132" s="0" t="n">
        <v>10.03</v>
      </c>
      <c r="L132" s="0" t="n">
        <v>12.73</v>
      </c>
      <c r="M132" s="0" t="n">
        <v>900</v>
      </c>
      <c r="N132" s="29" t="n">
        <f aca="false">DATE(B132,1,1)+C132-1</f>
        <v>37378</v>
      </c>
      <c r="O132" s="30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122.354166666667</v>
      </c>
    </row>
    <row r="133" customFormat="false" ht="12.75" hidden="false" customHeight="false" outlineLevel="0" collapsed="false">
      <c r="A133" s="0" t="n">
        <v>15</v>
      </c>
      <c r="B133" s="0" t="n">
        <v>2002</v>
      </c>
      <c r="C133" s="0" t="n">
        <v>122</v>
      </c>
      <c r="D133" s="0" t="n">
        <v>845</v>
      </c>
      <c r="E133" s="0" t="n">
        <v>10.15</v>
      </c>
      <c r="F133" s="0" t="n">
        <v>102.6</v>
      </c>
      <c r="G133" s="0" t="n">
        <v>50.84</v>
      </c>
      <c r="H133" s="0" t="n">
        <v>1.53</v>
      </c>
      <c r="I133" s="0" t="n">
        <v>3.281</v>
      </c>
      <c r="J133" s="0" t="n">
        <v>2</v>
      </c>
      <c r="K133" s="0" t="n">
        <v>10.07</v>
      </c>
      <c r="L133" s="0" t="n">
        <v>12.73</v>
      </c>
      <c r="M133" s="0" t="n">
        <v>900</v>
      </c>
      <c r="N133" s="29" t="n">
        <f aca="false">DATE(B133,1,1)+C133-1</f>
        <v>37378</v>
      </c>
      <c r="O133" s="30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122.364583333333</v>
      </c>
    </row>
    <row r="134" customFormat="false" ht="12.75" hidden="false" customHeight="false" outlineLevel="0" collapsed="false">
      <c r="A134" s="0" t="n">
        <v>15</v>
      </c>
      <c r="B134" s="0" t="n">
        <v>2002</v>
      </c>
      <c r="C134" s="0" t="n">
        <v>122</v>
      </c>
      <c r="D134" s="0" t="n">
        <v>900</v>
      </c>
      <c r="E134" s="0" t="n">
        <v>10.11</v>
      </c>
      <c r="F134" s="0" t="n">
        <v>102.9</v>
      </c>
      <c r="G134" s="0" t="n">
        <v>74.6</v>
      </c>
      <c r="H134" s="0" t="n">
        <v>1.68</v>
      </c>
      <c r="I134" s="0" t="n">
        <v>6.281</v>
      </c>
      <c r="J134" s="0" t="n">
        <v>1.4</v>
      </c>
      <c r="K134" s="0" t="n">
        <v>10.11</v>
      </c>
      <c r="L134" s="0" t="n">
        <v>12.73</v>
      </c>
      <c r="M134" s="0" t="n">
        <v>900</v>
      </c>
      <c r="N134" s="29" t="n">
        <f aca="false">DATE(B134,1,1)+C134-1</f>
        <v>37378</v>
      </c>
      <c r="O134" s="30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122.375</v>
      </c>
    </row>
    <row r="135" customFormat="false" ht="12.75" hidden="false" customHeight="false" outlineLevel="0" collapsed="false">
      <c r="A135" s="0" t="n">
        <v>15</v>
      </c>
      <c r="B135" s="0" t="n">
        <v>2002</v>
      </c>
      <c r="C135" s="0" t="n">
        <v>122</v>
      </c>
      <c r="D135" s="0" t="n">
        <v>915</v>
      </c>
      <c r="E135" s="0" t="n">
        <v>10.22</v>
      </c>
      <c r="F135" s="0" t="n">
        <v>102.4</v>
      </c>
      <c r="G135" s="0" t="n">
        <v>153.9</v>
      </c>
      <c r="H135" s="0" t="n">
        <v>2.291</v>
      </c>
      <c r="I135" s="0" t="n">
        <v>6.281</v>
      </c>
      <c r="J135" s="0" t="n">
        <v>0.1</v>
      </c>
      <c r="K135" s="0" t="n">
        <v>10.15</v>
      </c>
      <c r="L135" s="0" t="n">
        <v>12.8</v>
      </c>
      <c r="M135" s="0" t="n">
        <v>900</v>
      </c>
      <c r="N135" s="29" t="n">
        <f aca="false">DATE(B135,1,1)+C135-1</f>
        <v>37378</v>
      </c>
      <c r="O135" s="30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122.385416666667</v>
      </c>
    </row>
    <row r="136" customFormat="false" ht="12.75" hidden="false" customHeight="false" outlineLevel="0" collapsed="false">
      <c r="A136" s="0" t="n">
        <v>15</v>
      </c>
      <c r="B136" s="0" t="n">
        <v>2002</v>
      </c>
      <c r="C136" s="0" t="n">
        <v>122</v>
      </c>
      <c r="D136" s="0" t="n">
        <v>930</v>
      </c>
      <c r="E136" s="0" t="n">
        <v>10.36</v>
      </c>
      <c r="F136" s="0" t="n">
        <v>101.8</v>
      </c>
      <c r="G136" s="0" t="n">
        <v>165.3</v>
      </c>
      <c r="H136" s="0" t="n">
        <v>2.066</v>
      </c>
      <c r="I136" s="0" t="n">
        <v>6.281</v>
      </c>
      <c r="J136" s="0" t="n">
        <v>0</v>
      </c>
      <c r="K136" s="0" t="n">
        <v>10.22</v>
      </c>
      <c r="L136" s="0" t="n">
        <v>12.94</v>
      </c>
      <c r="M136" s="0" t="n">
        <v>900</v>
      </c>
      <c r="N136" s="29" t="n">
        <f aca="false">DATE(B136,1,1)+C136-1</f>
        <v>37378</v>
      </c>
      <c r="O136" s="30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122.395833333333</v>
      </c>
    </row>
    <row r="137" customFormat="false" ht="12.75" hidden="false" customHeight="false" outlineLevel="0" collapsed="false">
      <c r="A137" s="0" t="n">
        <v>15</v>
      </c>
      <c r="B137" s="0" t="n">
        <v>2002</v>
      </c>
      <c r="C137" s="0" t="n">
        <v>122</v>
      </c>
      <c r="D137" s="0" t="n">
        <v>945</v>
      </c>
      <c r="E137" s="0" t="n">
        <v>10.47</v>
      </c>
      <c r="F137" s="0" t="n">
        <v>101.1</v>
      </c>
      <c r="G137" s="0" t="n">
        <v>196.9</v>
      </c>
      <c r="H137" s="0" t="n">
        <v>2.183</v>
      </c>
      <c r="I137" s="0" t="n">
        <v>6.281</v>
      </c>
      <c r="J137" s="0" t="n">
        <v>0</v>
      </c>
      <c r="K137" s="0" t="n">
        <v>10.31</v>
      </c>
      <c r="L137" s="0" t="n">
        <v>13.17</v>
      </c>
      <c r="M137" s="0" t="n">
        <v>900</v>
      </c>
      <c r="N137" s="29" t="n">
        <f aca="false">DATE(B137,1,1)+C137-1</f>
        <v>37378</v>
      </c>
      <c r="O137" s="30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122.40625</v>
      </c>
    </row>
    <row r="138" customFormat="false" ht="12.75" hidden="false" customHeight="false" outlineLevel="0" collapsed="false">
      <c r="A138" s="0" t="n">
        <v>15</v>
      </c>
      <c r="B138" s="0" t="n">
        <v>2002</v>
      </c>
      <c r="C138" s="0" t="n">
        <v>122</v>
      </c>
      <c r="D138" s="0" t="n">
        <v>1000</v>
      </c>
      <c r="E138" s="0" t="n">
        <v>10.64</v>
      </c>
      <c r="F138" s="0" t="n">
        <v>100.7</v>
      </c>
      <c r="G138" s="0" t="n">
        <v>152.8</v>
      </c>
      <c r="H138" s="0" t="n">
        <v>1.537</v>
      </c>
      <c r="I138" s="0" t="n">
        <v>5.531</v>
      </c>
      <c r="J138" s="0" t="n">
        <v>0</v>
      </c>
      <c r="K138" s="0" t="n">
        <v>10.41</v>
      </c>
      <c r="L138" s="0" t="n">
        <v>13.21</v>
      </c>
      <c r="M138" s="0" t="n">
        <v>900</v>
      </c>
      <c r="N138" s="29" t="n">
        <f aca="false">DATE(B138,1,1)+C138-1</f>
        <v>37378</v>
      </c>
      <c r="O138" s="30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122.416666666667</v>
      </c>
    </row>
    <row r="139" customFormat="false" ht="12.75" hidden="false" customHeight="false" outlineLevel="0" collapsed="false">
      <c r="A139" s="0" t="n">
        <v>15</v>
      </c>
      <c r="B139" s="0" t="n">
        <v>2002</v>
      </c>
      <c r="C139" s="0" t="n">
        <v>122</v>
      </c>
      <c r="D139" s="0" t="n">
        <v>1015</v>
      </c>
      <c r="E139" s="0" t="n">
        <v>10.62</v>
      </c>
      <c r="F139" s="0" t="n">
        <v>100.6</v>
      </c>
      <c r="G139" s="0" t="n">
        <v>136.8</v>
      </c>
      <c r="H139" s="0" t="n">
        <v>2.308</v>
      </c>
      <c r="I139" s="0" t="n">
        <v>8.53</v>
      </c>
      <c r="J139" s="0" t="n">
        <v>0</v>
      </c>
      <c r="K139" s="0" t="n">
        <v>10.52</v>
      </c>
      <c r="L139" s="0" t="n">
        <v>13.11</v>
      </c>
      <c r="M139" s="0" t="n">
        <v>900</v>
      </c>
      <c r="N139" s="29" t="n">
        <f aca="false">DATE(B139,1,1)+C139-1</f>
        <v>37378</v>
      </c>
      <c r="O139" s="30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122.427083333333</v>
      </c>
    </row>
    <row r="140" customFormat="false" ht="12.75" hidden="false" customHeight="false" outlineLevel="0" collapsed="false">
      <c r="A140" s="0" t="n">
        <v>15</v>
      </c>
      <c r="B140" s="0" t="n">
        <v>2002</v>
      </c>
      <c r="C140" s="0" t="n">
        <v>122</v>
      </c>
      <c r="D140" s="0" t="n">
        <v>1030</v>
      </c>
      <c r="E140" s="0" t="n">
        <v>10.75</v>
      </c>
      <c r="F140" s="0" t="n">
        <v>100.9</v>
      </c>
      <c r="G140" s="0" t="n">
        <v>196</v>
      </c>
      <c r="H140" s="0" t="n">
        <v>1.834</v>
      </c>
      <c r="I140" s="0" t="n">
        <v>5.531</v>
      </c>
      <c r="J140" s="0" t="n">
        <v>0</v>
      </c>
      <c r="K140" s="0" t="n">
        <v>10.61</v>
      </c>
      <c r="L140" s="0" t="n">
        <v>13.23</v>
      </c>
      <c r="M140" s="0" t="n">
        <v>900</v>
      </c>
      <c r="N140" s="29" t="n">
        <f aca="false">DATE(B140,1,1)+C140-1</f>
        <v>37378</v>
      </c>
      <c r="O140" s="30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122.4375</v>
      </c>
    </row>
    <row r="141" customFormat="false" ht="12.75" hidden="false" customHeight="false" outlineLevel="0" collapsed="false">
      <c r="A141" s="0" t="n">
        <v>15</v>
      </c>
      <c r="B141" s="0" t="n">
        <v>2002</v>
      </c>
      <c r="C141" s="0" t="n">
        <v>122</v>
      </c>
      <c r="D141" s="0" t="n">
        <v>1045</v>
      </c>
      <c r="E141" s="0" t="n">
        <v>10.77</v>
      </c>
      <c r="F141" s="0" t="n">
        <v>101</v>
      </c>
      <c r="G141" s="0" t="n">
        <v>142.2</v>
      </c>
      <c r="H141" s="0" t="n">
        <v>1.675</v>
      </c>
      <c r="I141" s="0" t="n">
        <v>5.531</v>
      </c>
      <c r="J141" s="0" t="n">
        <v>0</v>
      </c>
      <c r="K141" s="0" t="n">
        <v>10.7</v>
      </c>
      <c r="L141" s="0" t="n">
        <v>13.21</v>
      </c>
      <c r="M141" s="0" t="n">
        <v>900</v>
      </c>
      <c r="N141" s="29" t="n">
        <f aca="false">DATE(B141,1,1)+C141-1</f>
        <v>37378</v>
      </c>
      <c r="O141" s="30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122.447916666667</v>
      </c>
    </row>
    <row r="142" customFormat="false" ht="12.75" hidden="false" customHeight="false" outlineLevel="0" collapsed="false">
      <c r="A142" s="0" t="n">
        <v>15</v>
      </c>
      <c r="B142" s="0" t="n">
        <v>2002</v>
      </c>
      <c r="C142" s="0" t="n">
        <v>122</v>
      </c>
      <c r="D142" s="0" t="n">
        <v>1100</v>
      </c>
      <c r="E142" s="0" t="n">
        <v>10.93</v>
      </c>
      <c r="F142" s="0" t="n">
        <v>101.4</v>
      </c>
      <c r="G142" s="0" t="n">
        <v>225.8</v>
      </c>
      <c r="H142" s="0" t="n">
        <v>1.359</v>
      </c>
      <c r="I142" s="0" t="n">
        <v>5.531</v>
      </c>
      <c r="J142" s="0" t="n">
        <v>0</v>
      </c>
      <c r="K142" s="0" t="n">
        <v>10.79</v>
      </c>
      <c r="L142" s="0" t="n">
        <v>13.29</v>
      </c>
      <c r="M142" s="0" t="n">
        <v>900</v>
      </c>
      <c r="N142" s="29" t="n">
        <f aca="false">DATE(B142,1,1)+C142-1</f>
        <v>37378</v>
      </c>
      <c r="O142" s="30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122.458333333333</v>
      </c>
    </row>
    <row r="143" customFormat="false" ht="12.75" hidden="false" customHeight="false" outlineLevel="0" collapsed="false">
      <c r="A143" s="0" t="n">
        <v>15</v>
      </c>
      <c r="B143" s="0" t="n">
        <v>2002</v>
      </c>
      <c r="C143" s="0" t="n">
        <v>122</v>
      </c>
      <c r="D143" s="0" t="n">
        <v>1115</v>
      </c>
      <c r="E143" s="0" t="n">
        <v>11.13</v>
      </c>
      <c r="F143" s="0" t="n">
        <v>101.4</v>
      </c>
      <c r="G143" s="0" t="n">
        <v>205</v>
      </c>
      <c r="H143" s="0" t="n">
        <v>1.006</v>
      </c>
      <c r="I143" s="0" t="n">
        <v>3.281</v>
      </c>
      <c r="J143" s="0" t="n">
        <v>0</v>
      </c>
      <c r="K143" s="0" t="n">
        <v>10.91</v>
      </c>
      <c r="L143" s="0" t="n">
        <v>13.45</v>
      </c>
      <c r="M143" s="0" t="n">
        <v>900</v>
      </c>
      <c r="N143" s="29" t="n">
        <f aca="false">DATE(B143,1,1)+C143-1</f>
        <v>37378</v>
      </c>
      <c r="O143" s="30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122.46875</v>
      </c>
    </row>
    <row r="144" customFormat="false" ht="12.75" hidden="false" customHeight="false" outlineLevel="0" collapsed="false">
      <c r="A144" s="0" t="n">
        <v>15</v>
      </c>
      <c r="B144" s="0" t="n">
        <v>2002</v>
      </c>
      <c r="C144" s="0" t="n">
        <v>122</v>
      </c>
      <c r="D144" s="0" t="n">
        <v>1130</v>
      </c>
      <c r="E144" s="0" t="n">
        <v>11.18</v>
      </c>
      <c r="F144" s="0" t="n">
        <v>101.4</v>
      </c>
      <c r="G144" s="0" t="n">
        <v>242.1</v>
      </c>
      <c r="H144" s="0" t="n">
        <v>0.701</v>
      </c>
      <c r="I144" s="0" t="n">
        <v>3.281</v>
      </c>
      <c r="J144" s="0" t="n">
        <v>0</v>
      </c>
      <c r="K144" s="0" t="n">
        <v>11.06</v>
      </c>
      <c r="L144" s="0" t="n">
        <v>13.51</v>
      </c>
      <c r="M144" s="0" t="n">
        <v>900</v>
      </c>
      <c r="N144" s="29" t="n">
        <f aca="false">DATE(B144,1,1)+C144-1</f>
        <v>37378</v>
      </c>
      <c r="O144" s="30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122.479166666667</v>
      </c>
    </row>
    <row r="145" customFormat="false" ht="12.75" hidden="false" customHeight="false" outlineLevel="0" collapsed="false">
      <c r="A145" s="0" t="n">
        <v>15</v>
      </c>
      <c r="B145" s="0" t="n">
        <v>2002</v>
      </c>
      <c r="C145" s="0" t="n">
        <v>122</v>
      </c>
      <c r="D145" s="0" t="n">
        <v>1145</v>
      </c>
      <c r="E145" s="0" t="n">
        <v>11.27</v>
      </c>
      <c r="F145" s="0" t="n">
        <v>101.5</v>
      </c>
      <c r="G145" s="0" t="n">
        <v>280</v>
      </c>
      <c r="H145" s="0" t="n">
        <v>0.62</v>
      </c>
      <c r="I145" s="0" t="n">
        <v>3.281</v>
      </c>
      <c r="J145" s="0" t="n">
        <v>0</v>
      </c>
      <c r="K145" s="0" t="n">
        <v>11.23</v>
      </c>
      <c r="L145" s="0" t="n">
        <v>13.61</v>
      </c>
      <c r="M145" s="0" t="n">
        <v>900</v>
      </c>
      <c r="N145" s="29" t="n">
        <f aca="false">DATE(B145,1,1)+C145-1</f>
        <v>37378</v>
      </c>
      <c r="O145" s="30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122.489583333333</v>
      </c>
    </row>
    <row r="146" customFormat="false" ht="12.75" hidden="false" customHeight="false" outlineLevel="0" collapsed="false">
      <c r="A146" s="0" t="n">
        <v>15</v>
      </c>
      <c r="B146" s="0" t="n">
        <v>2002</v>
      </c>
      <c r="C146" s="0" t="n">
        <v>122</v>
      </c>
      <c r="D146" s="0" t="n">
        <v>1200</v>
      </c>
      <c r="E146" s="0" t="n">
        <v>11.36</v>
      </c>
      <c r="F146" s="0" t="n">
        <v>101.6</v>
      </c>
      <c r="G146" s="0" t="n">
        <v>338</v>
      </c>
      <c r="H146" s="0" t="n">
        <v>0.759</v>
      </c>
      <c r="I146" s="0" t="n">
        <v>4.031</v>
      </c>
      <c r="J146" s="0" t="n">
        <v>0</v>
      </c>
      <c r="K146" s="0" t="n">
        <v>11.41</v>
      </c>
      <c r="L146" s="0" t="n">
        <v>13.71</v>
      </c>
      <c r="M146" s="0" t="n">
        <v>900</v>
      </c>
      <c r="N146" s="29" t="n">
        <f aca="false">DATE(B146,1,1)+C146-1</f>
        <v>37378</v>
      </c>
      <c r="O146" s="30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122.5</v>
      </c>
    </row>
    <row r="147" customFormat="false" ht="12.75" hidden="false" customHeight="false" outlineLevel="0" collapsed="false">
      <c r="A147" s="0" t="n">
        <v>15</v>
      </c>
      <c r="B147" s="0" t="n">
        <v>2002</v>
      </c>
      <c r="C147" s="0" t="n">
        <v>122</v>
      </c>
      <c r="D147" s="0" t="n">
        <v>1215</v>
      </c>
      <c r="E147" s="0" t="n">
        <v>11.69</v>
      </c>
      <c r="F147" s="0" t="n">
        <v>101</v>
      </c>
      <c r="G147" s="0" t="n">
        <v>268.2</v>
      </c>
      <c r="H147" s="0" t="n">
        <v>0.52</v>
      </c>
      <c r="I147" s="0" t="n">
        <v>3.281</v>
      </c>
      <c r="J147" s="0" t="n">
        <v>0</v>
      </c>
      <c r="K147" s="0" t="n">
        <v>11.62</v>
      </c>
      <c r="L147" s="0" t="n">
        <v>13.57</v>
      </c>
      <c r="M147" s="0" t="n">
        <v>900</v>
      </c>
      <c r="N147" s="29" t="n">
        <f aca="false">DATE(B147,1,1)+C147-1</f>
        <v>37378</v>
      </c>
      <c r="O147" s="30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122.510416666667</v>
      </c>
    </row>
    <row r="148" customFormat="false" ht="12.75" hidden="false" customHeight="false" outlineLevel="0" collapsed="false">
      <c r="A148" s="0" t="n">
        <v>15</v>
      </c>
      <c r="B148" s="0" t="n">
        <v>2002</v>
      </c>
      <c r="C148" s="0" t="n">
        <v>122</v>
      </c>
      <c r="D148" s="0" t="n">
        <v>1230</v>
      </c>
      <c r="E148" s="0" t="n">
        <v>11.58</v>
      </c>
      <c r="F148" s="0" t="n">
        <v>101</v>
      </c>
      <c r="G148" s="0" t="n">
        <v>243.8</v>
      </c>
      <c r="H148" s="0" t="n">
        <v>0.512</v>
      </c>
      <c r="I148" s="0" t="n">
        <v>2.531</v>
      </c>
      <c r="J148" s="0" t="n">
        <v>0</v>
      </c>
      <c r="K148" s="0" t="n">
        <v>11.84</v>
      </c>
      <c r="L148" s="0" t="n">
        <v>13.55</v>
      </c>
      <c r="M148" s="0" t="n">
        <v>900</v>
      </c>
      <c r="N148" s="29" t="n">
        <f aca="false">DATE(B148,1,1)+C148-1</f>
        <v>37378</v>
      </c>
      <c r="O148" s="30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122.520833333333</v>
      </c>
    </row>
    <row r="149" customFormat="false" ht="12.75" hidden="false" customHeight="false" outlineLevel="0" collapsed="false">
      <c r="A149" s="0" t="n">
        <v>15</v>
      </c>
      <c r="B149" s="0" t="n">
        <v>2002</v>
      </c>
      <c r="C149" s="0" t="n">
        <v>122</v>
      </c>
      <c r="D149" s="0" t="n">
        <v>1245</v>
      </c>
      <c r="E149" s="0" t="n">
        <v>11.52</v>
      </c>
      <c r="F149" s="0" t="n">
        <v>101.5</v>
      </c>
      <c r="G149" s="0" t="n">
        <v>221.5</v>
      </c>
      <c r="H149" s="0" t="n">
        <v>0.604</v>
      </c>
      <c r="I149" s="0" t="n">
        <v>2.531</v>
      </c>
      <c r="J149" s="0" t="n">
        <v>0</v>
      </c>
      <c r="K149" s="0" t="n">
        <v>12.01</v>
      </c>
      <c r="L149" s="0" t="n">
        <v>13.59</v>
      </c>
      <c r="M149" s="0" t="n">
        <v>900</v>
      </c>
      <c r="N149" s="29" t="n">
        <f aca="false">DATE(B149,1,1)+C149-1</f>
        <v>37378</v>
      </c>
      <c r="O149" s="30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122.53125</v>
      </c>
    </row>
    <row r="150" customFormat="false" ht="12.75" hidden="false" customHeight="false" outlineLevel="0" collapsed="false">
      <c r="A150" s="0" t="n">
        <v>15</v>
      </c>
      <c r="B150" s="0" t="n">
        <v>2002</v>
      </c>
      <c r="C150" s="0" t="n">
        <v>122</v>
      </c>
      <c r="D150" s="0" t="n">
        <v>1300</v>
      </c>
      <c r="E150" s="0" t="n">
        <v>11.51</v>
      </c>
      <c r="F150" s="0" t="n">
        <v>101.5</v>
      </c>
      <c r="G150" s="0" t="n">
        <v>227.8</v>
      </c>
      <c r="H150" s="0" t="n">
        <v>0.377</v>
      </c>
      <c r="I150" s="0" t="n">
        <v>2.531</v>
      </c>
      <c r="J150" s="0" t="n">
        <v>0</v>
      </c>
      <c r="K150" s="0" t="n">
        <v>12.13</v>
      </c>
      <c r="L150" s="0" t="n">
        <v>13.57</v>
      </c>
      <c r="M150" s="0" t="n">
        <v>900</v>
      </c>
      <c r="N150" s="29" t="n">
        <f aca="false">DATE(B150,1,1)+C150-1</f>
        <v>37378</v>
      </c>
      <c r="O150" s="30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122.541666666667</v>
      </c>
    </row>
    <row r="151" customFormat="false" ht="12.75" hidden="false" customHeight="false" outlineLevel="0" collapsed="false">
      <c r="A151" s="0" t="n">
        <v>15</v>
      </c>
      <c r="B151" s="0" t="n">
        <v>2002</v>
      </c>
      <c r="C151" s="0" t="n">
        <v>122</v>
      </c>
      <c r="D151" s="0" t="n">
        <v>1315</v>
      </c>
      <c r="E151" s="0" t="n">
        <v>11.73</v>
      </c>
      <c r="F151" s="0" t="n">
        <v>101.3</v>
      </c>
      <c r="G151" s="0" t="n">
        <v>252.4</v>
      </c>
      <c r="H151" s="0" t="n">
        <v>0.358</v>
      </c>
      <c r="I151" s="0" t="n">
        <v>2.531</v>
      </c>
      <c r="J151" s="0" t="n">
        <v>0</v>
      </c>
      <c r="K151" s="0" t="n">
        <v>12.25</v>
      </c>
      <c r="L151" s="0" t="n">
        <v>13.68</v>
      </c>
      <c r="M151" s="0" t="n">
        <v>900</v>
      </c>
      <c r="N151" s="29" t="n">
        <f aca="false">DATE(B151,1,1)+C151-1</f>
        <v>37378</v>
      </c>
      <c r="O151" s="30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122.552083333333</v>
      </c>
    </row>
    <row r="152" customFormat="false" ht="12.75" hidden="false" customHeight="false" outlineLevel="0" collapsed="false">
      <c r="A152" s="0" t="n">
        <v>15</v>
      </c>
      <c r="B152" s="0" t="n">
        <v>2002</v>
      </c>
      <c r="C152" s="0" t="n">
        <v>122</v>
      </c>
      <c r="D152" s="0" t="n">
        <v>1330</v>
      </c>
      <c r="E152" s="0" t="n">
        <v>11.56</v>
      </c>
      <c r="F152" s="0" t="n">
        <v>101.6</v>
      </c>
      <c r="G152" s="0" t="n">
        <v>290</v>
      </c>
      <c r="H152" s="0" t="n">
        <v>0.877</v>
      </c>
      <c r="I152" s="0" t="n">
        <v>2.531</v>
      </c>
      <c r="J152" s="0" t="n">
        <v>0</v>
      </c>
      <c r="K152" s="0" t="n">
        <v>12.41</v>
      </c>
      <c r="L152" s="0" t="n">
        <v>13.7</v>
      </c>
      <c r="M152" s="0" t="n">
        <v>900</v>
      </c>
      <c r="N152" s="29" t="n">
        <f aca="false">DATE(B152,1,1)+C152-1</f>
        <v>37378</v>
      </c>
      <c r="O152" s="30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122.5625</v>
      </c>
    </row>
    <row r="153" customFormat="false" ht="12.75" hidden="false" customHeight="false" outlineLevel="0" collapsed="false">
      <c r="A153" s="0" t="n">
        <v>15</v>
      </c>
      <c r="B153" s="0" t="n">
        <v>2002</v>
      </c>
      <c r="C153" s="0" t="n">
        <v>122</v>
      </c>
      <c r="D153" s="0" t="n">
        <v>1345</v>
      </c>
      <c r="E153" s="0" t="n">
        <v>11.57</v>
      </c>
      <c r="F153" s="0" t="n">
        <v>101.9</v>
      </c>
      <c r="G153" s="0" t="n">
        <v>315</v>
      </c>
      <c r="H153" s="0" t="n">
        <v>0.526</v>
      </c>
      <c r="I153" s="0" t="n">
        <v>2.531</v>
      </c>
      <c r="J153" s="0" t="n">
        <v>0</v>
      </c>
      <c r="K153" s="0" t="n">
        <v>12.59</v>
      </c>
      <c r="L153" s="0" t="n">
        <v>13.7</v>
      </c>
      <c r="M153" s="0" t="n">
        <v>900</v>
      </c>
      <c r="N153" s="29" t="n">
        <f aca="false">DATE(B153,1,1)+C153-1</f>
        <v>37378</v>
      </c>
      <c r="O153" s="30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122.572916666667</v>
      </c>
    </row>
    <row r="154" customFormat="false" ht="12.75" hidden="false" customHeight="false" outlineLevel="0" collapsed="false">
      <c r="A154" s="0" t="n">
        <v>15</v>
      </c>
      <c r="B154" s="0" t="n">
        <v>2002</v>
      </c>
      <c r="C154" s="0" t="n">
        <v>122</v>
      </c>
      <c r="D154" s="0" t="n">
        <v>1400</v>
      </c>
      <c r="E154" s="0" t="n">
        <v>11.73</v>
      </c>
      <c r="F154" s="0" t="n">
        <v>101.8</v>
      </c>
      <c r="G154" s="0" t="n">
        <v>375.5</v>
      </c>
      <c r="H154" s="0" t="n">
        <v>0.697</v>
      </c>
      <c r="I154" s="0" t="n">
        <v>2.531</v>
      </c>
      <c r="J154" s="0" t="n">
        <v>0</v>
      </c>
      <c r="K154" s="0" t="n">
        <v>12.79</v>
      </c>
      <c r="L154" s="0" t="n">
        <v>13.7</v>
      </c>
      <c r="M154" s="0" t="n">
        <v>900</v>
      </c>
      <c r="N154" s="29" t="n">
        <f aca="false">DATE(B154,1,1)+C154-1</f>
        <v>37378</v>
      </c>
      <c r="O154" s="30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122.583333333333</v>
      </c>
    </row>
    <row r="155" customFormat="false" ht="12.75" hidden="false" customHeight="false" outlineLevel="0" collapsed="false">
      <c r="A155" s="0" t="n">
        <v>15</v>
      </c>
      <c r="B155" s="0" t="n">
        <v>2002</v>
      </c>
      <c r="C155" s="0" t="n">
        <v>122</v>
      </c>
      <c r="D155" s="0" t="n">
        <v>1415</v>
      </c>
      <c r="E155" s="0" t="n">
        <v>11.79</v>
      </c>
      <c r="F155" s="0" t="n">
        <v>101.8</v>
      </c>
      <c r="G155" s="0" t="n">
        <v>358.8</v>
      </c>
      <c r="H155" s="0" t="n">
        <v>0.713</v>
      </c>
      <c r="I155" s="0" t="n">
        <v>2.531</v>
      </c>
      <c r="J155" s="0" t="n">
        <v>0</v>
      </c>
      <c r="K155" s="0" t="n">
        <v>13.01</v>
      </c>
      <c r="L155" s="0" t="n">
        <v>13.7</v>
      </c>
      <c r="M155" s="0" t="n">
        <v>900</v>
      </c>
      <c r="N155" s="29" t="n">
        <f aca="false">DATE(B155,1,1)+C155-1</f>
        <v>37378</v>
      </c>
      <c r="O155" s="30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122.59375</v>
      </c>
    </row>
    <row r="156" customFormat="false" ht="12.75" hidden="false" customHeight="false" outlineLevel="0" collapsed="false">
      <c r="A156" s="0" t="n">
        <v>15</v>
      </c>
      <c r="B156" s="0" t="n">
        <v>2002</v>
      </c>
      <c r="C156" s="0" t="n">
        <v>122</v>
      </c>
      <c r="D156" s="0" t="n">
        <v>1430</v>
      </c>
      <c r="E156" s="0" t="n">
        <v>11.82</v>
      </c>
      <c r="F156" s="0" t="n">
        <v>101.9</v>
      </c>
      <c r="G156" s="0" t="n">
        <v>373.2</v>
      </c>
      <c r="H156" s="0" t="n">
        <v>1.018</v>
      </c>
      <c r="I156" s="0" t="n">
        <v>3.281</v>
      </c>
      <c r="J156" s="0" t="n">
        <v>0</v>
      </c>
      <c r="K156" s="0" t="n">
        <v>13.25</v>
      </c>
      <c r="L156" s="0" t="n">
        <v>13.7</v>
      </c>
      <c r="M156" s="0" t="n">
        <v>900</v>
      </c>
      <c r="N156" s="29" t="n">
        <f aca="false">DATE(B156,1,1)+C156-1</f>
        <v>37378</v>
      </c>
      <c r="O156" s="30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122.604166666667</v>
      </c>
    </row>
    <row r="157" customFormat="false" ht="12.75" hidden="false" customHeight="false" outlineLevel="0" collapsed="false">
      <c r="A157" s="0" t="n">
        <v>15</v>
      </c>
      <c r="B157" s="0" t="n">
        <v>2002</v>
      </c>
      <c r="C157" s="0" t="n">
        <v>122</v>
      </c>
      <c r="D157" s="0" t="n">
        <v>1445</v>
      </c>
      <c r="E157" s="0" t="n">
        <v>12.06</v>
      </c>
      <c r="F157" s="0" t="n">
        <v>101.8</v>
      </c>
      <c r="G157" s="0" t="n">
        <v>420.4</v>
      </c>
      <c r="H157" s="0" t="n">
        <v>0.881</v>
      </c>
      <c r="I157" s="0" t="n">
        <v>2.531</v>
      </c>
      <c r="J157" s="0" t="n">
        <v>0</v>
      </c>
      <c r="K157" s="0" t="n">
        <v>13.49</v>
      </c>
      <c r="L157" s="0" t="n">
        <v>13.7</v>
      </c>
      <c r="M157" s="0" t="n">
        <v>900</v>
      </c>
      <c r="N157" s="29" t="n">
        <f aca="false">DATE(B157,1,1)+C157-1</f>
        <v>37378</v>
      </c>
      <c r="O157" s="30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122.614583333333</v>
      </c>
    </row>
    <row r="158" customFormat="false" ht="12.75" hidden="false" customHeight="false" outlineLevel="0" collapsed="false">
      <c r="A158" s="0" t="n">
        <v>15</v>
      </c>
      <c r="B158" s="0" t="n">
        <v>2002</v>
      </c>
      <c r="C158" s="0" t="n">
        <v>122</v>
      </c>
      <c r="D158" s="0" t="n">
        <v>1500</v>
      </c>
      <c r="E158" s="0" t="n">
        <v>12.53</v>
      </c>
      <c r="F158" s="0" t="n">
        <v>100.9</v>
      </c>
      <c r="G158" s="0" t="n">
        <v>454</v>
      </c>
      <c r="H158" s="0" t="n">
        <v>0.629</v>
      </c>
      <c r="I158" s="0" t="n">
        <v>2.531</v>
      </c>
      <c r="J158" s="0" t="n">
        <v>0</v>
      </c>
      <c r="K158" s="0" t="n">
        <v>13.74</v>
      </c>
      <c r="L158" s="0" t="n">
        <v>13.69</v>
      </c>
      <c r="M158" s="0" t="n">
        <v>900</v>
      </c>
      <c r="N158" s="29" t="n">
        <f aca="false">DATE(B158,1,1)+C158-1</f>
        <v>37378</v>
      </c>
      <c r="O158" s="30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122.625</v>
      </c>
    </row>
    <row r="159" customFormat="false" ht="12.75" hidden="false" customHeight="false" outlineLevel="0" collapsed="false">
      <c r="A159" s="0" t="n">
        <v>15</v>
      </c>
      <c r="B159" s="0" t="n">
        <v>2002</v>
      </c>
      <c r="C159" s="0" t="n">
        <v>122</v>
      </c>
      <c r="D159" s="0" t="n">
        <v>1515</v>
      </c>
      <c r="E159" s="0" t="n">
        <v>12.68</v>
      </c>
      <c r="F159" s="0" t="n">
        <v>99.9</v>
      </c>
      <c r="G159" s="0" t="n">
        <v>447.8</v>
      </c>
      <c r="H159" s="0" t="n">
        <v>0.635</v>
      </c>
      <c r="I159" s="0" t="n">
        <v>2.531</v>
      </c>
      <c r="J159" s="0" t="n">
        <v>0</v>
      </c>
      <c r="K159" s="0" t="n">
        <v>14.05</v>
      </c>
      <c r="L159" s="0" t="n">
        <v>13.68</v>
      </c>
      <c r="M159" s="0" t="n">
        <v>900</v>
      </c>
      <c r="N159" s="29" t="n">
        <f aca="false">DATE(B159,1,1)+C159-1</f>
        <v>37378</v>
      </c>
      <c r="O159" s="30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122.635416666667</v>
      </c>
    </row>
    <row r="160" customFormat="false" ht="12.75" hidden="false" customHeight="false" outlineLevel="0" collapsed="false">
      <c r="A160" s="0" t="n">
        <v>15</v>
      </c>
      <c r="B160" s="0" t="n">
        <v>2002</v>
      </c>
      <c r="C160" s="0" t="n">
        <v>122</v>
      </c>
      <c r="D160" s="0" t="n">
        <v>1530</v>
      </c>
      <c r="E160" s="0" t="n">
        <v>12.97</v>
      </c>
      <c r="F160" s="0" t="n">
        <v>99.2</v>
      </c>
      <c r="G160" s="0" t="n">
        <v>495.4</v>
      </c>
      <c r="H160" s="0" t="n">
        <v>0.819</v>
      </c>
      <c r="I160" s="0" t="n">
        <v>2.531</v>
      </c>
      <c r="J160" s="0" t="n">
        <v>0</v>
      </c>
      <c r="K160" s="0" t="n">
        <v>14.39</v>
      </c>
      <c r="L160" s="0" t="n">
        <v>13.67</v>
      </c>
      <c r="M160" s="0" t="n">
        <v>900</v>
      </c>
      <c r="N160" s="29" t="n">
        <f aca="false">DATE(B160,1,1)+C160-1</f>
        <v>37378</v>
      </c>
      <c r="O160" s="30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122.645833333333</v>
      </c>
    </row>
    <row r="161" customFormat="false" ht="12.75" hidden="false" customHeight="false" outlineLevel="0" collapsed="false">
      <c r="A161" s="0" t="n">
        <v>15</v>
      </c>
      <c r="B161" s="0" t="n">
        <v>2002</v>
      </c>
      <c r="C161" s="0" t="n">
        <v>122</v>
      </c>
      <c r="D161" s="0" t="n">
        <v>1545</v>
      </c>
      <c r="E161" s="0" t="n">
        <v>13.27</v>
      </c>
      <c r="F161" s="0" t="n">
        <v>98.2</v>
      </c>
      <c r="G161" s="0" t="n">
        <v>595.5</v>
      </c>
      <c r="H161" s="0" t="n">
        <v>0.89</v>
      </c>
      <c r="I161" s="0" t="n">
        <v>2.531</v>
      </c>
      <c r="J161" s="0" t="n">
        <v>0</v>
      </c>
      <c r="K161" s="0" t="n">
        <v>14.75</v>
      </c>
      <c r="L161" s="0" t="n">
        <v>13.66</v>
      </c>
      <c r="M161" s="0" t="n">
        <v>900</v>
      </c>
      <c r="N161" s="29" t="n">
        <f aca="false">DATE(B161,1,1)+C161-1</f>
        <v>37378</v>
      </c>
      <c r="O161" s="30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122.65625</v>
      </c>
    </row>
    <row r="162" customFormat="false" ht="12.75" hidden="false" customHeight="false" outlineLevel="0" collapsed="false">
      <c r="A162" s="0" t="n">
        <v>15</v>
      </c>
      <c r="B162" s="0" t="n">
        <v>2002</v>
      </c>
      <c r="C162" s="0" t="n">
        <v>122</v>
      </c>
      <c r="D162" s="0" t="n">
        <v>1600</v>
      </c>
      <c r="E162" s="0" t="n">
        <v>13.8</v>
      </c>
      <c r="F162" s="0" t="n">
        <v>96.8</v>
      </c>
      <c r="G162" s="0" t="n">
        <v>513</v>
      </c>
      <c r="H162" s="0" t="n">
        <v>0.663</v>
      </c>
      <c r="I162" s="0" t="n">
        <v>2.531</v>
      </c>
      <c r="J162" s="0" t="n">
        <v>0</v>
      </c>
      <c r="K162" s="0" t="n">
        <v>15.15</v>
      </c>
      <c r="L162" s="0" t="n">
        <v>13.64</v>
      </c>
      <c r="M162" s="0" t="n">
        <v>900</v>
      </c>
      <c r="N162" s="29" t="n">
        <f aca="false">DATE(B162,1,1)+C162-1</f>
        <v>37378</v>
      </c>
      <c r="O162" s="30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122.666666666667</v>
      </c>
    </row>
    <row r="163" customFormat="false" ht="12.75" hidden="false" customHeight="false" outlineLevel="0" collapsed="false">
      <c r="A163" s="0" t="n">
        <v>15</v>
      </c>
      <c r="B163" s="0" t="n">
        <v>2002</v>
      </c>
      <c r="C163" s="0" t="n">
        <v>122</v>
      </c>
      <c r="D163" s="0" t="n">
        <v>1615</v>
      </c>
      <c r="E163" s="0" t="n">
        <v>14.23</v>
      </c>
      <c r="F163" s="0" t="n">
        <v>95.7</v>
      </c>
      <c r="G163" s="0" t="n">
        <v>572.1</v>
      </c>
      <c r="H163" s="0" t="n">
        <v>0.487</v>
      </c>
      <c r="I163" s="0" t="n">
        <v>2.531</v>
      </c>
      <c r="J163" s="0" t="n">
        <v>0</v>
      </c>
      <c r="K163" s="0" t="n">
        <v>15.6</v>
      </c>
      <c r="L163" s="0" t="n">
        <v>13.64</v>
      </c>
      <c r="M163" s="0" t="n">
        <v>900</v>
      </c>
      <c r="N163" s="29" t="n">
        <f aca="false">DATE(B163,1,1)+C163-1</f>
        <v>37378</v>
      </c>
      <c r="O163" s="30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122.677083333333</v>
      </c>
    </row>
    <row r="164" customFormat="false" ht="12.75" hidden="false" customHeight="false" outlineLevel="0" collapsed="false">
      <c r="A164" s="0" t="n">
        <v>15</v>
      </c>
      <c r="B164" s="0" t="n">
        <v>2002</v>
      </c>
      <c r="C164" s="0" t="n">
        <v>122</v>
      </c>
      <c r="D164" s="0" t="n">
        <v>1630</v>
      </c>
      <c r="E164" s="0" t="n">
        <v>14.68</v>
      </c>
      <c r="F164" s="0" t="n">
        <v>93.6</v>
      </c>
      <c r="G164" s="0" t="n">
        <v>521.3</v>
      </c>
      <c r="H164" s="0" t="n">
        <v>0.295</v>
      </c>
      <c r="I164" s="0" t="n">
        <v>1.781</v>
      </c>
      <c r="J164" s="0" t="n">
        <v>0</v>
      </c>
      <c r="K164" s="0" t="n">
        <v>16.05</v>
      </c>
      <c r="L164" s="0" t="n">
        <v>13.62</v>
      </c>
      <c r="M164" s="0" t="n">
        <v>900</v>
      </c>
      <c r="N164" s="29" t="n">
        <f aca="false">DATE(B164,1,1)+C164-1</f>
        <v>37378</v>
      </c>
      <c r="O164" s="30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122.6875</v>
      </c>
    </row>
    <row r="165" customFormat="false" ht="12.75" hidden="false" customHeight="false" outlineLevel="0" collapsed="false">
      <c r="A165" s="0" t="n">
        <v>15</v>
      </c>
      <c r="B165" s="0" t="n">
        <v>2002</v>
      </c>
      <c r="C165" s="0" t="n">
        <v>122</v>
      </c>
      <c r="D165" s="0" t="n">
        <v>1645</v>
      </c>
      <c r="E165" s="0" t="n">
        <v>14.99</v>
      </c>
      <c r="F165" s="0" t="n">
        <v>92.7</v>
      </c>
      <c r="G165" s="0" t="n">
        <v>562</v>
      </c>
      <c r="H165" s="0" t="n">
        <v>0.535</v>
      </c>
      <c r="I165" s="0" t="n">
        <v>3.281</v>
      </c>
      <c r="J165" s="0" t="n">
        <v>0</v>
      </c>
      <c r="K165" s="0" t="n">
        <v>16.51</v>
      </c>
      <c r="L165" s="0" t="n">
        <v>13.61</v>
      </c>
      <c r="M165" s="0" t="n">
        <v>900</v>
      </c>
      <c r="N165" s="29" t="n">
        <f aca="false">DATE(B165,1,1)+C165-1</f>
        <v>37378</v>
      </c>
      <c r="O165" s="30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122.697916666667</v>
      </c>
    </row>
    <row r="166" customFormat="false" ht="12.75" hidden="false" customHeight="false" outlineLevel="0" collapsed="false">
      <c r="A166" s="0" t="n">
        <v>15</v>
      </c>
      <c r="B166" s="0" t="n">
        <v>2002</v>
      </c>
      <c r="C166" s="0" t="n">
        <v>122</v>
      </c>
      <c r="D166" s="0" t="n">
        <v>1700</v>
      </c>
      <c r="E166" s="0" t="n">
        <v>14.71</v>
      </c>
      <c r="F166" s="0" t="n">
        <v>94.4</v>
      </c>
      <c r="G166" s="0" t="n">
        <v>383.7</v>
      </c>
      <c r="H166" s="0" t="n">
        <v>0.69</v>
      </c>
      <c r="I166" s="0" t="n">
        <v>2.531</v>
      </c>
      <c r="J166" s="0" t="n">
        <v>0</v>
      </c>
      <c r="K166" s="0" t="n">
        <v>16.92</v>
      </c>
      <c r="L166" s="0" t="n">
        <v>13.61</v>
      </c>
      <c r="M166" s="0" t="n">
        <v>900</v>
      </c>
      <c r="N166" s="29" t="n">
        <f aca="false">DATE(B166,1,1)+C166-1</f>
        <v>37378</v>
      </c>
      <c r="O166" s="30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122.708333333333</v>
      </c>
    </row>
    <row r="167" customFormat="false" ht="12.75" hidden="false" customHeight="false" outlineLevel="0" collapsed="false">
      <c r="A167" s="0" t="n">
        <v>15</v>
      </c>
      <c r="B167" s="0" t="n">
        <v>2002</v>
      </c>
      <c r="C167" s="0" t="n">
        <v>122</v>
      </c>
      <c r="D167" s="0" t="n">
        <v>1715</v>
      </c>
      <c r="E167" s="0" t="n">
        <v>14.56</v>
      </c>
      <c r="F167" s="0" t="n">
        <v>95.6</v>
      </c>
      <c r="G167" s="0" t="n">
        <v>323.6</v>
      </c>
      <c r="H167" s="0" t="n">
        <v>1.119</v>
      </c>
      <c r="I167" s="0" t="n">
        <v>3.281</v>
      </c>
      <c r="J167" s="0" t="n">
        <v>0</v>
      </c>
      <c r="K167" s="0" t="n">
        <v>17.2</v>
      </c>
      <c r="L167" s="0" t="n">
        <v>13.61</v>
      </c>
      <c r="M167" s="0" t="n">
        <v>900</v>
      </c>
      <c r="N167" s="29" t="n">
        <f aca="false">DATE(B167,1,1)+C167-1</f>
        <v>37378</v>
      </c>
      <c r="O167" s="30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122.71875</v>
      </c>
    </row>
    <row r="168" customFormat="false" ht="12.75" hidden="false" customHeight="false" outlineLevel="0" collapsed="false">
      <c r="A168" s="0" t="n">
        <v>15</v>
      </c>
      <c r="B168" s="0" t="n">
        <v>2002</v>
      </c>
      <c r="C168" s="0" t="n">
        <v>122</v>
      </c>
      <c r="D168" s="0" t="n">
        <v>1730</v>
      </c>
      <c r="E168" s="0" t="n">
        <v>14.37</v>
      </c>
      <c r="F168" s="0" t="n">
        <v>96.7</v>
      </c>
      <c r="G168" s="0" t="n">
        <v>214.4</v>
      </c>
      <c r="H168" s="0" t="n">
        <v>1.129</v>
      </c>
      <c r="I168" s="0" t="n">
        <v>3.281</v>
      </c>
      <c r="J168" s="0" t="n">
        <v>0</v>
      </c>
      <c r="K168" s="0" t="n">
        <v>17.32</v>
      </c>
      <c r="L168" s="0" t="n">
        <v>13.62</v>
      </c>
      <c r="M168" s="0" t="n">
        <v>900</v>
      </c>
      <c r="N168" s="29" t="n">
        <f aca="false">DATE(B168,1,1)+C168-1</f>
        <v>37378</v>
      </c>
      <c r="O168" s="30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122.729166666667</v>
      </c>
    </row>
    <row r="169" customFormat="false" ht="12.75" hidden="false" customHeight="false" outlineLevel="0" collapsed="false">
      <c r="A169" s="0" t="n">
        <v>15</v>
      </c>
      <c r="B169" s="0" t="n">
        <v>2002</v>
      </c>
      <c r="C169" s="0" t="n">
        <v>122</v>
      </c>
      <c r="D169" s="0" t="n">
        <v>1745</v>
      </c>
      <c r="E169" s="0" t="n">
        <v>14.25</v>
      </c>
      <c r="F169" s="0" t="n">
        <v>97.6</v>
      </c>
      <c r="G169" s="0" t="n">
        <v>216.1</v>
      </c>
      <c r="H169" s="0" t="n">
        <v>1.051</v>
      </c>
      <c r="I169" s="0" t="n">
        <v>2.531</v>
      </c>
      <c r="J169" s="0" t="n">
        <v>0</v>
      </c>
      <c r="K169" s="0" t="n">
        <v>17.28</v>
      </c>
      <c r="L169" s="0" t="n">
        <v>13.58</v>
      </c>
      <c r="M169" s="0" t="n">
        <v>900</v>
      </c>
      <c r="N169" s="29" t="n">
        <f aca="false">DATE(B169,1,1)+C169-1</f>
        <v>37378</v>
      </c>
      <c r="O169" s="30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122.739583333333</v>
      </c>
    </row>
    <row r="170" customFormat="false" ht="12.75" hidden="false" customHeight="false" outlineLevel="0" collapsed="false">
      <c r="A170" s="0" t="n">
        <v>15</v>
      </c>
      <c r="B170" s="0" t="n">
        <v>2002</v>
      </c>
      <c r="C170" s="0" t="n">
        <v>122</v>
      </c>
      <c r="D170" s="0" t="n">
        <v>1800</v>
      </c>
      <c r="E170" s="0" t="n">
        <v>14.56</v>
      </c>
      <c r="F170" s="0" t="n">
        <v>98.8</v>
      </c>
      <c r="G170" s="0" t="n">
        <v>191.7</v>
      </c>
      <c r="H170" s="0" t="n">
        <v>0.7</v>
      </c>
      <c r="I170" s="0" t="n">
        <v>3.281</v>
      </c>
      <c r="J170" s="0" t="n">
        <v>0.3</v>
      </c>
      <c r="K170" s="0" t="n">
        <v>17.16</v>
      </c>
      <c r="L170" s="0" t="n">
        <v>13.58</v>
      </c>
      <c r="M170" s="0" t="n">
        <v>900</v>
      </c>
      <c r="N170" s="29" t="n">
        <f aca="false">DATE(B170,1,1)+C170-1</f>
        <v>37378</v>
      </c>
      <c r="O170" s="30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122.75</v>
      </c>
    </row>
    <row r="171" customFormat="false" ht="12.75" hidden="false" customHeight="false" outlineLevel="0" collapsed="false">
      <c r="A171" s="0" t="n">
        <v>15</v>
      </c>
      <c r="B171" s="0" t="n">
        <v>2002</v>
      </c>
      <c r="C171" s="0" t="n">
        <v>122</v>
      </c>
      <c r="D171" s="0" t="n">
        <v>1815</v>
      </c>
      <c r="E171" s="0" t="n">
        <v>14.53</v>
      </c>
      <c r="F171" s="0" t="n">
        <v>99.2</v>
      </c>
      <c r="G171" s="0" t="n">
        <v>244.7</v>
      </c>
      <c r="H171" s="0" t="n">
        <v>0.447</v>
      </c>
      <c r="I171" s="0" t="n">
        <v>1.781</v>
      </c>
      <c r="J171" s="0" t="n">
        <v>0</v>
      </c>
      <c r="K171" s="0" t="n">
        <v>16.96</v>
      </c>
      <c r="L171" s="0" t="n">
        <v>13.64</v>
      </c>
      <c r="M171" s="0" t="n">
        <v>900</v>
      </c>
      <c r="N171" s="29" t="n">
        <f aca="false">DATE(B171,1,1)+C171-1</f>
        <v>37378</v>
      </c>
      <c r="O171" s="30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122.760416666667</v>
      </c>
    </row>
    <row r="172" customFormat="false" ht="12.75" hidden="false" customHeight="false" outlineLevel="0" collapsed="false">
      <c r="A172" s="0" t="n">
        <v>15</v>
      </c>
      <c r="B172" s="0" t="n">
        <v>2002</v>
      </c>
      <c r="C172" s="0" t="n">
        <v>122</v>
      </c>
      <c r="D172" s="0" t="n">
        <v>1830</v>
      </c>
      <c r="E172" s="0" t="n">
        <v>14.79</v>
      </c>
      <c r="F172" s="0" t="n">
        <v>98.8</v>
      </c>
      <c r="G172" s="0" t="n">
        <v>338.3</v>
      </c>
      <c r="H172" s="0" t="n">
        <v>0.686</v>
      </c>
      <c r="I172" s="0" t="n">
        <v>2.531</v>
      </c>
      <c r="J172" s="0" t="n">
        <v>0</v>
      </c>
      <c r="K172" s="0" t="n">
        <v>16.72</v>
      </c>
      <c r="L172" s="0" t="n">
        <v>13.64</v>
      </c>
      <c r="M172" s="0" t="n">
        <v>900</v>
      </c>
      <c r="N172" s="29" t="n">
        <f aca="false">DATE(B172,1,1)+C172-1</f>
        <v>37378</v>
      </c>
      <c r="O172" s="30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122.770833333333</v>
      </c>
    </row>
    <row r="173" customFormat="false" ht="12.75" hidden="false" customHeight="false" outlineLevel="0" collapsed="false">
      <c r="A173" s="0" t="n">
        <v>15</v>
      </c>
      <c r="B173" s="0" t="n">
        <v>2002</v>
      </c>
      <c r="C173" s="0" t="n">
        <v>122</v>
      </c>
      <c r="D173" s="0" t="n">
        <v>1845</v>
      </c>
      <c r="E173" s="0" t="n">
        <v>14.91</v>
      </c>
      <c r="F173" s="0" t="n">
        <v>98.2</v>
      </c>
      <c r="G173" s="0" t="n">
        <v>216.4</v>
      </c>
      <c r="H173" s="0" t="n">
        <v>0.837</v>
      </c>
      <c r="I173" s="0" t="n">
        <v>2.531</v>
      </c>
      <c r="J173" s="0" t="n">
        <v>0</v>
      </c>
      <c r="K173" s="0" t="n">
        <v>16.55</v>
      </c>
      <c r="L173" s="0" t="n">
        <v>13.51</v>
      </c>
      <c r="M173" s="0" t="n">
        <v>900</v>
      </c>
      <c r="N173" s="29" t="n">
        <f aca="false">DATE(B173,1,1)+C173-1</f>
        <v>37378</v>
      </c>
      <c r="O173" s="30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122.78125</v>
      </c>
    </row>
    <row r="174" customFormat="false" ht="12.75" hidden="false" customHeight="false" outlineLevel="0" collapsed="false">
      <c r="A174" s="0" t="n">
        <v>15</v>
      </c>
      <c r="B174" s="0" t="n">
        <v>2002</v>
      </c>
      <c r="C174" s="0" t="n">
        <v>122</v>
      </c>
      <c r="D174" s="0" t="n">
        <v>1900</v>
      </c>
      <c r="E174" s="0" t="n">
        <v>14.95</v>
      </c>
      <c r="F174" s="0" t="n">
        <v>97.9</v>
      </c>
      <c r="G174" s="0" t="n">
        <v>113.8</v>
      </c>
      <c r="H174" s="0" t="n">
        <v>0.286</v>
      </c>
      <c r="I174" s="0" t="n">
        <v>1.781</v>
      </c>
      <c r="J174" s="0" t="n">
        <v>0</v>
      </c>
      <c r="K174" s="0" t="n">
        <v>16.4</v>
      </c>
      <c r="L174" s="0" t="n">
        <v>13.06</v>
      </c>
      <c r="M174" s="0" t="n">
        <v>900</v>
      </c>
      <c r="N174" s="29" t="n">
        <f aca="false">DATE(B174,1,1)+C174-1</f>
        <v>37378</v>
      </c>
      <c r="O174" s="30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122.791666666667</v>
      </c>
    </row>
    <row r="175" customFormat="false" ht="12.75" hidden="false" customHeight="false" outlineLevel="0" collapsed="false">
      <c r="A175" s="0" t="n">
        <v>15</v>
      </c>
      <c r="B175" s="0" t="n">
        <v>2002</v>
      </c>
      <c r="C175" s="0" t="n">
        <v>122</v>
      </c>
      <c r="D175" s="0" t="n">
        <v>1915</v>
      </c>
      <c r="E175" s="0" t="n">
        <v>14.67</v>
      </c>
      <c r="F175" s="0" t="n">
        <v>98.7</v>
      </c>
      <c r="G175" s="0" t="n">
        <v>73.2</v>
      </c>
      <c r="H175" s="0" t="n">
        <v>0.498</v>
      </c>
      <c r="I175" s="0" t="n">
        <v>2.531</v>
      </c>
      <c r="J175" s="0" t="n">
        <v>0</v>
      </c>
      <c r="K175" s="0" t="n">
        <v>16.22</v>
      </c>
      <c r="L175" s="0" t="n">
        <v>13.03</v>
      </c>
      <c r="M175" s="0" t="n">
        <v>900</v>
      </c>
      <c r="N175" s="29" t="n">
        <f aca="false">DATE(B175,1,1)+C175-1</f>
        <v>37378</v>
      </c>
      <c r="O175" s="30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122.802083333333</v>
      </c>
    </row>
    <row r="176" customFormat="false" ht="12.75" hidden="false" customHeight="false" outlineLevel="0" collapsed="false">
      <c r="A176" s="0" t="n">
        <v>15</v>
      </c>
      <c r="B176" s="0" t="n">
        <v>2002</v>
      </c>
      <c r="C176" s="0" t="n">
        <v>122</v>
      </c>
      <c r="D176" s="0" t="n">
        <v>1930</v>
      </c>
      <c r="E176" s="0" t="n">
        <v>14.58</v>
      </c>
      <c r="F176" s="0" t="n">
        <v>99.1</v>
      </c>
      <c r="G176" s="0" t="n">
        <v>25.57</v>
      </c>
      <c r="H176" s="0" t="n">
        <v>0.341</v>
      </c>
      <c r="I176" s="0" t="n">
        <v>1.781</v>
      </c>
      <c r="J176" s="0" t="n">
        <v>0</v>
      </c>
      <c r="K176" s="0" t="n">
        <v>16</v>
      </c>
      <c r="L176" s="0" t="n">
        <v>13.02</v>
      </c>
      <c r="M176" s="0" t="n">
        <v>900</v>
      </c>
      <c r="N176" s="29" t="n">
        <f aca="false">DATE(B176,1,1)+C176-1</f>
        <v>37378</v>
      </c>
      <c r="O176" s="30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122.8125</v>
      </c>
    </row>
    <row r="177" customFormat="false" ht="12.75" hidden="false" customHeight="false" outlineLevel="0" collapsed="false">
      <c r="A177" s="0" t="n">
        <v>15</v>
      </c>
      <c r="B177" s="0" t="n">
        <v>2002</v>
      </c>
      <c r="C177" s="0" t="n">
        <v>122</v>
      </c>
      <c r="D177" s="0" t="n">
        <v>1945</v>
      </c>
      <c r="E177" s="0" t="n">
        <v>14.4</v>
      </c>
      <c r="F177" s="0" t="n">
        <v>99.5</v>
      </c>
      <c r="G177" s="0" t="n">
        <v>10.51</v>
      </c>
      <c r="H177" s="0" t="n">
        <v>0.581</v>
      </c>
      <c r="I177" s="0" t="n">
        <v>2.531</v>
      </c>
      <c r="J177" s="0" t="n">
        <v>0</v>
      </c>
      <c r="K177" s="0" t="n">
        <v>15.79</v>
      </c>
      <c r="L177" s="0" t="n">
        <v>13</v>
      </c>
      <c r="M177" s="0" t="n">
        <v>900</v>
      </c>
      <c r="N177" s="29" t="n">
        <f aca="false">DATE(B177,1,1)+C177-1</f>
        <v>37378</v>
      </c>
      <c r="O177" s="30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122.822916666667</v>
      </c>
    </row>
    <row r="178" customFormat="false" ht="12.75" hidden="false" customHeight="false" outlineLevel="0" collapsed="false">
      <c r="A178" s="0" t="n">
        <v>15</v>
      </c>
      <c r="B178" s="0" t="n">
        <v>2002</v>
      </c>
      <c r="C178" s="0" t="n">
        <v>122</v>
      </c>
      <c r="D178" s="0" t="n">
        <v>2000</v>
      </c>
      <c r="E178" s="0" t="n">
        <v>14.15</v>
      </c>
      <c r="F178" s="0" t="n">
        <v>100.3</v>
      </c>
      <c r="G178" s="0" t="n">
        <v>6.747</v>
      </c>
      <c r="H178" s="0" t="n">
        <v>0.542</v>
      </c>
      <c r="I178" s="0" t="n">
        <v>2.531</v>
      </c>
      <c r="J178" s="0" t="n">
        <v>0</v>
      </c>
      <c r="K178" s="0" t="n">
        <v>15.58</v>
      </c>
      <c r="L178" s="0" t="n">
        <v>12.99</v>
      </c>
      <c r="M178" s="0" t="n">
        <v>900</v>
      </c>
      <c r="N178" s="29" t="n">
        <f aca="false">DATE(B178,1,1)+C178-1</f>
        <v>37378</v>
      </c>
      <c r="O178" s="30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122.833333333333</v>
      </c>
    </row>
    <row r="179" customFormat="false" ht="12.75" hidden="false" customHeight="false" outlineLevel="0" collapsed="false">
      <c r="A179" s="0" t="n">
        <v>15</v>
      </c>
      <c r="B179" s="0" t="n">
        <v>2002</v>
      </c>
      <c r="C179" s="0" t="n">
        <v>122</v>
      </c>
      <c r="D179" s="0" t="n">
        <v>2015</v>
      </c>
      <c r="E179" s="0" t="n">
        <v>14.12</v>
      </c>
      <c r="F179" s="0" t="n">
        <v>100.7</v>
      </c>
      <c r="G179" s="0" t="n">
        <v>1.047</v>
      </c>
      <c r="H179" s="0" t="n">
        <v>0.176</v>
      </c>
      <c r="I179" s="0" t="n">
        <v>1.781</v>
      </c>
      <c r="J179" s="0" t="n">
        <v>0</v>
      </c>
      <c r="K179" s="0" t="n">
        <v>15.39</v>
      </c>
      <c r="L179" s="0" t="n">
        <v>12.98</v>
      </c>
      <c r="M179" s="0" t="n">
        <v>900</v>
      </c>
      <c r="N179" s="29" t="n">
        <f aca="false">DATE(B179,1,1)+C179-1</f>
        <v>37378</v>
      </c>
      <c r="O179" s="30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122.84375</v>
      </c>
    </row>
    <row r="180" customFormat="false" ht="12.75" hidden="false" customHeight="false" outlineLevel="0" collapsed="false">
      <c r="A180" s="0" t="n">
        <v>15</v>
      </c>
      <c r="B180" s="0" t="n">
        <v>2002</v>
      </c>
      <c r="C180" s="0" t="n">
        <v>122</v>
      </c>
      <c r="D180" s="0" t="n">
        <v>2030</v>
      </c>
      <c r="E180" s="0" t="n">
        <v>14.07</v>
      </c>
      <c r="F180" s="0" t="n">
        <v>100.6</v>
      </c>
      <c r="G180" s="0" t="n">
        <v>0.406</v>
      </c>
      <c r="H180" s="0" t="n">
        <v>0.006</v>
      </c>
      <c r="I180" s="0" t="n">
        <v>1.031</v>
      </c>
      <c r="J180" s="0" t="n">
        <v>0</v>
      </c>
      <c r="K180" s="0" t="n">
        <v>15.24</v>
      </c>
      <c r="L180" s="0" t="n">
        <v>12.98</v>
      </c>
      <c r="M180" s="0" t="n">
        <v>900</v>
      </c>
      <c r="N180" s="29" t="n">
        <f aca="false">DATE(B180,1,1)+C180-1</f>
        <v>37378</v>
      </c>
      <c r="O180" s="30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122.854166666667</v>
      </c>
    </row>
    <row r="181" customFormat="false" ht="12.75" hidden="false" customHeight="false" outlineLevel="0" collapsed="false">
      <c r="A181" s="0" t="n">
        <v>15</v>
      </c>
      <c r="B181" s="0" t="n">
        <v>2002</v>
      </c>
      <c r="C181" s="0" t="n">
        <v>122</v>
      </c>
      <c r="D181" s="0" t="n">
        <v>2045</v>
      </c>
      <c r="E181" s="0" t="n">
        <v>14.14</v>
      </c>
      <c r="F181" s="0" t="n">
        <v>100.8</v>
      </c>
      <c r="G181" s="0" t="n">
        <v>0.371</v>
      </c>
      <c r="H181" s="0" t="n">
        <v>0.037</v>
      </c>
      <c r="I181" s="0" t="n">
        <v>1.031</v>
      </c>
      <c r="J181" s="0" t="n">
        <v>0</v>
      </c>
      <c r="K181" s="0" t="n">
        <v>15.11</v>
      </c>
      <c r="L181" s="0" t="n">
        <v>12.97</v>
      </c>
      <c r="M181" s="0" t="n">
        <v>900</v>
      </c>
      <c r="N181" s="29" t="n">
        <f aca="false">DATE(B181,1,1)+C181-1</f>
        <v>37378</v>
      </c>
      <c r="O181" s="30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122.864583333333</v>
      </c>
    </row>
    <row r="182" customFormat="false" ht="12.75" hidden="false" customHeight="false" outlineLevel="0" collapsed="false">
      <c r="A182" s="0" t="n">
        <v>15</v>
      </c>
      <c r="B182" s="0" t="n">
        <v>2002</v>
      </c>
      <c r="C182" s="0" t="n">
        <v>122</v>
      </c>
      <c r="D182" s="0" t="n">
        <v>2100</v>
      </c>
      <c r="E182" s="0" t="n">
        <v>14.1</v>
      </c>
      <c r="F182" s="0" t="n">
        <v>100.8</v>
      </c>
      <c r="G182" s="0" t="n">
        <v>0.367</v>
      </c>
      <c r="H182" s="0" t="n">
        <v>0.241</v>
      </c>
      <c r="I182" s="0" t="n">
        <v>1.781</v>
      </c>
      <c r="J182" s="0" t="n">
        <v>0</v>
      </c>
      <c r="K182" s="0" t="n">
        <v>15.01</v>
      </c>
      <c r="L182" s="0" t="n">
        <v>12.96</v>
      </c>
      <c r="M182" s="0" t="n">
        <v>900</v>
      </c>
      <c r="N182" s="29" t="n">
        <f aca="false">DATE(B182,1,1)+C182-1</f>
        <v>37378</v>
      </c>
      <c r="O182" s="30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122.875</v>
      </c>
    </row>
    <row r="183" customFormat="false" ht="12.75" hidden="false" customHeight="false" outlineLevel="0" collapsed="false">
      <c r="A183" s="0" t="n">
        <v>15</v>
      </c>
      <c r="B183" s="0" t="n">
        <v>2002</v>
      </c>
      <c r="C183" s="0" t="n">
        <v>122</v>
      </c>
      <c r="D183" s="0" t="n">
        <v>2115</v>
      </c>
      <c r="E183" s="0" t="n">
        <v>14.08</v>
      </c>
      <c r="F183" s="0" t="n">
        <v>100.9</v>
      </c>
      <c r="G183" s="0" t="n">
        <v>0.347</v>
      </c>
      <c r="H183" s="0" t="n">
        <v>0.063</v>
      </c>
      <c r="I183" s="0" t="n">
        <v>1.781</v>
      </c>
      <c r="J183" s="0" t="n">
        <v>0</v>
      </c>
      <c r="K183" s="0" t="n">
        <v>14.91</v>
      </c>
      <c r="L183" s="0" t="n">
        <v>12.96</v>
      </c>
      <c r="M183" s="0" t="n">
        <v>900</v>
      </c>
      <c r="N183" s="29" t="n">
        <f aca="false">DATE(B183,1,1)+C183-1</f>
        <v>37378</v>
      </c>
      <c r="O183" s="30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122.885416666667</v>
      </c>
    </row>
    <row r="184" customFormat="false" ht="12.75" hidden="false" customHeight="false" outlineLevel="0" collapsed="false">
      <c r="A184" s="0" t="n">
        <v>15</v>
      </c>
      <c r="B184" s="0" t="n">
        <v>2002</v>
      </c>
      <c r="C184" s="0" t="n">
        <v>122</v>
      </c>
      <c r="D184" s="0" t="n">
        <v>2130</v>
      </c>
      <c r="E184" s="0" t="n">
        <v>14.1</v>
      </c>
      <c r="F184" s="0" t="n">
        <v>101</v>
      </c>
      <c r="G184" s="0" t="n">
        <v>0.376</v>
      </c>
      <c r="H184" s="0" t="n">
        <v>0.092</v>
      </c>
      <c r="I184" s="0" t="n">
        <v>1.031</v>
      </c>
      <c r="J184" s="0" t="n">
        <v>0</v>
      </c>
      <c r="K184" s="0" t="n">
        <v>14.83</v>
      </c>
      <c r="L184" s="0" t="n">
        <v>12.96</v>
      </c>
      <c r="M184" s="0" t="n">
        <v>900</v>
      </c>
      <c r="N184" s="29" t="n">
        <f aca="false">DATE(B184,1,1)+C184-1</f>
        <v>37378</v>
      </c>
      <c r="O184" s="30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122.895833333333</v>
      </c>
    </row>
    <row r="185" customFormat="false" ht="12.75" hidden="false" customHeight="false" outlineLevel="0" collapsed="false">
      <c r="A185" s="0" t="n">
        <v>15</v>
      </c>
      <c r="B185" s="0" t="n">
        <v>2002</v>
      </c>
      <c r="C185" s="0" t="n">
        <v>122</v>
      </c>
      <c r="D185" s="0" t="n">
        <v>2145</v>
      </c>
      <c r="E185" s="0" t="n">
        <v>14.13</v>
      </c>
      <c r="F185" s="0" t="n">
        <v>101</v>
      </c>
      <c r="G185" s="0" t="n">
        <v>0.348</v>
      </c>
      <c r="H185" s="0" t="n">
        <v>0.105</v>
      </c>
      <c r="I185" s="0" t="n">
        <v>1.031</v>
      </c>
      <c r="J185" s="0" t="n">
        <v>0</v>
      </c>
      <c r="K185" s="0" t="n">
        <v>14.76</v>
      </c>
      <c r="L185" s="0" t="n">
        <v>12.95</v>
      </c>
      <c r="M185" s="0" t="n">
        <v>900</v>
      </c>
      <c r="N185" s="29" t="n">
        <f aca="false">DATE(B185,1,1)+C185-1</f>
        <v>37378</v>
      </c>
      <c r="O185" s="30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122.90625</v>
      </c>
    </row>
    <row r="186" customFormat="false" ht="12.75" hidden="false" customHeight="false" outlineLevel="0" collapsed="false">
      <c r="A186" s="0" t="n">
        <v>15</v>
      </c>
      <c r="B186" s="0" t="n">
        <v>2002</v>
      </c>
      <c r="C186" s="0" t="n">
        <v>122</v>
      </c>
      <c r="D186" s="0" t="n">
        <v>2200</v>
      </c>
      <c r="E186" s="0" t="n">
        <v>14.1</v>
      </c>
      <c r="F186" s="0" t="n">
        <v>101.3</v>
      </c>
      <c r="G186" s="0" t="n">
        <v>0.325</v>
      </c>
      <c r="H186" s="0" t="n">
        <v>0.315</v>
      </c>
      <c r="I186" s="0" t="n">
        <v>1.781</v>
      </c>
      <c r="J186" s="0" t="n">
        <v>0</v>
      </c>
      <c r="K186" s="0" t="n">
        <v>14.7</v>
      </c>
      <c r="L186" s="0" t="n">
        <v>12.94</v>
      </c>
      <c r="M186" s="0" t="n">
        <v>900</v>
      </c>
      <c r="N186" s="29" t="n">
        <f aca="false">DATE(B186,1,1)+C186-1</f>
        <v>37378</v>
      </c>
      <c r="O186" s="30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122.916666666667</v>
      </c>
    </row>
    <row r="187" customFormat="false" ht="12.75" hidden="false" customHeight="false" outlineLevel="0" collapsed="false">
      <c r="A187" s="0" t="n">
        <v>15</v>
      </c>
      <c r="B187" s="0" t="n">
        <v>2002</v>
      </c>
      <c r="C187" s="0" t="n">
        <v>122</v>
      </c>
      <c r="D187" s="0" t="n">
        <v>2215</v>
      </c>
      <c r="E187" s="0" t="n">
        <v>14.13</v>
      </c>
      <c r="F187" s="0" t="n">
        <v>101.9</v>
      </c>
      <c r="G187" s="0" t="n">
        <v>0.335</v>
      </c>
      <c r="H187" s="0" t="n">
        <v>0.001</v>
      </c>
      <c r="I187" s="0" t="n">
        <v>1.031</v>
      </c>
      <c r="J187" s="0" t="n">
        <v>0</v>
      </c>
      <c r="K187" s="0" t="n">
        <v>14.67</v>
      </c>
      <c r="L187" s="0" t="n">
        <v>12.94</v>
      </c>
      <c r="M187" s="0" t="n">
        <v>900</v>
      </c>
      <c r="N187" s="29" t="n">
        <f aca="false">DATE(B187,1,1)+C187-1</f>
        <v>37378</v>
      </c>
      <c r="O187" s="30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122.927083333333</v>
      </c>
    </row>
    <row r="188" customFormat="false" ht="12.75" hidden="false" customHeight="false" outlineLevel="0" collapsed="false">
      <c r="A188" s="0" t="n">
        <v>15</v>
      </c>
      <c r="B188" s="0" t="n">
        <v>2002</v>
      </c>
      <c r="C188" s="0" t="n">
        <v>122</v>
      </c>
      <c r="D188" s="0" t="n">
        <v>2230</v>
      </c>
      <c r="E188" s="0" t="n">
        <v>14.29</v>
      </c>
      <c r="F188" s="0" t="n">
        <v>102.1</v>
      </c>
      <c r="G188" s="0" t="n">
        <v>0.341</v>
      </c>
      <c r="H188" s="0" t="n">
        <v>0.152</v>
      </c>
      <c r="I188" s="0" t="n">
        <v>1.781</v>
      </c>
      <c r="J188" s="0" t="n">
        <v>0</v>
      </c>
      <c r="K188" s="0" t="n">
        <v>14.63</v>
      </c>
      <c r="L188" s="0" t="n">
        <v>12.94</v>
      </c>
      <c r="M188" s="0" t="n">
        <v>900</v>
      </c>
      <c r="N188" s="29" t="n">
        <f aca="false">DATE(B188,1,1)+C188-1</f>
        <v>37378</v>
      </c>
      <c r="O188" s="30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122.9375</v>
      </c>
    </row>
    <row r="189" customFormat="false" ht="12.75" hidden="false" customHeight="false" outlineLevel="0" collapsed="false">
      <c r="A189" s="0" t="n">
        <v>15</v>
      </c>
      <c r="B189" s="0" t="n">
        <v>2002</v>
      </c>
      <c r="C189" s="0" t="n">
        <v>122</v>
      </c>
      <c r="D189" s="0" t="n">
        <v>2245</v>
      </c>
      <c r="E189" s="0" t="n">
        <v>14.58</v>
      </c>
      <c r="F189" s="0" t="n">
        <v>102</v>
      </c>
      <c r="G189" s="0" t="n">
        <v>0.351</v>
      </c>
      <c r="H189" s="0" t="n">
        <v>0.168</v>
      </c>
      <c r="I189" s="0" t="n">
        <v>1.781</v>
      </c>
      <c r="J189" s="0" t="n">
        <v>0</v>
      </c>
      <c r="K189" s="0" t="n">
        <v>14.62</v>
      </c>
      <c r="L189" s="0" t="n">
        <v>12.93</v>
      </c>
      <c r="M189" s="0" t="n">
        <v>900</v>
      </c>
      <c r="N189" s="29" t="n">
        <f aca="false">DATE(B189,1,1)+C189-1</f>
        <v>37378</v>
      </c>
      <c r="O189" s="30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122.947916666667</v>
      </c>
    </row>
    <row r="190" customFormat="false" ht="12.75" hidden="false" customHeight="false" outlineLevel="0" collapsed="false">
      <c r="A190" s="0" t="n">
        <v>15</v>
      </c>
      <c r="B190" s="0" t="n">
        <v>2002</v>
      </c>
      <c r="C190" s="0" t="n">
        <v>122</v>
      </c>
      <c r="D190" s="0" t="n">
        <v>2300</v>
      </c>
      <c r="E190" s="0" t="n">
        <v>15.41</v>
      </c>
      <c r="F190" s="0" t="n">
        <v>100</v>
      </c>
      <c r="G190" s="0" t="n">
        <v>0.34</v>
      </c>
      <c r="H190" s="0" t="n">
        <v>1</v>
      </c>
      <c r="I190" s="0" t="n">
        <v>3.281</v>
      </c>
      <c r="J190" s="0" t="n">
        <v>0</v>
      </c>
      <c r="K190" s="0" t="n">
        <v>14.62</v>
      </c>
      <c r="L190" s="0" t="n">
        <v>12.93</v>
      </c>
      <c r="M190" s="0" t="n">
        <v>900</v>
      </c>
      <c r="N190" s="29" t="n">
        <f aca="false">DATE(B190,1,1)+C190-1</f>
        <v>37378</v>
      </c>
      <c r="O190" s="30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122.958333333333</v>
      </c>
    </row>
    <row r="191" customFormat="false" ht="12.75" hidden="false" customHeight="false" outlineLevel="0" collapsed="false">
      <c r="A191" s="0" t="n">
        <v>15</v>
      </c>
      <c r="B191" s="0" t="n">
        <v>2002</v>
      </c>
      <c r="C191" s="0" t="n">
        <v>122</v>
      </c>
      <c r="D191" s="0" t="n">
        <v>2315</v>
      </c>
      <c r="E191" s="0" t="n">
        <v>16.88</v>
      </c>
      <c r="F191" s="0" t="n">
        <v>88.2</v>
      </c>
      <c r="G191" s="0" t="n">
        <v>0.33</v>
      </c>
      <c r="H191" s="0" t="n">
        <v>1.828</v>
      </c>
      <c r="I191" s="0" t="n">
        <v>5.531</v>
      </c>
      <c r="J191" s="0" t="n">
        <v>0</v>
      </c>
      <c r="K191" s="0" t="n">
        <v>14.64</v>
      </c>
      <c r="L191" s="0" t="n">
        <v>12.93</v>
      </c>
      <c r="M191" s="0" t="n">
        <v>900</v>
      </c>
      <c r="N191" s="29" t="n">
        <f aca="false">DATE(B191,1,1)+C191-1</f>
        <v>37378</v>
      </c>
      <c r="O191" s="30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122.96875</v>
      </c>
    </row>
    <row r="192" customFormat="false" ht="12.75" hidden="false" customHeight="false" outlineLevel="0" collapsed="false">
      <c r="A192" s="0" t="n">
        <v>15</v>
      </c>
      <c r="B192" s="0" t="n">
        <v>2002</v>
      </c>
      <c r="C192" s="0" t="n">
        <v>122</v>
      </c>
      <c r="D192" s="0" t="n">
        <v>2330</v>
      </c>
      <c r="E192" s="0" t="n">
        <v>17.5</v>
      </c>
      <c r="F192" s="0" t="n">
        <v>79.9</v>
      </c>
      <c r="G192" s="0" t="n">
        <v>0.318</v>
      </c>
      <c r="H192" s="0" t="n">
        <v>2.357</v>
      </c>
      <c r="I192" s="0" t="n">
        <v>9.28</v>
      </c>
      <c r="J192" s="0" t="n">
        <v>0</v>
      </c>
      <c r="K192" s="0" t="n">
        <v>14.72</v>
      </c>
      <c r="L192" s="0" t="n">
        <v>12.92</v>
      </c>
      <c r="M192" s="0" t="n">
        <v>900</v>
      </c>
      <c r="N192" s="29" t="n">
        <f aca="false">DATE(B192,1,1)+C192-1</f>
        <v>37378</v>
      </c>
      <c r="O192" s="30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122.979166666667</v>
      </c>
    </row>
    <row r="193" customFormat="false" ht="12.75" hidden="false" customHeight="false" outlineLevel="0" collapsed="false">
      <c r="A193" s="0" t="n">
        <v>15</v>
      </c>
      <c r="B193" s="0" t="n">
        <v>2002</v>
      </c>
      <c r="C193" s="0" t="n">
        <v>122</v>
      </c>
      <c r="D193" s="0" t="n">
        <v>2345</v>
      </c>
      <c r="E193" s="0" t="n">
        <v>17.69</v>
      </c>
      <c r="F193" s="0" t="n">
        <v>74.5</v>
      </c>
      <c r="G193" s="0" t="n">
        <v>0.331</v>
      </c>
      <c r="H193" s="0" t="n">
        <v>2.324</v>
      </c>
      <c r="I193" s="0" t="n">
        <v>7.78</v>
      </c>
      <c r="J193" s="0" t="n">
        <v>0</v>
      </c>
      <c r="K193" s="0" t="n">
        <v>14.86</v>
      </c>
      <c r="L193" s="0" t="n">
        <v>12.92</v>
      </c>
      <c r="M193" s="0" t="n">
        <v>900</v>
      </c>
      <c r="N193" s="29" t="n">
        <f aca="false">DATE(B193,1,1)+C193-1</f>
        <v>37378</v>
      </c>
      <c r="O193" s="30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122.989583333333</v>
      </c>
    </row>
    <row r="194" customFormat="false" ht="12.75" hidden="false" customHeight="false" outlineLevel="0" collapsed="false">
      <c r="A194" s="0" t="n">
        <v>15</v>
      </c>
      <c r="B194" s="0" t="n">
        <v>2002</v>
      </c>
      <c r="C194" s="0" t="n">
        <v>122</v>
      </c>
      <c r="D194" s="0" t="n">
        <v>2400</v>
      </c>
      <c r="E194" s="0" t="n">
        <v>17.29</v>
      </c>
      <c r="F194" s="0" t="n">
        <v>71.3</v>
      </c>
      <c r="G194" s="0" t="n">
        <v>0.333</v>
      </c>
      <c r="H194" s="0" t="n">
        <v>2.725</v>
      </c>
      <c r="I194" s="0" t="n">
        <v>7.03</v>
      </c>
      <c r="J194" s="0" t="n">
        <v>0</v>
      </c>
      <c r="K194" s="0" t="n">
        <v>14.99</v>
      </c>
      <c r="L194" s="0" t="n">
        <v>12.92</v>
      </c>
      <c r="M194" s="0" t="n">
        <v>900</v>
      </c>
      <c r="N194" s="29" t="n">
        <f aca="false">DATE(B194,1,1)+C194-1</f>
        <v>37378</v>
      </c>
      <c r="O194" s="30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123</v>
      </c>
    </row>
    <row r="195" customFormat="false" ht="12.75" hidden="false" customHeight="false" outlineLevel="0" collapsed="false">
      <c r="A195" s="0" t="n">
        <v>15</v>
      </c>
      <c r="B195" s="0" t="n">
        <v>2002</v>
      </c>
      <c r="C195" s="0" t="n">
        <v>123</v>
      </c>
      <c r="D195" s="0" t="n">
        <v>15</v>
      </c>
      <c r="E195" s="0" t="n">
        <v>17.24</v>
      </c>
      <c r="F195" s="0" t="n">
        <v>68.09</v>
      </c>
      <c r="G195" s="0" t="n">
        <v>0.322</v>
      </c>
      <c r="H195" s="0" t="n">
        <v>3.384</v>
      </c>
      <c r="I195" s="0" t="n">
        <v>7.78</v>
      </c>
      <c r="J195" s="0" t="n">
        <v>0</v>
      </c>
      <c r="K195" s="0" t="n">
        <v>15.06</v>
      </c>
      <c r="L195" s="0" t="n">
        <v>12.92</v>
      </c>
      <c r="M195" s="0" t="n">
        <v>900</v>
      </c>
      <c r="N195" s="29" t="n">
        <f aca="false">DATE(B195,1,1)+C195-1</f>
        <v>37379</v>
      </c>
      <c r="O195" s="30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123.010416666667</v>
      </c>
    </row>
    <row r="196" customFormat="false" ht="12.75" hidden="false" customHeight="false" outlineLevel="0" collapsed="false">
      <c r="A196" s="0" t="n">
        <v>15</v>
      </c>
      <c r="B196" s="0" t="n">
        <v>2002</v>
      </c>
      <c r="C196" s="0" t="n">
        <v>123</v>
      </c>
      <c r="D196" s="0" t="n">
        <v>30</v>
      </c>
      <c r="E196" s="0" t="n">
        <v>16.97</v>
      </c>
      <c r="F196" s="0" t="n">
        <v>67.9</v>
      </c>
      <c r="G196" s="0" t="n">
        <v>0.324</v>
      </c>
      <c r="H196" s="0" t="n">
        <v>2.612</v>
      </c>
      <c r="I196" s="0" t="n">
        <v>7.78</v>
      </c>
      <c r="J196" s="0" t="n">
        <v>0</v>
      </c>
      <c r="K196" s="0" t="n">
        <v>15.12</v>
      </c>
      <c r="L196" s="0" t="n">
        <v>12.91</v>
      </c>
      <c r="M196" s="0" t="n">
        <v>900</v>
      </c>
      <c r="N196" s="29" t="n">
        <f aca="false">DATE(B196,1,1)+C196-1</f>
        <v>37379</v>
      </c>
      <c r="O196" s="30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123.020833333333</v>
      </c>
    </row>
    <row r="197" customFormat="false" ht="12.75" hidden="false" customHeight="false" outlineLevel="0" collapsed="false">
      <c r="A197" s="0" t="n">
        <v>15</v>
      </c>
      <c r="B197" s="0" t="n">
        <v>2002</v>
      </c>
      <c r="C197" s="0" t="n">
        <v>123</v>
      </c>
      <c r="D197" s="0" t="n">
        <v>45</v>
      </c>
      <c r="E197" s="0" t="n">
        <v>16.54</v>
      </c>
      <c r="F197" s="0" t="n">
        <v>69.61</v>
      </c>
      <c r="G197" s="0" t="n">
        <v>0.35</v>
      </c>
      <c r="H197" s="0" t="n">
        <v>2.598</v>
      </c>
      <c r="I197" s="0" t="n">
        <v>8.53</v>
      </c>
      <c r="J197" s="0" t="n">
        <v>0</v>
      </c>
      <c r="K197" s="0" t="n">
        <v>15.19</v>
      </c>
      <c r="L197" s="0" t="n">
        <v>12.91</v>
      </c>
      <c r="M197" s="0" t="n">
        <v>900</v>
      </c>
      <c r="N197" s="29" t="n">
        <f aca="false">DATE(B197,1,1)+C197-1</f>
        <v>37379</v>
      </c>
      <c r="O197" s="30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123.03125</v>
      </c>
    </row>
    <row r="198" customFormat="false" ht="12.75" hidden="false" customHeight="false" outlineLevel="0" collapsed="false">
      <c r="A198" s="0" t="n">
        <v>15</v>
      </c>
      <c r="B198" s="0" t="n">
        <v>2002</v>
      </c>
      <c r="C198" s="0" t="n">
        <v>123</v>
      </c>
      <c r="D198" s="0" t="n">
        <v>100</v>
      </c>
      <c r="E198" s="0" t="n">
        <v>16.31</v>
      </c>
      <c r="F198" s="0" t="n">
        <v>64.93</v>
      </c>
      <c r="G198" s="0" t="n">
        <v>0.33</v>
      </c>
      <c r="H198" s="0" t="n">
        <v>3.995</v>
      </c>
      <c r="I198" s="0" t="n">
        <v>12.28</v>
      </c>
      <c r="J198" s="0" t="n">
        <v>0</v>
      </c>
      <c r="K198" s="0" t="n">
        <v>15.19</v>
      </c>
      <c r="L198" s="0" t="n">
        <v>12.9</v>
      </c>
      <c r="M198" s="0" t="n">
        <v>900</v>
      </c>
      <c r="N198" s="29" t="n">
        <f aca="false">DATE(B198,1,1)+C198-1</f>
        <v>37379</v>
      </c>
      <c r="O198" s="30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123.041666666667</v>
      </c>
    </row>
    <row r="199" customFormat="false" ht="12.75" hidden="false" customHeight="false" outlineLevel="0" collapsed="false">
      <c r="A199" s="0" t="n">
        <v>15</v>
      </c>
      <c r="B199" s="0" t="n">
        <v>2002</v>
      </c>
      <c r="C199" s="0" t="n">
        <v>123</v>
      </c>
      <c r="D199" s="0" t="n">
        <v>115</v>
      </c>
      <c r="E199" s="0" t="n">
        <v>15.82</v>
      </c>
      <c r="F199" s="0" t="n">
        <v>65.58</v>
      </c>
      <c r="G199" s="0" t="n">
        <v>0.323</v>
      </c>
      <c r="H199" s="0" t="n">
        <v>2.856</v>
      </c>
      <c r="I199" s="0" t="n">
        <v>7.03</v>
      </c>
      <c r="J199" s="0" t="n">
        <v>0</v>
      </c>
      <c r="K199" s="0" t="n">
        <v>15.17</v>
      </c>
      <c r="L199" s="0" t="n">
        <v>12.9</v>
      </c>
      <c r="M199" s="0" t="n">
        <v>900</v>
      </c>
      <c r="N199" s="29" t="n">
        <f aca="false">DATE(B199,1,1)+C199-1</f>
        <v>37379</v>
      </c>
      <c r="O199" s="30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123.052083333333</v>
      </c>
    </row>
    <row r="200" customFormat="false" ht="12.75" hidden="false" customHeight="false" outlineLevel="0" collapsed="false">
      <c r="A200" s="0" t="n">
        <v>15</v>
      </c>
      <c r="B200" s="0" t="n">
        <v>2002</v>
      </c>
      <c r="C200" s="0" t="n">
        <v>123</v>
      </c>
      <c r="D200" s="0" t="n">
        <v>130</v>
      </c>
      <c r="E200" s="0" t="n">
        <v>15.23</v>
      </c>
      <c r="F200" s="0" t="n">
        <v>66.13</v>
      </c>
      <c r="G200" s="0" t="n">
        <v>0.384</v>
      </c>
      <c r="H200" s="0" t="n">
        <v>3.435</v>
      </c>
      <c r="I200" s="0" t="n">
        <v>9.28</v>
      </c>
      <c r="J200" s="0" t="n">
        <v>0</v>
      </c>
      <c r="K200" s="0" t="n">
        <v>15.13</v>
      </c>
      <c r="L200" s="0" t="n">
        <v>12.9</v>
      </c>
      <c r="M200" s="0" t="n">
        <v>900</v>
      </c>
      <c r="N200" s="29" t="n">
        <f aca="false">DATE(B200,1,1)+C200-1</f>
        <v>37379</v>
      </c>
      <c r="O200" s="30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123.0625</v>
      </c>
    </row>
    <row r="201" customFormat="false" ht="12.75" hidden="false" customHeight="false" outlineLevel="0" collapsed="false">
      <c r="A201" s="0" t="n">
        <v>15</v>
      </c>
      <c r="B201" s="0" t="n">
        <v>2002</v>
      </c>
      <c r="C201" s="0" t="n">
        <v>123</v>
      </c>
      <c r="D201" s="0" t="n">
        <v>145</v>
      </c>
      <c r="E201" s="0" t="n">
        <v>14.71</v>
      </c>
      <c r="F201" s="0" t="n">
        <v>66.44</v>
      </c>
      <c r="G201" s="0" t="n">
        <v>0.364</v>
      </c>
      <c r="H201" s="0" t="n">
        <v>3.686</v>
      </c>
      <c r="I201" s="0" t="n">
        <v>10.03</v>
      </c>
      <c r="J201" s="0" t="n">
        <v>0</v>
      </c>
      <c r="K201" s="0" t="n">
        <v>15.02</v>
      </c>
      <c r="L201" s="0" t="n">
        <v>12.89</v>
      </c>
      <c r="M201" s="0" t="n">
        <v>900</v>
      </c>
      <c r="N201" s="29" t="n">
        <f aca="false">DATE(B201,1,1)+C201-1</f>
        <v>37379</v>
      </c>
      <c r="O201" s="30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123.072916666667</v>
      </c>
    </row>
    <row r="202" customFormat="false" ht="12.75" hidden="false" customHeight="false" outlineLevel="0" collapsed="false">
      <c r="A202" s="0" t="n">
        <v>15</v>
      </c>
      <c r="B202" s="0" t="n">
        <v>2002</v>
      </c>
      <c r="C202" s="0" t="n">
        <v>123</v>
      </c>
      <c r="D202" s="0" t="n">
        <v>200</v>
      </c>
      <c r="E202" s="0" t="n">
        <v>14.29</v>
      </c>
      <c r="F202" s="0" t="n">
        <v>67.29</v>
      </c>
      <c r="G202" s="0" t="n">
        <v>0.383</v>
      </c>
      <c r="H202" s="0" t="n">
        <v>2.685</v>
      </c>
      <c r="I202" s="0" t="n">
        <v>7.03</v>
      </c>
      <c r="J202" s="0" t="n">
        <v>0</v>
      </c>
      <c r="K202" s="0" t="n">
        <v>14.84</v>
      </c>
      <c r="L202" s="0" t="n">
        <v>12.88</v>
      </c>
      <c r="M202" s="0" t="n">
        <v>900</v>
      </c>
      <c r="N202" s="29" t="n">
        <f aca="false">DATE(B202,1,1)+C202-1</f>
        <v>37379</v>
      </c>
      <c r="O202" s="30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123.083333333333</v>
      </c>
    </row>
    <row r="203" customFormat="false" ht="12.75" hidden="false" customHeight="false" outlineLevel="0" collapsed="false">
      <c r="A203" s="0" t="n">
        <v>15</v>
      </c>
      <c r="B203" s="0" t="n">
        <v>2002</v>
      </c>
      <c r="C203" s="0" t="n">
        <v>123</v>
      </c>
      <c r="D203" s="0" t="n">
        <v>215</v>
      </c>
      <c r="E203" s="0" t="n">
        <v>13.86</v>
      </c>
      <c r="F203" s="0" t="n">
        <v>66.58</v>
      </c>
      <c r="G203" s="0" t="n">
        <v>0.398</v>
      </c>
      <c r="H203" s="0" t="n">
        <v>3.352</v>
      </c>
      <c r="I203" s="0" t="n">
        <v>10.03</v>
      </c>
      <c r="J203" s="0" t="n">
        <v>0</v>
      </c>
      <c r="K203" s="0" t="n">
        <v>14.61</v>
      </c>
      <c r="L203" s="0" t="n">
        <v>12.88</v>
      </c>
      <c r="M203" s="0" t="n">
        <v>900</v>
      </c>
      <c r="N203" s="29" t="n">
        <f aca="false">DATE(B203,1,1)+C203-1</f>
        <v>37379</v>
      </c>
      <c r="O203" s="30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123.09375</v>
      </c>
    </row>
    <row r="204" customFormat="false" ht="12.75" hidden="false" customHeight="false" outlineLevel="0" collapsed="false">
      <c r="A204" s="0" t="n">
        <v>15</v>
      </c>
      <c r="B204" s="0" t="n">
        <v>2002</v>
      </c>
      <c r="C204" s="0" t="n">
        <v>123</v>
      </c>
      <c r="D204" s="0" t="n">
        <v>230</v>
      </c>
      <c r="E204" s="0" t="n">
        <v>13.65</v>
      </c>
      <c r="F204" s="0" t="n">
        <v>57.71</v>
      </c>
      <c r="G204" s="0" t="n">
        <v>0.393</v>
      </c>
      <c r="H204" s="0" t="n">
        <v>3.526</v>
      </c>
      <c r="I204" s="0" t="n">
        <v>10.78</v>
      </c>
      <c r="J204" s="0" t="n">
        <v>0</v>
      </c>
      <c r="K204" s="0" t="n">
        <v>14.33</v>
      </c>
      <c r="L204" s="0" t="n">
        <v>12.86</v>
      </c>
      <c r="M204" s="0" t="n">
        <v>900</v>
      </c>
      <c r="N204" s="29" t="n">
        <f aca="false">DATE(B204,1,1)+C204-1</f>
        <v>37379</v>
      </c>
      <c r="O204" s="30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123.104166666667</v>
      </c>
    </row>
    <row r="205" customFormat="false" ht="12.75" hidden="false" customHeight="false" outlineLevel="0" collapsed="false">
      <c r="A205" s="0" t="n">
        <v>15</v>
      </c>
      <c r="B205" s="0" t="n">
        <v>2002</v>
      </c>
      <c r="C205" s="0" t="n">
        <v>123</v>
      </c>
      <c r="D205" s="0" t="n">
        <v>245</v>
      </c>
      <c r="E205" s="0" t="n">
        <v>13.41</v>
      </c>
      <c r="F205" s="0" t="n">
        <v>54.49</v>
      </c>
      <c r="G205" s="0" t="n">
        <v>0.421</v>
      </c>
      <c r="H205" s="0" t="n">
        <v>3.177</v>
      </c>
      <c r="I205" s="0" t="n">
        <v>9.28</v>
      </c>
      <c r="J205" s="0" t="n">
        <v>0</v>
      </c>
      <c r="K205" s="0" t="n">
        <v>14.05</v>
      </c>
      <c r="L205" s="0" t="n">
        <v>12.86</v>
      </c>
      <c r="M205" s="0" t="n">
        <v>900</v>
      </c>
      <c r="N205" s="29" t="n">
        <f aca="false">DATE(B205,1,1)+C205-1</f>
        <v>37379</v>
      </c>
      <c r="O205" s="30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123.114583333333</v>
      </c>
    </row>
    <row r="206" customFormat="false" ht="12.75" hidden="false" customHeight="false" outlineLevel="0" collapsed="false">
      <c r="A206" s="0" t="n">
        <v>15</v>
      </c>
      <c r="B206" s="0" t="n">
        <v>2002</v>
      </c>
      <c r="C206" s="0" t="n">
        <v>123</v>
      </c>
      <c r="D206" s="0" t="n">
        <v>300</v>
      </c>
      <c r="E206" s="0" t="n">
        <v>13.18</v>
      </c>
      <c r="F206" s="0" t="n">
        <v>55.37</v>
      </c>
      <c r="G206" s="0" t="n">
        <v>0.443</v>
      </c>
      <c r="H206" s="0" t="n">
        <v>2.782</v>
      </c>
      <c r="I206" s="0" t="n">
        <v>8.53</v>
      </c>
      <c r="J206" s="0" t="n">
        <v>0</v>
      </c>
      <c r="K206" s="0" t="n">
        <v>13.76</v>
      </c>
      <c r="L206" s="0" t="n">
        <v>12.85</v>
      </c>
      <c r="M206" s="0" t="n">
        <v>900</v>
      </c>
      <c r="N206" s="29" t="n">
        <f aca="false">DATE(B206,1,1)+C206-1</f>
        <v>37379</v>
      </c>
      <c r="O206" s="30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123.125</v>
      </c>
    </row>
    <row r="207" customFormat="false" ht="12.75" hidden="false" customHeight="false" outlineLevel="0" collapsed="false">
      <c r="A207" s="0" t="n">
        <v>15</v>
      </c>
      <c r="B207" s="0" t="n">
        <v>2002</v>
      </c>
      <c r="C207" s="0" t="n">
        <v>123</v>
      </c>
      <c r="D207" s="0" t="n">
        <v>315</v>
      </c>
      <c r="E207" s="0" t="n">
        <v>12.89</v>
      </c>
      <c r="F207" s="0" t="n">
        <v>56.91</v>
      </c>
      <c r="G207" s="0" t="n">
        <v>0.442</v>
      </c>
      <c r="H207" s="0" t="n">
        <v>2.363</v>
      </c>
      <c r="I207" s="0" t="n">
        <v>7.78</v>
      </c>
      <c r="J207" s="0" t="n">
        <v>0</v>
      </c>
      <c r="K207" s="0" t="n">
        <v>13.49</v>
      </c>
      <c r="L207" s="0" t="n">
        <v>12.84</v>
      </c>
      <c r="M207" s="0" t="n">
        <v>900</v>
      </c>
      <c r="N207" s="29" t="n">
        <f aca="false">DATE(B207,1,1)+C207-1</f>
        <v>37379</v>
      </c>
      <c r="O207" s="30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123.135416666667</v>
      </c>
    </row>
    <row r="208" customFormat="false" ht="12.75" hidden="false" customHeight="false" outlineLevel="0" collapsed="false">
      <c r="A208" s="0" t="n">
        <v>15</v>
      </c>
      <c r="B208" s="0" t="n">
        <v>2002</v>
      </c>
      <c r="C208" s="0" t="n">
        <v>123</v>
      </c>
      <c r="D208" s="0" t="n">
        <v>330</v>
      </c>
      <c r="E208" s="0" t="n">
        <v>12.68</v>
      </c>
      <c r="F208" s="0" t="n">
        <v>57.41</v>
      </c>
      <c r="G208" s="0" t="n">
        <v>0.442</v>
      </c>
      <c r="H208" s="0" t="n">
        <v>2.428</v>
      </c>
      <c r="I208" s="0" t="n">
        <v>7.03</v>
      </c>
      <c r="J208" s="0" t="n">
        <v>0</v>
      </c>
      <c r="K208" s="0" t="n">
        <v>13.19</v>
      </c>
      <c r="L208" s="0" t="n">
        <v>12.83</v>
      </c>
      <c r="M208" s="0" t="n">
        <v>900</v>
      </c>
      <c r="N208" s="29" t="n">
        <f aca="false">DATE(B208,1,1)+C208-1</f>
        <v>37379</v>
      </c>
      <c r="O208" s="30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123.145833333333</v>
      </c>
    </row>
    <row r="209" customFormat="false" ht="12.75" hidden="false" customHeight="false" outlineLevel="0" collapsed="false">
      <c r="A209" s="0" t="n">
        <v>15</v>
      </c>
      <c r="B209" s="0" t="n">
        <v>2002</v>
      </c>
      <c r="C209" s="0" t="n">
        <v>123</v>
      </c>
      <c r="D209" s="0" t="n">
        <v>345</v>
      </c>
      <c r="E209" s="0" t="n">
        <v>12.45</v>
      </c>
      <c r="F209" s="0" t="n">
        <v>58.68</v>
      </c>
      <c r="G209" s="0" t="n">
        <v>0.437</v>
      </c>
      <c r="H209" s="0" t="n">
        <v>1.878</v>
      </c>
      <c r="I209" s="0" t="n">
        <v>7.03</v>
      </c>
      <c r="J209" s="0" t="n">
        <v>0</v>
      </c>
      <c r="K209" s="0" t="n">
        <v>12.88</v>
      </c>
      <c r="L209" s="0" t="n">
        <v>12.82</v>
      </c>
      <c r="M209" s="0" t="n">
        <v>900</v>
      </c>
      <c r="N209" s="29" t="n">
        <f aca="false">DATE(B209,1,1)+C209-1</f>
        <v>37379</v>
      </c>
      <c r="O209" s="30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123.15625</v>
      </c>
    </row>
    <row r="210" customFormat="false" ht="12.75" hidden="false" customHeight="false" outlineLevel="0" collapsed="false">
      <c r="A210" s="0" t="n">
        <v>15</v>
      </c>
      <c r="B210" s="0" t="n">
        <v>2002</v>
      </c>
      <c r="C210" s="0" t="n">
        <v>123</v>
      </c>
      <c r="D210" s="0" t="n">
        <v>400</v>
      </c>
      <c r="E210" s="0" t="n">
        <v>12.28</v>
      </c>
      <c r="F210" s="0" t="n">
        <v>59.8</v>
      </c>
      <c r="G210" s="0" t="n">
        <v>0.439</v>
      </c>
      <c r="H210" s="0" t="n">
        <v>1.639</v>
      </c>
      <c r="I210" s="0" t="n">
        <v>6.281</v>
      </c>
      <c r="J210" s="0" t="n">
        <v>0</v>
      </c>
      <c r="K210" s="0" t="n">
        <v>12.57</v>
      </c>
      <c r="L210" s="0" t="n">
        <v>12.81</v>
      </c>
      <c r="M210" s="0" t="n">
        <v>900</v>
      </c>
      <c r="N210" s="29" t="n">
        <f aca="false">DATE(B210,1,1)+C210-1</f>
        <v>37379</v>
      </c>
      <c r="O210" s="30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123.166666666667</v>
      </c>
    </row>
    <row r="211" customFormat="false" ht="12.75" hidden="false" customHeight="false" outlineLevel="0" collapsed="false">
      <c r="A211" s="0" t="n">
        <v>15</v>
      </c>
      <c r="B211" s="0" t="n">
        <v>2002</v>
      </c>
      <c r="C211" s="0" t="n">
        <v>123</v>
      </c>
      <c r="D211" s="0" t="n">
        <v>415</v>
      </c>
      <c r="E211" s="0" t="n">
        <v>12.12</v>
      </c>
      <c r="F211" s="0" t="n">
        <v>61.02</v>
      </c>
      <c r="G211" s="0" t="n">
        <v>0.45</v>
      </c>
      <c r="H211" s="0" t="n">
        <v>2.041</v>
      </c>
      <c r="I211" s="0" t="n">
        <v>5.531</v>
      </c>
      <c r="J211" s="0" t="n">
        <v>0</v>
      </c>
      <c r="K211" s="0" t="n">
        <v>12.28</v>
      </c>
      <c r="L211" s="0" t="n">
        <v>12.81</v>
      </c>
      <c r="M211" s="0" t="n">
        <v>900</v>
      </c>
      <c r="N211" s="29" t="n">
        <f aca="false">DATE(B211,1,1)+C211-1</f>
        <v>37379</v>
      </c>
      <c r="O211" s="30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123.177083333333</v>
      </c>
    </row>
    <row r="212" customFormat="false" ht="12.75" hidden="false" customHeight="false" outlineLevel="0" collapsed="false">
      <c r="A212" s="0" t="n">
        <v>15</v>
      </c>
      <c r="B212" s="0" t="n">
        <v>2002</v>
      </c>
      <c r="C212" s="0" t="n">
        <v>123</v>
      </c>
      <c r="D212" s="0" t="n">
        <v>430</v>
      </c>
      <c r="E212" s="0" t="n">
        <v>12.15</v>
      </c>
      <c r="F212" s="0" t="n">
        <v>61.69</v>
      </c>
      <c r="G212" s="0" t="n">
        <v>0.434</v>
      </c>
      <c r="H212" s="0" t="n">
        <v>2.085</v>
      </c>
      <c r="I212" s="0" t="n">
        <v>5.531</v>
      </c>
      <c r="J212" s="0" t="n">
        <v>0</v>
      </c>
      <c r="K212" s="0" t="n">
        <v>12.05</v>
      </c>
      <c r="L212" s="0" t="n">
        <v>12.8</v>
      </c>
      <c r="M212" s="0" t="n">
        <v>900</v>
      </c>
      <c r="N212" s="29" t="n">
        <f aca="false">DATE(B212,1,1)+C212-1</f>
        <v>37379</v>
      </c>
      <c r="O212" s="30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123.1875</v>
      </c>
    </row>
    <row r="213" customFormat="false" ht="12.75" hidden="false" customHeight="false" outlineLevel="0" collapsed="false">
      <c r="A213" s="0" t="n">
        <v>15</v>
      </c>
      <c r="B213" s="0" t="n">
        <v>2002</v>
      </c>
      <c r="C213" s="0" t="n">
        <v>123</v>
      </c>
      <c r="D213" s="0" t="n">
        <v>445</v>
      </c>
      <c r="E213" s="0" t="n">
        <v>12.06</v>
      </c>
      <c r="F213" s="0" t="n">
        <v>60.38</v>
      </c>
      <c r="G213" s="0" t="n">
        <v>0.416</v>
      </c>
      <c r="H213" s="0" t="n">
        <v>2.807</v>
      </c>
      <c r="I213" s="0" t="n">
        <v>7.03</v>
      </c>
      <c r="J213" s="0" t="n">
        <v>0</v>
      </c>
      <c r="K213" s="0" t="n">
        <v>11.92</v>
      </c>
      <c r="L213" s="0" t="n">
        <v>12.79</v>
      </c>
      <c r="M213" s="0" t="n">
        <v>900</v>
      </c>
      <c r="N213" s="29" t="n">
        <f aca="false">DATE(B213,1,1)+C213-1</f>
        <v>37379</v>
      </c>
      <c r="O213" s="30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123.197916666667</v>
      </c>
    </row>
    <row r="214" customFormat="false" ht="12.75" hidden="false" customHeight="false" outlineLevel="0" collapsed="false">
      <c r="A214" s="0" t="n">
        <v>15</v>
      </c>
      <c r="B214" s="0" t="n">
        <v>2002</v>
      </c>
      <c r="C214" s="0" t="n">
        <v>123</v>
      </c>
      <c r="D214" s="0" t="n">
        <v>500</v>
      </c>
      <c r="E214" s="0" t="n">
        <v>11.73</v>
      </c>
      <c r="F214" s="0" t="n">
        <v>60.06</v>
      </c>
      <c r="G214" s="0" t="n">
        <v>0.442</v>
      </c>
      <c r="H214" s="0" t="n">
        <v>2.08</v>
      </c>
      <c r="I214" s="0" t="n">
        <v>6.281</v>
      </c>
      <c r="J214" s="0" t="n">
        <v>0</v>
      </c>
      <c r="K214" s="0" t="n">
        <v>11.78</v>
      </c>
      <c r="L214" s="0" t="n">
        <v>12.79</v>
      </c>
      <c r="M214" s="0" t="n">
        <v>900</v>
      </c>
      <c r="N214" s="29" t="n">
        <f aca="false">DATE(B214,1,1)+C214-1</f>
        <v>37379</v>
      </c>
      <c r="O214" s="30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123.208333333333</v>
      </c>
    </row>
    <row r="215" customFormat="false" ht="12.75" hidden="false" customHeight="false" outlineLevel="0" collapsed="false">
      <c r="A215" s="0" t="n">
        <v>15</v>
      </c>
      <c r="B215" s="0" t="n">
        <v>2002</v>
      </c>
      <c r="C215" s="0" t="n">
        <v>123</v>
      </c>
      <c r="D215" s="0" t="n">
        <v>515</v>
      </c>
      <c r="E215" s="0" t="n">
        <v>11.46</v>
      </c>
      <c r="F215" s="0" t="n">
        <v>59.14</v>
      </c>
      <c r="G215" s="0" t="n">
        <v>0.429</v>
      </c>
      <c r="H215" s="0" t="n">
        <v>2.946</v>
      </c>
      <c r="I215" s="0" t="n">
        <v>7.78</v>
      </c>
      <c r="J215" s="0" t="n">
        <v>0</v>
      </c>
      <c r="K215" s="0" t="n">
        <v>11.58</v>
      </c>
      <c r="L215" s="0" t="n">
        <v>12.78</v>
      </c>
      <c r="M215" s="0" t="n">
        <v>900</v>
      </c>
      <c r="N215" s="29" t="n">
        <f aca="false">DATE(B215,1,1)+C215-1</f>
        <v>37379</v>
      </c>
      <c r="O215" s="30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123.21875</v>
      </c>
    </row>
    <row r="216" customFormat="false" ht="12.75" hidden="false" customHeight="false" outlineLevel="0" collapsed="false">
      <c r="A216" s="0" t="n">
        <v>15</v>
      </c>
      <c r="B216" s="0" t="n">
        <v>2002</v>
      </c>
      <c r="C216" s="0" t="n">
        <v>123</v>
      </c>
      <c r="D216" s="0" t="n">
        <v>530</v>
      </c>
      <c r="E216" s="0" t="n">
        <v>11.06</v>
      </c>
      <c r="F216" s="0" t="n">
        <v>50.46</v>
      </c>
      <c r="G216" s="0" t="n">
        <v>0.474</v>
      </c>
      <c r="H216" s="0" t="n">
        <v>3.749</v>
      </c>
      <c r="I216" s="0" t="n">
        <v>11.53</v>
      </c>
      <c r="J216" s="0" t="n">
        <v>0</v>
      </c>
      <c r="K216" s="0" t="n">
        <v>11.33</v>
      </c>
      <c r="L216" s="0" t="n">
        <v>12.77</v>
      </c>
      <c r="M216" s="0" t="n">
        <v>900</v>
      </c>
      <c r="N216" s="29" t="n">
        <f aca="false">DATE(B216,1,1)+C216-1</f>
        <v>37379</v>
      </c>
      <c r="O216" s="30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123.229166666667</v>
      </c>
    </row>
    <row r="217" customFormat="false" ht="12.75" hidden="false" customHeight="false" outlineLevel="0" collapsed="false">
      <c r="A217" s="0" t="n">
        <v>15</v>
      </c>
      <c r="B217" s="0" t="n">
        <v>2002</v>
      </c>
      <c r="C217" s="0" t="n">
        <v>123</v>
      </c>
      <c r="D217" s="0" t="n">
        <v>545</v>
      </c>
      <c r="E217" s="0" t="n">
        <v>10.56</v>
      </c>
      <c r="F217" s="0" t="n">
        <v>47.63</v>
      </c>
      <c r="G217" s="0" t="n">
        <v>0.897</v>
      </c>
      <c r="H217" s="0" t="n">
        <v>3.795</v>
      </c>
      <c r="I217" s="0" t="n">
        <v>8.53</v>
      </c>
      <c r="J217" s="0" t="n">
        <v>0</v>
      </c>
      <c r="K217" s="0" t="n">
        <v>11.09</v>
      </c>
      <c r="L217" s="0" t="n">
        <v>12.77</v>
      </c>
      <c r="M217" s="0" t="n">
        <v>900</v>
      </c>
      <c r="N217" s="29" t="n">
        <f aca="false">DATE(B217,1,1)+C217-1</f>
        <v>37379</v>
      </c>
      <c r="O217" s="30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123.239583333333</v>
      </c>
    </row>
    <row r="218" customFormat="false" ht="12.75" hidden="false" customHeight="false" outlineLevel="0" collapsed="false">
      <c r="A218" s="0" t="n">
        <v>15</v>
      </c>
      <c r="B218" s="0" t="n">
        <v>2002</v>
      </c>
      <c r="C218" s="0" t="n">
        <v>123</v>
      </c>
      <c r="D218" s="0" t="n">
        <v>600</v>
      </c>
      <c r="E218" s="0" t="n">
        <v>10.2</v>
      </c>
      <c r="F218" s="0" t="n">
        <v>49.41</v>
      </c>
      <c r="G218" s="0" t="n">
        <v>5.057</v>
      </c>
      <c r="H218" s="0" t="n">
        <v>3.191</v>
      </c>
      <c r="I218" s="0" t="n">
        <v>9.28</v>
      </c>
      <c r="J218" s="0" t="n">
        <v>0</v>
      </c>
      <c r="K218" s="0" t="n">
        <v>10.83</v>
      </c>
      <c r="L218" s="0" t="n">
        <v>12.76</v>
      </c>
      <c r="M218" s="0" t="n">
        <v>900</v>
      </c>
      <c r="N218" s="29" t="n">
        <f aca="false">DATE(B218,1,1)+C218-1</f>
        <v>37379</v>
      </c>
      <c r="O218" s="30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123.25</v>
      </c>
    </row>
    <row r="219" customFormat="false" ht="12.75" hidden="false" customHeight="false" outlineLevel="0" collapsed="false">
      <c r="A219" s="0" t="n">
        <v>15</v>
      </c>
      <c r="B219" s="0" t="n">
        <v>2002</v>
      </c>
      <c r="C219" s="0" t="n">
        <v>123</v>
      </c>
      <c r="D219" s="0" t="n">
        <v>615</v>
      </c>
      <c r="E219" s="0" t="n">
        <v>10.01</v>
      </c>
      <c r="F219" s="0" t="n">
        <v>50.6</v>
      </c>
      <c r="G219" s="0" t="n">
        <v>19.47</v>
      </c>
      <c r="H219" s="0" t="n">
        <v>3.236</v>
      </c>
      <c r="I219" s="0" t="n">
        <v>10.03</v>
      </c>
      <c r="J219" s="0" t="n">
        <v>0</v>
      </c>
      <c r="K219" s="0" t="n">
        <v>10.54</v>
      </c>
      <c r="L219" s="0" t="n">
        <v>12.75</v>
      </c>
      <c r="M219" s="0" t="n">
        <v>900</v>
      </c>
      <c r="N219" s="29" t="n">
        <f aca="false">DATE(B219,1,1)+C219-1</f>
        <v>37379</v>
      </c>
      <c r="O219" s="30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123.260416666667</v>
      </c>
    </row>
    <row r="220" customFormat="false" ht="12.75" hidden="false" customHeight="false" outlineLevel="0" collapsed="false">
      <c r="A220" s="0" t="n">
        <v>15</v>
      </c>
      <c r="B220" s="0" t="n">
        <v>2002</v>
      </c>
      <c r="C220" s="0" t="n">
        <v>123</v>
      </c>
      <c r="D220" s="0" t="n">
        <v>630</v>
      </c>
      <c r="E220" s="0" t="n">
        <v>9.83</v>
      </c>
      <c r="F220" s="0" t="n">
        <v>51.33</v>
      </c>
      <c r="G220" s="0" t="n">
        <v>43.63</v>
      </c>
      <c r="H220" s="0" t="n">
        <v>3.098</v>
      </c>
      <c r="I220" s="0" t="n">
        <v>10.03</v>
      </c>
      <c r="J220" s="0" t="n">
        <v>0</v>
      </c>
      <c r="K220" s="0" t="n">
        <v>10.26</v>
      </c>
      <c r="L220" s="0" t="n">
        <v>12.75</v>
      </c>
      <c r="M220" s="0" t="n">
        <v>900</v>
      </c>
      <c r="N220" s="29" t="n">
        <f aca="false">DATE(B220,1,1)+C220-1</f>
        <v>37379</v>
      </c>
      <c r="O220" s="30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123.270833333333</v>
      </c>
    </row>
    <row r="221" customFormat="false" ht="12.75" hidden="false" customHeight="false" outlineLevel="0" collapsed="false">
      <c r="A221" s="0" t="n">
        <v>15</v>
      </c>
      <c r="B221" s="0" t="n">
        <v>2002</v>
      </c>
      <c r="C221" s="0" t="n">
        <v>123</v>
      </c>
      <c r="D221" s="0" t="n">
        <v>645</v>
      </c>
      <c r="E221" s="0" t="n">
        <v>9.81</v>
      </c>
      <c r="F221" s="0" t="n">
        <v>52.09</v>
      </c>
      <c r="G221" s="0" t="n">
        <v>75</v>
      </c>
      <c r="H221" s="0" t="n">
        <v>2.361</v>
      </c>
      <c r="I221" s="0" t="n">
        <v>7.78</v>
      </c>
      <c r="J221" s="0" t="n">
        <v>0</v>
      </c>
      <c r="K221" s="0" t="n">
        <v>10.04</v>
      </c>
      <c r="L221" s="0" t="n">
        <v>12.75</v>
      </c>
      <c r="M221" s="0" t="n">
        <v>900</v>
      </c>
      <c r="N221" s="29" t="n">
        <f aca="false">DATE(B221,1,1)+C221-1</f>
        <v>37379</v>
      </c>
      <c r="O221" s="30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123.28125</v>
      </c>
    </row>
    <row r="222" customFormat="false" ht="12.75" hidden="false" customHeight="false" outlineLevel="0" collapsed="false">
      <c r="A222" s="0" t="n">
        <v>15</v>
      </c>
      <c r="B222" s="0" t="n">
        <v>2002</v>
      </c>
      <c r="C222" s="0" t="n">
        <v>123</v>
      </c>
      <c r="D222" s="0" t="n">
        <v>700</v>
      </c>
      <c r="E222" s="0" t="n">
        <v>9.77</v>
      </c>
      <c r="F222" s="0" t="n">
        <v>43.37</v>
      </c>
      <c r="G222" s="0" t="n">
        <v>91.1</v>
      </c>
      <c r="H222" s="0" t="n">
        <v>3.967</v>
      </c>
      <c r="I222" s="0" t="n">
        <v>12.28</v>
      </c>
      <c r="J222" s="0" t="n">
        <v>0</v>
      </c>
      <c r="K222" s="0" t="n">
        <v>9.92</v>
      </c>
      <c r="L222" s="0" t="n">
        <v>12.76</v>
      </c>
      <c r="M222" s="0" t="n">
        <v>900</v>
      </c>
      <c r="N222" s="29" t="n">
        <f aca="false">DATE(B222,1,1)+C222-1</f>
        <v>37379</v>
      </c>
      <c r="O222" s="30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123.291666666667</v>
      </c>
    </row>
    <row r="223" customFormat="false" ht="12.75" hidden="false" customHeight="false" outlineLevel="0" collapsed="false">
      <c r="A223" s="0" t="n">
        <v>15</v>
      </c>
      <c r="B223" s="0" t="n">
        <v>2002</v>
      </c>
      <c r="C223" s="0" t="n">
        <v>123</v>
      </c>
      <c r="D223" s="0" t="n">
        <v>715</v>
      </c>
      <c r="E223" s="0" t="n">
        <v>9.68</v>
      </c>
      <c r="F223" s="0" t="n">
        <v>40.27</v>
      </c>
      <c r="G223" s="0" t="n">
        <v>106.5</v>
      </c>
      <c r="H223" s="0" t="n">
        <v>3.725</v>
      </c>
      <c r="I223" s="0" t="n">
        <v>9.28</v>
      </c>
      <c r="J223" s="0" t="n">
        <v>0</v>
      </c>
      <c r="K223" s="0" t="n">
        <v>9.95</v>
      </c>
      <c r="L223" s="0" t="n">
        <v>12.85</v>
      </c>
      <c r="M223" s="0" t="n">
        <v>900</v>
      </c>
      <c r="N223" s="29" t="n">
        <f aca="false">DATE(B223,1,1)+C223-1</f>
        <v>37379</v>
      </c>
      <c r="O223" s="30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123.302083333333</v>
      </c>
    </row>
    <row r="224" customFormat="false" ht="12.75" hidden="false" customHeight="false" outlineLevel="0" collapsed="false">
      <c r="A224" s="0" t="n">
        <v>15</v>
      </c>
      <c r="B224" s="0" t="n">
        <v>2002</v>
      </c>
      <c r="C224" s="0" t="n">
        <v>123</v>
      </c>
      <c r="D224" s="0" t="n">
        <v>730</v>
      </c>
      <c r="E224" s="0" t="n">
        <v>9.76</v>
      </c>
      <c r="F224" s="0" t="n">
        <v>41.33</v>
      </c>
      <c r="G224" s="0" t="n">
        <v>121.6</v>
      </c>
      <c r="H224" s="0" t="n">
        <v>2.381</v>
      </c>
      <c r="I224" s="0" t="n">
        <v>6.281</v>
      </c>
      <c r="J224" s="0" t="n">
        <v>0</v>
      </c>
      <c r="K224" s="0" t="n">
        <v>10.12</v>
      </c>
      <c r="L224" s="0" t="n">
        <v>13.22</v>
      </c>
      <c r="M224" s="0" t="n">
        <v>900</v>
      </c>
      <c r="N224" s="29" t="n">
        <f aca="false">DATE(B224,1,1)+C224-1</f>
        <v>37379</v>
      </c>
      <c r="O224" s="30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123.3125</v>
      </c>
    </row>
    <row r="225" customFormat="false" ht="12.75" hidden="false" customHeight="false" outlineLevel="0" collapsed="false">
      <c r="A225" s="0" t="n">
        <v>15</v>
      </c>
      <c r="B225" s="0" t="n">
        <v>2002</v>
      </c>
      <c r="C225" s="0" t="n">
        <v>123</v>
      </c>
      <c r="D225" s="0" t="n">
        <v>745</v>
      </c>
      <c r="E225" s="0" t="n">
        <v>9.69</v>
      </c>
      <c r="F225" s="0" t="n">
        <v>40.63</v>
      </c>
      <c r="G225" s="0" t="n">
        <v>136.6</v>
      </c>
      <c r="H225" s="0" t="n">
        <v>2.766</v>
      </c>
      <c r="I225" s="0" t="n">
        <v>7.03</v>
      </c>
      <c r="J225" s="0" t="n">
        <v>0</v>
      </c>
      <c r="K225" s="0" t="n">
        <v>10.4</v>
      </c>
      <c r="L225" s="0" t="n">
        <v>13.71</v>
      </c>
      <c r="M225" s="0" t="n">
        <v>900</v>
      </c>
      <c r="N225" s="29" t="n">
        <f aca="false">DATE(B225,1,1)+C225-1</f>
        <v>37379</v>
      </c>
      <c r="O225" s="30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123.322916666667</v>
      </c>
    </row>
    <row r="226" customFormat="false" ht="12.75" hidden="false" customHeight="false" outlineLevel="0" collapsed="false">
      <c r="A226" s="0" t="n">
        <v>15</v>
      </c>
      <c r="B226" s="0" t="n">
        <v>2002</v>
      </c>
      <c r="C226" s="0" t="n">
        <v>123</v>
      </c>
      <c r="D226" s="0" t="n">
        <v>800</v>
      </c>
      <c r="E226" s="0" t="n">
        <v>9.65</v>
      </c>
      <c r="F226" s="0" t="n">
        <v>40.14</v>
      </c>
      <c r="G226" s="0" t="n">
        <v>149.7</v>
      </c>
      <c r="H226" s="0" t="n">
        <v>3.31</v>
      </c>
      <c r="I226" s="0" t="n">
        <v>8.53</v>
      </c>
      <c r="J226" s="0" t="n">
        <v>0</v>
      </c>
      <c r="K226" s="0" t="n">
        <v>10.74</v>
      </c>
      <c r="L226" s="0" t="n">
        <v>13.7</v>
      </c>
      <c r="M226" s="0" t="n">
        <v>900</v>
      </c>
      <c r="N226" s="29" t="n">
        <f aca="false">DATE(B226,1,1)+C226-1</f>
        <v>37379</v>
      </c>
      <c r="O226" s="30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123.333333333333</v>
      </c>
    </row>
    <row r="227" customFormat="false" ht="12.75" hidden="false" customHeight="false" outlineLevel="0" collapsed="false">
      <c r="A227" s="0" t="n">
        <v>15</v>
      </c>
      <c r="B227" s="0" t="n">
        <v>2002</v>
      </c>
      <c r="C227" s="0" t="n">
        <v>123</v>
      </c>
      <c r="D227" s="0" t="n">
        <v>815</v>
      </c>
      <c r="E227" s="0" t="n">
        <v>9.65</v>
      </c>
      <c r="F227" s="0" t="n">
        <v>38.3</v>
      </c>
      <c r="G227" s="0" t="n">
        <v>157.3</v>
      </c>
      <c r="H227" s="0" t="n">
        <v>3.068</v>
      </c>
      <c r="I227" s="0" t="n">
        <v>8.53</v>
      </c>
      <c r="J227" s="0" t="n">
        <v>0</v>
      </c>
      <c r="K227" s="0" t="n">
        <v>11.1</v>
      </c>
      <c r="L227" s="0" t="n">
        <v>13.7</v>
      </c>
      <c r="M227" s="0" t="n">
        <v>900</v>
      </c>
      <c r="N227" s="29" t="n">
        <f aca="false">DATE(B227,1,1)+C227-1</f>
        <v>37379</v>
      </c>
      <c r="O227" s="30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123.34375</v>
      </c>
    </row>
    <row r="228" customFormat="false" ht="12.75" hidden="false" customHeight="false" outlineLevel="0" collapsed="false">
      <c r="A228" s="0" t="n">
        <v>15</v>
      </c>
      <c r="B228" s="0" t="n">
        <v>2002</v>
      </c>
      <c r="C228" s="0" t="n">
        <v>123</v>
      </c>
      <c r="D228" s="0" t="n">
        <v>830</v>
      </c>
      <c r="E228" s="0" t="n">
        <v>9.74</v>
      </c>
      <c r="F228" s="0" t="n">
        <v>36.8</v>
      </c>
      <c r="G228" s="0" t="n">
        <v>245.5</v>
      </c>
      <c r="H228" s="0" t="n">
        <v>2.922</v>
      </c>
      <c r="I228" s="0" t="n">
        <v>8.53</v>
      </c>
      <c r="J228" s="0" t="n">
        <v>0</v>
      </c>
      <c r="K228" s="0" t="n">
        <v>11.47</v>
      </c>
      <c r="L228" s="0" t="n">
        <v>13.68</v>
      </c>
      <c r="M228" s="0" t="n">
        <v>900</v>
      </c>
      <c r="N228" s="29" t="n">
        <f aca="false">DATE(B228,1,1)+C228-1</f>
        <v>37379</v>
      </c>
      <c r="O228" s="30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123.354166666667</v>
      </c>
    </row>
    <row r="229" customFormat="false" ht="12.75" hidden="false" customHeight="false" outlineLevel="0" collapsed="false">
      <c r="A229" s="0" t="n">
        <v>15</v>
      </c>
      <c r="B229" s="0" t="n">
        <v>2002</v>
      </c>
      <c r="C229" s="0" t="n">
        <v>123</v>
      </c>
      <c r="D229" s="0" t="n">
        <v>845</v>
      </c>
      <c r="E229" s="0" t="n">
        <v>9.77</v>
      </c>
      <c r="F229" s="0" t="n">
        <v>35.52</v>
      </c>
      <c r="G229" s="0" t="n">
        <v>631.9</v>
      </c>
      <c r="H229" s="0" t="n">
        <v>3.763</v>
      </c>
      <c r="I229" s="0" t="n">
        <v>9.28</v>
      </c>
      <c r="J229" s="0" t="n">
        <v>0</v>
      </c>
      <c r="K229" s="0" t="n">
        <v>11.84</v>
      </c>
      <c r="L229" s="0" t="n">
        <v>13.68</v>
      </c>
      <c r="M229" s="0" t="n">
        <v>900</v>
      </c>
      <c r="N229" s="29" t="n">
        <f aca="false">DATE(B229,1,1)+C229-1</f>
        <v>37379</v>
      </c>
      <c r="O229" s="30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123.364583333333</v>
      </c>
    </row>
    <row r="230" customFormat="false" ht="12.75" hidden="false" customHeight="false" outlineLevel="0" collapsed="false">
      <c r="A230" s="0" t="n">
        <v>15</v>
      </c>
      <c r="B230" s="0" t="n">
        <v>2002</v>
      </c>
      <c r="C230" s="0" t="n">
        <v>123</v>
      </c>
      <c r="D230" s="0" t="n">
        <v>900</v>
      </c>
      <c r="E230" s="0" t="n">
        <v>9.84</v>
      </c>
      <c r="F230" s="0" t="n">
        <v>34.73</v>
      </c>
      <c r="G230" s="0" t="n">
        <v>959</v>
      </c>
      <c r="H230" s="0" t="n">
        <v>3.808</v>
      </c>
      <c r="I230" s="0" t="n">
        <v>11.53</v>
      </c>
      <c r="J230" s="0" t="n">
        <v>0</v>
      </c>
      <c r="K230" s="0" t="n">
        <v>12.22</v>
      </c>
      <c r="L230" s="0" t="n">
        <v>13.66</v>
      </c>
      <c r="M230" s="0" t="n">
        <v>900</v>
      </c>
      <c r="N230" s="29" t="n">
        <f aca="false">DATE(B230,1,1)+C230-1</f>
        <v>37379</v>
      </c>
      <c r="O230" s="30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123.375</v>
      </c>
    </row>
    <row r="231" customFormat="false" ht="12.75" hidden="false" customHeight="false" outlineLevel="0" collapsed="false">
      <c r="A231" s="0" t="n">
        <v>15</v>
      </c>
      <c r="B231" s="0" t="n">
        <v>2002</v>
      </c>
      <c r="C231" s="0" t="n">
        <v>123</v>
      </c>
      <c r="D231" s="0" t="n">
        <v>915</v>
      </c>
      <c r="E231" s="0" t="n">
        <v>10.06</v>
      </c>
      <c r="F231" s="0" t="n">
        <v>33.87</v>
      </c>
      <c r="G231" s="0" t="n">
        <v>1065</v>
      </c>
      <c r="H231" s="0" t="n">
        <v>3.837</v>
      </c>
      <c r="I231" s="0" t="n">
        <v>10.78</v>
      </c>
      <c r="J231" s="0" t="n">
        <v>0</v>
      </c>
      <c r="K231" s="0" t="n">
        <v>12.57</v>
      </c>
      <c r="L231" s="0" t="n">
        <v>13.66</v>
      </c>
      <c r="M231" s="0" t="n">
        <v>900</v>
      </c>
      <c r="N231" s="29" t="n">
        <f aca="false">DATE(B231,1,1)+C231-1</f>
        <v>37379</v>
      </c>
      <c r="O231" s="30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123.385416666667</v>
      </c>
    </row>
    <row r="232" customFormat="false" ht="12.75" hidden="false" customHeight="false" outlineLevel="0" collapsed="false">
      <c r="A232" s="0" t="n">
        <v>15</v>
      </c>
      <c r="B232" s="0" t="n">
        <v>2002</v>
      </c>
      <c r="C232" s="0" t="n">
        <v>123</v>
      </c>
      <c r="D232" s="0" t="n">
        <v>930</v>
      </c>
      <c r="E232" s="0" t="n">
        <v>10.24</v>
      </c>
      <c r="F232" s="0" t="n">
        <v>33.87</v>
      </c>
      <c r="G232" s="0" t="n">
        <v>1158</v>
      </c>
      <c r="H232" s="0" t="n">
        <v>4.132</v>
      </c>
      <c r="I232" s="0" t="n">
        <v>10.03</v>
      </c>
      <c r="J232" s="0" t="n">
        <v>0</v>
      </c>
      <c r="K232" s="0" t="n">
        <v>12.93</v>
      </c>
      <c r="L232" s="0" t="n">
        <v>13.65</v>
      </c>
      <c r="M232" s="0" t="n">
        <v>900</v>
      </c>
      <c r="N232" s="29" t="n">
        <f aca="false">DATE(B232,1,1)+C232-1</f>
        <v>37379</v>
      </c>
      <c r="O232" s="30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123.395833333333</v>
      </c>
    </row>
    <row r="233" customFormat="false" ht="12.75" hidden="false" customHeight="false" outlineLevel="0" collapsed="false">
      <c r="A233" s="0" t="n">
        <v>15</v>
      </c>
      <c r="B233" s="0" t="n">
        <v>2002</v>
      </c>
      <c r="C233" s="0" t="n">
        <v>123</v>
      </c>
      <c r="D233" s="0" t="n">
        <v>945</v>
      </c>
      <c r="E233" s="0" t="n">
        <v>10.64</v>
      </c>
      <c r="F233" s="0" t="n">
        <v>33.52</v>
      </c>
      <c r="G233" s="0" t="n">
        <v>1245</v>
      </c>
      <c r="H233" s="0" t="n">
        <v>3.545</v>
      </c>
      <c r="I233" s="0" t="n">
        <v>13.03</v>
      </c>
      <c r="J233" s="0" t="n">
        <v>0</v>
      </c>
      <c r="K233" s="0" t="n">
        <v>13.29</v>
      </c>
      <c r="L233" s="0" t="n">
        <v>13.65</v>
      </c>
      <c r="M233" s="0" t="n">
        <v>900</v>
      </c>
      <c r="N233" s="29" t="n">
        <f aca="false">DATE(B233,1,1)+C233-1</f>
        <v>37379</v>
      </c>
      <c r="O233" s="30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123.40625</v>
      </c>
    </row>
    <row r="234" customFormat="false" ht="12.75" hidden="false" customHeight="false" outlineLevel="0" collapsed="false">
      <c r="A234" s="0" t="n">
        <v>15</v>
      </c>
      <c r="B234" s="0" t="n">
        <v>2002</v>
      </c>
      <c r="C234" s="0" t="n">
        <v>123</v>
      </c>
      <c r="D234" s="0" t="n">
        <v>1000</v>
      </c>
      <c r="E234" s="0" t="n">
        <v>11.05</v>
      </c>
      <c r="F234" s="0" t="n">
        <v>33.77</v>
      </c>
      <c r="G234" s="0" t="n">
        <v>1324</v>
      </c>
      <c r="H234" s="0" t="n">
        <v>3.419</v>
      </c>
      <c r="I234" s="0" t="n">
        <v>10.03</v>
      </c>
      <c r="J234" s="0" t="n">
        <v>0</v>
      </c>
      <c r="K234" s="0" t="n">
        <v>13.7</v>
      </c>
      <c r="L234" s="0" t="n">
        <v>13.64</v>
      </c>
      <c r="M234" s="0" t="n">
        <v>900</v>
      </c>
      <c r="N234" s="29" t="n">
        <f aca="false">DATE(B234,1,1)+C234-1</f>
        <v>37379</v>
      </c>
      <c r="O234" s="30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123.416666666667</v>
      </c>
    </row>
    <row r="235" customFormat="false" ht="12.75" hidden="false" customHeight="false" outlineLevel="0" collapsed="false">
      <c r="A235" s="0" t="n">
        <v>15</v>
      </c>
      <c r="B235" s="0" t="n">
        <v>2002</v>
      </c>
      <c r="C235" s="0" t="n">
        <v>123</v>
      </c>
      <c r="D235" s="0" t="n">
        <v>1015</v>
      </c>
      <c r="E235" s="0" t="n">
        <v>11.08</v>
      </c>
      <c r="F235" s="0" t="n">
        <v>33.84</v>
      </c>
      <c r="G235" s="0" t="n">
        <v>1404</v>
      </c>
      <c r="H235" s="0" t="n">
        <v>4.104</v>
      </c>
      <c r="I235" s="0" t="n">
        <v>10.78</v>
      </c>
      <c r="J235" s="0" t="n">
        <v>0</v>
      </c>
      <c r="K235" s="0" t="n">
        <v>14.15</v>
      </c>
      <c r="L235" s="0" t="n">
        <v>13.64</v>
      </c>
      <c r="M235" s="0" t="n">
        <v>900</v>
      </c>
      <c r="N235" s="29" t="n">
        <f aca="false">DATE(B235,1,1)+C235-1</f>
        <v>37379</v>
      </c>
      <c r="O235" s="30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123.427083333333</v>
      </c>
    </row>
    <row r="236" customFormat="false" ht="12.75" hidden="false" customHeight="false" outlineLevel="0" collapsed="false">
      <c r="A236" s="0" t="n">
        <v>15</v>
      </c>
      <c r="B236" s="0" t="n">
        <v>2002</v>
      </c>
      <c r="C236" s="0" t="n">
        <v>123</v>
      </c>
      <c r="D236" s="0" t="n">
        <v>1030</v>
      </c>
      <c r="E236" s="0" t="n">
        <v>11.14</v>
      </c>
      <c r="F236" s="0" t="n">
        <v>33.63</v>
      </c>
      <c r="G236" s="0" t="n">
        <v>1472</v>
      </c>
      <c r="H236" s="0" t="n">
        <v>4.266</v>
      </c>
      <c r="I236" s="0" t="n">
        <v>13.03</v>
      </c>
      <c r="J236" s="0" t="n">
        <v>0</v>
      </c>
      <c r="K236" s="0" t="n">
        <v>14.56</v>
      </c>
      <c r="L236" s="0" t="n">
        <v>13.64</v>
      </c>
      <c r="M236" s="0" t="n">
        <v>900</v>
      </c>
      <c r="N236" s="29" t="n">
        <f aca="false">DATE(B236,1,1)+C236-1</f>
        <v>37379</v>
      </c>
      <c r="O236" s="30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123.4375</v>
      </c>
    </row>
    <row r="237" customFormat="false" ht="12.75" hidden="false" customHeight="false" outlineLevel="0" collapsed="false">
      <c r="A237" s="0" t="n">
        <v>15</v>
      </c>
      <c r="B237" s="0" t="n">
        <v>2002</v>
      </c>
      <c r="C237" s="0" t="n">
        <v>123</v>
      </c>
      <c r="D237" s="0" t="n">
        <v>1045</v>
      </c>
      <c r="E237" s="0" t="n">
        <v>11.43</v>
      </c>
      <c r="F237" s="0" t="n">
        <v>33.39</v>
      </c>
      <c r="G237" s="0" t="n">
        <v>1550</v>
      </c>
      <c r="H237" s="0" t="n">
        <v>4.28</v>
      </c>
      <c r="I237" s="0" t="n">
        <v>12.28</v>
      </c>
      <c r="J237" s="0" t="n">
        <v>0</v>
      </c>
      <c r="K237" s="0" t="n">
        <v>14.92</v>
      </c>
      <c r="L237" s="0" t="n">
        <v>13.64</v>
      </c>
      <c r="M237" s="0" t="n">
        <v>900</v>
      </c>
      <c r="N237" s="29" t="n">
        <f aca="false">DATE(B237,1,1)+C237-1</f>
        <v>37379</v>
      </c>
      <c r="O237" s="30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123.447916666667</v>
      </c>
    </row>
    <row r="238" customFormat="false" ht="12.75" hidden="false" customHeight="false" outlineLevel="0" collapsed="false">
      <c r="A238" s="0" t="n">
        <v>15</v>
      </c>
      <c r="B238" s="0" t="n">
        <v>2002</v>
      </c>
      <c r="C238" s="0" t="n">
        <v>123</v>
      </c>
      <c r="D238" s="0" t="n">
        <v>1100</v>
      </c>
      <c r="E238" s="0" t="n">
        <v>12.07</v>
      </c>
      <c r="F238" s="0" t="n">
        <v>32.62</v>
      </c>
      <c r="G238" s="0" t="n">
        <v>1639</v>
      </c>
      <c r="H238" s="0" t="n">
        <v>3.617</v>
      </c>
      <c r="I238" s="0" t="n">
        <v>10.03</v>
      </c>
      <c r="J238" s="0" t="n">
        <v>0</v>
      </c>
      <c r="K238" s="0" t="n">
        <v>15.27</v>
      </c>
      <c r="L238" s="0" t="n">
        <v>13.62</v>
      </c>
      <c r="M238" s="0" t="n">
        <v>900</v>
      </c>
      <c r="N238" s="29" t="n">
        <f aca="false">DATE(B238,1,1)+C238-1</f>
        <v>37379</v>
      </c>
      <c r="O238" s="30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123.458333333333</v>
      </c>
    </row>
    <row r="239" customFormat="false" ht="12.75" hidden="false" customHeight="false" outlineLevel="0" collapsed="false">
      <c r="A239" s="0" t="n">
        <v>15</v>
      </c>
      <c r="B239" s="0" t="n">
        <v>2002</v>
      </c>
      <c r="C239" s="0" t="n">
        <v>123</v>
      </c>
      <c r="D239" s="0" t="n">
        <v>1115</v>
      </c>
      <c r="E239" s="0" t="n">
        <v>12.56</v>
      </c>
      <c r="F239" s="0" t="n">
        <v>31.67</v>
      </c>
      <c r="G239" s="0" t="n">
        <v>1607</v>
      </c>
      <c r="H239" s="0" t="n">
        <v>3.654</v>
      </c>
      <c r="I239" s="0" t="n">
        <v>10.78</v>
      </c>
      <c r="J239" s="0" t="n">
        <v>0</v>
      </c>
      <c r="K239" s="0" t="n">
        <v>15.69</v>
      </c>
      <c r="L239" s="0" t="n">
        <v>13.62</v>
      </c>
      <c r="M239" s="0" t="n">
        <v>900</v>
      </c>
      <c r="N239" s="29" t="n">
        <f aca="false">DATE(B239,1,1)+C239-1</f>
        <v>37379</v>
      </c>
      <c r="O239" s="30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123.46875</v>
      </c>
    </row>
    <row r="240" customFormat="false" ht="12.75" hidden="false" customHeight="false" outlineLevel="0" collapsed="false">
      <c r="A240" s="0" t="n">
        <v>15</v>
      </c>
      <c r="B240" s="0" t="n">
        <v>2002</v>
      </c>
      <c r="C240" s="0" t="n">
        <v>123</v>
      </c>
      <c r="D240" s="0" t="n">
        <v>1130</v>
      </c>
      <c r="E240" s="0" t="n">
        <v>12.47</v>
      </c>
      <c r="F240" s="0" t="n">
        <v>30.92</v>
      </c>
      <c r="G240" s="0" t="n">
        <v>1680</v>
      </c>
      <c r="H240" s="0" t="n">
        <v>4.566</v>
      </c>
      <c r="I240" s="0" t="n">
        <v>11.53</v>
      </c>
      <c r="J240" s="0" t="n">
        <v>0</v>
      </c>
      <c r="K240" s="0" t="n">
        <v>16.12</v>
      </c>
      <c r="L240" s="0" t="n">
        <v>13.61</v>
      </c>
      <c r="M240" s="0" t="n">
        <v>900</v>
      </c>
      <c r="N240" s="29" t="n">
        <f aca="false">DATE(B240,1,1)+C240-1</f>
        <v>37379</v>
      </c>
      <c r="O240" s="30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123.479166666667</v>
      </c>
    </row>
    <row r="241" customFormat="false" ht="12.75" hidden="false" customHeight="false" outlineLevel="0" collapsed="false">
      <c r="A241" s="0" t="n">
        <v>15</v>
      </c>
      <c r="B241" s="0" t="n">
        <v>2002</v>
      </c>
      <c r="C241" s="0" t="n">
        <v>123</v>
      </c>
      <c r="D241" s="0" t="n">
        <v>1145</v>
      </c>
      <c r="E241" s="0" t="n">
        <v>12.49</v>
      </c>
      <c r="F241" s="0" t="n">
        <v>30.5</v>
      </c>
      <c r="G241" s="0" t="n">
        <v>1814</v>
      </c>
      <c r="H241" s="0" t="n">
        <v>4.815</v>
      </c>
      <c r="I241" s="0" t="n">
        <v>12.28</v>
      </c>
      <c r="J241" s="0" t="n">
        <v>0</v>
      </c>
      <c r="K241" s="0" t="n">
        <v>16.48</v>
      </c>
      <c r="L241" s="0" t="n">
        <v>13.62</v>
      </c>
      <c r="M241" s="0" t="n">
        <v>900</v>
      </c>
      <c r="N241" s="29" t="n">
        <f aca="false">DATE(B241,1,1)+C241-1</f>
        <v>37379</v>
      </c>
      <c r="O241" s="30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123.489583333333</v>
      </c>
    </row>
    <row r="242" customFormat="false" ht="12.75" hidden="false" customHeight="false" outlineLevel="0" collapsed="false">
      <c r="A242" s="0" t="n">
        <v>15</v>
      </c>
      <c r="B242" s="0" t="n">
        <v>2002</v>
      </c>
      <c r="C242" s="0" t="n">
        <v>123</v>
      </c>
      <c r="D242" s="0" t="n">
        <v>1200</v>
      </c>
      <c r="E242" s="0" t="n">
        <v>13.15</v>
      </c>
      <c r="F242" s="0" t="n">
        <v>30.65</v>
      </c>
      <c r="G242" s="0" t="n">
        <v>1563</v>
      </c>
      <c r="H242" s="0" t="n">
        <v>3.675</v>
      </c>
      <c r="I242" s="0" t="n">
        <v>10.03</v>
      </c>
      <c r="J242" s="0" t="n">
        <v>0</v>
      </c>
      <c r="K242" s="0" t="n">
        <v>16.71</v>
      </c>
      <c r="L242" s="0" t="n">
        <v>13.61</v>
      </c>
      <c r="M242" s="0" t="n">
        <v>900</v>
      </c>
      <c r="N242" s="29" t="n">
        <f aca="false">DATE(B242,1,1)+C242-1</f>
        <v>37379</v>
      </c>
      <c r="O242" s="30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123.5</v>
      </c>
    </row>
    <row r="243" customFormat="false" ht="12.75" hidden="false" customHeight="false" outlineLevel="0" collapsed="false">
      <c r="A243" s="0" t="n">
        <v>15</v>
      </c>
      <c r="B243" s="0" t="n">
        <v>2002</v>
      </c>
      <c r="C243" s="0" t="n">
        <v>123</v>
      </c>
      <c r="D243" s="0" t="n">
        <v>1215</v>
      </c>
      <c r="E243" s="0" t="n">
        <v>13.34</v>
      </c>
      <c r="F243" s="0" t="n">
        <v>30.63</v>
      </c>
      <c r="G243" s="0" t="n">
        <v>1534</v>
      </c>
      <c r="H243" s="0" t="n">
        <v>4.015</v>
      </c>
      <c r="I243" s="0" t="n">
        <v>11.53</v>
      </c>
      <c r="J243" s="0" t="n">
        <v>0</v>
      </c>
      <c r="K243" s="0" t="n">
        <v>16.94</v>
      </c>
      <c r="L243" s="0" t="n">
        <v>13.6</v>
      </c>
      <c r="M243" s="0" t="n">
        <v>900</v>
      </c>
      <c r="N243" s="29" t="n">
        <f aca="false">DATE(B243,1,1)+C243-1</f>
        <v>37379</v>
      </c>
      <c r="O243" s="30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123.510416666667</v>
      </c>
    </row>
    <row r="244" customFormat="false" ht="12.75" hidden="false" customHeight="false" outlineLevel="0" collapsed="false">
      <c r="A244" s="0" t="n">
        <v>15</v>
      </c>
      <c r="B244" s="0" t="n">
        <v>2002</v>
      </c>
      <c r="C244" s="0" t="n">
        <v>123</v>
      </c>
      <c r="D244" s="0" t="n">
        <v>1230</v>
      </c>
      <c r="E244" s="0" t="n">
        <v>13.4</v>
      </c>
      <c r="F244" s="0" t="n">
        <v>31.18</v>
      </c>
      <c r="G244" s="0" t="n">
        <v>1490</v>
      </c>
      <c r="H244" s="0" t="n">
        <v>3.926</v>
      </c>
      <c r="I244" s="0" t="n">
        <v>11.53</v>
      </c>
      <c r="J244" s="0" t="n">
        <v>0</v>
      </c>
      <c r="K244" s="0" t="n">
        <v>17.18</v>
      </c>
      <c r="L244" s="0" t="n">
        <v>13.6</v>
      </c>
      <c r="M244" s="0" t="n">
        <v>900</v>
      </c>
      <c r="N244" s="29" t="n">
        <f aca="false">DATE(B244,1,1)+C244-1</f>
        <v>37379</v>
      </c>
      <c r="O244" s="30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123.520833333333</v>
      </c>
    </row>
    <row r="245" customFormat="false" ht="12.75" hidden="false" customHeight="false" outlineLevel="0" collapsed="false">
      <c r="A245" s="0" t="n">
        <v>15</v>
      </c>
      <c r="B245" s="0" t="n">
        <v>2002</v>
      </c>
      <c r="C245" s="0" t="n">
        <v>123</v>
      </c>
      <c r="D245" s="0" t="n">
        <v>1245</v>
      </c>
      <c r="E245" s="0" t="n">
        <v>13.09</v>
      </c>
      <c r="F245" s="0" t="n">
        <v>30.23</v>
      </c>
      <c r="G245" s="0" t="n">
        <v>1294</v>
      </c>
      <c r="H245" s="0" t="n">
        <v>4.29</v>
      </c>
      <c r="I245" s="0" t="n">
        <v>11.53</v>
      </c>
      <c r="J245" s="0" t="n">
        <v>0</v>
      </c>
      <c r="K245" s="0" t="n">
        <v>17.38</v>
      </c>
      <c r="L245" s="0" t="n">
        <v>13.6</v>
      </c>
      <c r="M245" s="0" t="n">
        <v>900</v>
      </c>
      <c r="N245" s="29" t="n">
        <f aca="false">DATE(B245,1,1)+C245-1</f>
        <v>37379</v>
      </c>
      <c r="O245" s="30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123.53125</v>
      </c>
    </row>
    <row r="246" customFormat="false" ht="12.75" hidden="false" customHeight="false" outlineLevel="0" collapsed="false">
      <c r="A246" s="0" t="n">
        <v>15</v>
      </c>
      <c r="B246" s="0" t="n">
        <v>2002</v>
      </c>
      <c r="C246" s="0" t="n">
        <v>123</v>
      </c>
      <c r="D246" s="0" t="n">
        <v>1300</v>
      </c>
      <c r="E246" s="0" t="n">
        <v>13.6</v>
      </c>
      <c r="F246" s="0" t="n">
        <v>29.45</v>
      </c>
      <c r="G246" s="0" t="n">
        <v>1215</v>
      </c>
      <c r="H246" s="0" t="n">
        <v>4.477</v>
      </c>
      <c r="I246" s="0" t="n">
        <v>12.28</v>
      </c>
      <c r="J246" s="0" t="n">
        <v>0</v>
      </c>
      <c r="K246" s="0" t="n">
        <v>17.48</v>
      </c>
      <c r="L246" s="0" t="n">
        <v>13.6</v>
      </c>
      <c r="M246" s="0" t="n">
        <v>900</v>
      </c>
      <c r="N246" s="29" t="n">
        <f aca="false">DATE(B246,1,1)+C246-1</f>
        <v>37379</v>
      </c>
      <c r="O246" s="30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123.541666666667</v>
      </c>
    </row>
    <row r="247" customFormat="false" ht="12.75" hidden="false" customHeight="false" outlineLevel="0" collapsed="false">
      <c r="A247" s="0" t="n">
        <v>15</v>
      </c>
      <c r="B247" s="0" t="n">
        <v>2002</v>
      </c>
      <c r="C247" s="0" t="n">
        <v>123</v>
      </c>
      <c r="D247" s="0" t="n">
        <v>1315</v>
      </c>
      <c r="E247" s="0" t="n">
        <v>13.5</v>
      </c>
      <c r="F247" s="0" t="n">
        <v>29.51</v>
      </c>
      <c r="G247" s="0" t="n">
        <v>1180</v>
      </c>
      <c r="H247" s="0" t="n">
        <v>4.011</v>
      </c>
      <c r="I247" s="0" t="n">
        <v>12.28</v>
      </c>
      <c r="J247" s="0" t="n">
        <v>0</v>
      </c>
      <c r="K247" s="0" t="n">
        <v>17.56</v>
      </c>
      <c r="L247" s="0" t="n">
        <v>13.6</v>
      </c>
      <c r="M247" s="0" t="n">
        <v>900</v>
      </c>
      <c r="N247" s="29" t="n">
        <f aca="false">DATE(B247,1,1)+C247-1</f>
        <v>37379</v>
      </c>
      <c r="O247" s="30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123.552083333333</v>
      </c>
    </row>
    <row r="248" customFormat="false" ht="12.75" hidden="false" customHeight="false" outlineLevel="0" collapsed="false">
      <c r="A248" s="0" t="n">
        <v>15</v>
      </c>
      <c r="B248" s="0" t="n">
        <v>2002</v>
      </c>
      <c r="C248" s="0" t="n">
        <v>123</v>
      </c>
      <c r="D248" s="0" t="n">
        <v>1330</v>
      </c>
      <c r="E248" s="0" t="n">
        <v>14.04</v>
      </c>
      <c r="F248" s="0" t="n">
        <v>28.47</v>
      </c>
      <c r="G248" s="0" t="n">
        <v>1710</v>
      </c>
      <c r="H248" s="0" t="n">
        <v>4.363</v>
      </c>
      <c r="I248" s="0" t="n">
        <v>12.28</v>
      </c>
      <c r="J248" s="0" t="n">
        <v>0</v>
      </c>
      <c r="K248" s="0" t="n">
        <v>17.57</v>
      </c>
      <c r="L248" s="0" t="n">
        <v>13.6</v>
      </c>
      <c r="M248" s="0" t="n">
        <v>900</v>
      </c>
      <c r="N248" s="29" t="n">
        <f aca="false">DATE(B248,1,1)+C248-1</f>
        <v>37379</v>
      </c>
      <c r="O248" s="30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123.5625</v>
      </c>
    </row>
    <row r="249" customFormat="false" ht="12.75" hidden="false" customHeight="false" outlineLevel="0" collapsed="false">
      <c r="A249" s="0" t="n">
        <v>15</v>
      </c>
      <c r="B249" s="0" t="n">
        <v>2002</v>
      </c>
      <c r="C249" s="0" t="n">
        <v>123</v>
      </c>
      <c r="D249" s="0" t="n">
        <v>1345</v>
      </c>
      <c r="E249" s="0" t="n">
        <v>14.54</v>
      </c>
      <c r="F249" s="0" t="n">
        <v>28.01</v>
      </c>
      <c r="G249" s="0" t="n">
        <v>1352</v>
      </c>
      <c r="H249" s="0" t="n">
        <v>4.005</v>
      </c>
      <c r="I249" s="0" t="n">
        <v>11.53</v>
      </c>
      <c r="J249" s="0" t="n">
        <v>0</v>
      </c>
      <c r="K249" s="0" t="n">
        <v>17.68</v>
      </c>
      <c r="L249" s="0" t="n">
        <v>13.58</v>
      </c>
      <c r="M249" s="0" t="n">
        <v>900</v>
      </c>
      <c r="N249" s="29" t="n">
        <f aca="false">DATE(B249,1,1)+C249-1</f>
        <v>37379</v>
      </c>
      <c r="O249" s="30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123.572916666667</v>
      </c>
    </row>
    <row r="250" customFormat="false" ht="12.75" hidden="false" customHeight="false" outlineLevel="0" collapsed="false">
      <c r="A250" s="0" t="n">
        <v>15</v>
      </c>
      <c r="B250" s="0" t="n">
        <v>2002</v>
      </c>
      <c r="C250" s="0" t="n">
        <v>123</v>
      </c>
      <c r="D250" s="0" t="n">
        <v>1400</v>
      </c>
      <c r="E250" s="0" t="n">
        <v>13.73</v>
      </c>
      <c r="F250" s="0" t="n">
        <v>28.32</v>
      </c>
      <c r="G250" s="0" t="n">
        <v>1099</v>
      </c>
      <c r="H250" s="0" t="n">
        <v>4.332</v>
      </c>
      <c r="I250" s="0" t="n">
        <v>12.28</v>
      </c>
      <c r="J250" s="0" t="n">
        <v>0</v>
      </c>
      <c r="K250" s="0" t="n">
        <v>17.91</v>
      </c>
      <c r="L250" s="0" t="n">
        <v>13.58</v>
      </c>
      <c r="M250" s="0" t="n">
        <v>900</v>
      </c>
      <c r="N250" s="29" t="n">
        <f aca="false">DATE(B250,1,1)+C250-1</f>
        <v>37379</v>
      </c>
      <c r="O250" s="30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123.583333333333</v>
      </c>
    </row>
    <row r="251" customFormat="false" ht="12.75" hidden="false" customHeight="false" outlineLevel="0" collapsed="false">
      <c r="A251" s="0" t="n">
        <v>15</v>
      </c>
      <c r="B251" s="0" t="n">
        <v>2002</v>
      </c>
      <c r="C251" s="0" t="n">
        <v>123</v>
      </c>
      <c r="D251" s="0" t="n">
        <v>1415</v>
      </c>
      <c r="E251" s="0" t="n">
        <v>14.09</v>
      </c>
      <c r="F251" s="0" t="n">
        <v>26.74</v>
      </c>
      <c r="G251" s="0" t="n">
        <v>911</v>
      </c>
      <c r="H251" s="0" t="n">
        <v>4.359</v>
      </c>
      <c r="I251" s="0" t="n">
        <v>11.53</v>
      </c>
      <c r="J251" s="0" t="n">
        <v>0</v>
      </c>
      <c r="K251" s="0" t="n">
        <v>17.94</v>
      </c>
      <c r="L251" s="0" t="n">
        <v>13.6</v>
      </c>
      <c r="M251" s="0" t="n">
        <v>900</v>
      </c>
      <c r="N251" s="29" t="n">
        <f aca="false">DATE(B251,1,1)+C251-1</f>
        <v>37379</v>
      </c>
      <c r="O251" s="30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123.59375</v>
      </c>
    </row>
    <row r="252" customFormat="false" ht="12.75" hidden="false" customHeight="false" outlineLevel="0" collapsed="false">
      <c r="A252" s="0" t="n">
        <v>15</v>
      </c>
      <c r="B252" s="0" t="n">
        <v>2002</v>
      </c>
      <c r="C252" s="0" t="n">
        <v>123</v>
      </c>
      <c r="D252" s="0" t="n">
        <v>1430</v>
      </c>
      <c r="E252" s="0" t="n">
        <v>14.02</v>
      </c>
      <c r="F252" s="0" t="n">
        <v>27.24</v>
      </c>
      <c r="G252" s="0" t="n">
        <v>1191</v>
      </c>
      <c r="H252" s="0" t="n">
        <v>4.053</v>
      </c>
      <c r="I252" s="0" t="n">
        <v>12.28</v>
      </c>
      <c r="J252" s="0" t="n">
        <v>0</v>
      </c>
      <c r="K252" s="0" t="n">
        <v>17.87</v>
      </c>
      <c r="L252" s="0" t="n">
        <v>13.6</v>
      </c>
      <c r="M252" s="0" t="n">
        <v>900</v>
      </c>
      <c r="N252" s="29" t="n">
        <f aca="false">DATE(B252,1,1)+C252-1</f>
        <v>37379</v>
      </c>
      <c r="O252" s="30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123.604166666667</v>
      </c>
    </row>
    <row r="253" customFormat="false" ht="12.75" hidden="false" customHeight="false" outlineLevel="0" collapsed="false">
      <c r="A253" s="0" t="n">
        <v>15</v>
      </c>
      <c r="B253" s="0" t="n">
        <v>2002</v>
      </c>
      <c r="C253" s="0" t="n">
        <v>123</v>
      </c>
      <c r="D253" s="0" t="n">
        <v>1445</v>
      </c>
      <c r="E253" s="0" t="n">
        <v>14.06</v>
      </c>
      <c r="F253" s="0" t="n">
        <v>27.65</v>
      </c>
      <c r="G253" s="0" t="n">
        <v>1328</v>
      </c>
      <c r="H253" s="0" t="n">
        <v>4.138</v>
      </c>
      <c r="I253" s="0" t="n">
        <v>11.53</v>
      </c>
      <c r="J253" s="0" t="n">
        <v>0</v>
      </c>
      <c r="K253" s="0" t="n">
        <v>17.8</v>
      </c>
      <c r="L253" s="0" t="n">
        <v>13.6</v>
      </c>
      <c r="M253" s="0" t="n">
        <v>900</v>
      </c>
      <c r="N253" s="29" t="n">
        <f aca="false">DATE(B253,1,1)+C253-1</f>
        <v>37379</v>
      </c>
      <c r="O253" s="30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123.614583333333</v>
      </c>
    </row>
    <row r="254" customFormat="false" ht="12.75" hidden="false" customHeight="false" outlineLevel="0" collapsed="false">
      <c r="A254" s="0" t="n">
        <v>15</v>
      </c>
      <c r="B254" s="0" t="n">
        <v>2002</v>
      </c>
      <c r="C254" s="0" t="n">
        <v>123</v>
      </c>
      <c r="D254" s="0" t="n">
        <v>1500</v>
      </c>
      <c r="E254" s="0" t="n">
        <v>13.76</v>
      </c>
      <c r="F254" s="0" t="n">
        <v>28.87</v>
      </c>
      <c r="G254" s="0" t="n">
        <v>848</v>
      </c>
      <c r="H254" s="0" t="n">
        <v>4.035</v>
      </c>
      <c r="I254" s="0" t="n">
        <v>11.53</v>
      </c>
      <c r="J254" s="0" t="n">
        <v>0</v>
      </c>
      <c r="K254" s="0" t="n">
        <v>17.83</v>
      </c>
      <c r="L254" s="0" t="n">
        <v>13.59</v>
      </c>
      <c r="M254" s="0" t="n">
        <v>900</v>
      </c>
      <c r="N254" s="29" t="n">
        <f aca="false">DATE(B254,1,1)+C254-1</f>
        <v>37379</v>
      </c>
      <c r="O254" s="30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123.625</v>
      </c>
    </row>
    <row r="255" customFormat="false" ht="12.75" hidden="false" customHeight="false" outlineLevel="0" collapsed="false">
      <c r="A255" s="0" t="n">
        <v>15</v>
      </c>
      <c r="B255" s="0" t="n">
        <v>2002</v>
      </c>
      <c r="C255" s="0" t="n">
        <v>123</v>
      </c>
      <c r="D255" s="0" t="n">
        <v>1515</v>
      </c>
      <c r="E255" s="0" t="n">
        <v>13.98</v>
      </c>
      <c r="F255" s="0" t="n">
        <v>29.51</v>
      </c>
      <c r="G255" s="0" t="n">
        <v>1517</v>
      </c>
      <c r="H255" s="0" t="n">
        <v>3.935</v>
      </c>
      <c r="I255" s="0" t="n">
        <v>10.03</v>
      </c>
      <c r="J255" s="0" t="n">
        <v>0</v>
      </c>
      <c r="K255" s="0" t="n">
        <v>17.8</v>
      </c>
      <c r="L255" s="0" t="n">
        <v>13.6</v>
      </c>
      <c r="M255" s="0" t="n">
        <v>900</v>
      </c>
      <c r="N255" s="29" t="n">
        <f aca="false">DATE(B255,1,1)+C255-1</f>
        <v>37379</v>
      </c>
      <c r="O255" s="30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123.635416666667</v>
      </c>
    </row>
    <row r="256" customFormat="false" ht="12.75" hidden="false" customHeight="false" outlineLevel="0" collapsed="false">
      <c r="A256" s="0" t="n">
        <v>15</v>
      </c>
      <c r="B256" s="0" t="n">
        <v>2002</v>
      </c>
      <c r="C256" s="0" t="n">
        <v>123</v>
      </c>
      <c r="D256" s="0" t="n">
        <v>1530</v>
      </c>
      <c r="E256" s="0" t="n">
        <v>14.26</v>
      </c>
      <c r="F256" s="0" t="n">
        <v>28.65</v>
      </c>
      <c r="G256" s="0" t="n">
        <v>1595</v>
      </c>
      <c r="H256" s="0" t="n">
        <v>4.336</v>
      </c>
      <c r="I256" s="0" t="n">
        <v>10.78</v>
      </c>
      <c r="J256" s="0" t="n">
        <v>0</v>
      </c>
      <c r="K256" s="0" t="n">
        <v>17.78</v>
      </c>
      <c r="L256" s="0" t="n">
        <v>13.59</v>
      </c>
      <c r="M256" s="0" t="n">
        <v>900</v>
      </c>
      <c r="N256" s="29" t="n">
        <f aca="false">DATE(B256,1,1)+C256-1</f>
        <v>37379</v>
      </c>
      <c r="O256" s="30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123.645833333333</v>
      </c>
    </row>
    <row r="257" customFormat="false" ht="12.75" hidden="false" customHeight="false" outlineLevel="0" collapsed="false">
      <c r="A257" s="0" t="n">
        <v>15</v>
      </c>
      <c r="B257" s="0" t="n">
        <v>2002</v>
      </c>
      <c r="C257" s="0" t="n">
        <v>123</v>
      </c>
      <c r="D257" s="0" t="n">
        <v>1545</v>
      </c>
      <c r="E257" s="0" t="n">
        <v>14.67</v>
      </c>
      <c r="F257" s="0" t="n">
        <v>26.9</v>
      </c>
      <c r="G257" s="0" t="n">
        <v>1548</v>
      </c>
      <c r="H257" s="0" t="n">
        <v>4.28</v>
      </c>
      <c r="I257" s="0" t="n">
        <v>14.53</v>
      </c>
      <c r="J257" s="0" t="n">
        <v>0</v>
      </c>
      <c r="K257" s="0" t="n">
        <v>17.91</v>
      </c>
      <c r="L257" s="0" t="n">
        <v>13.58</v>
      </c>
      <c r="M257" s="0" t="n">
        <v>900</v>
      </c>
      <c r="N257" s="29" t="n">
        <f aca="false">DATE(B257,1,1)+C257-1</f>
        <v>37379</v>
      </c>
      <c r="O257" s="30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123.65625</v>
      </c>
    </row>
    <row r="258" customFormat="false" ht="12.75" hidden="false" customHeight="false" outlineLevel="0" collapsed="false">
      <c r="A258" s="0" t="n">
        <v>15</v>
      </c>
      <c r="B258" s="0" t="n">
        <v>2002</v>
      </c>
      <c r="C258" s="0" t="n">
        <v>123</v>
      </c>
      <c r="D258" s="0" t="n">
        <v>1600</v>
      </c>
      <c r="E258" s="0" t="n">
        <v>14.48</v>
      </c>
      <c r="F258" s="0" t="n">
        <v>26.73</v>
      </c>
      <c r="G258" s="0" t="n">
        <v>1214</v>
      </c>
      <c r="H258" s="0" t="n">
        <v>3.931</v>
      </c>
      <c r="I258" s="0" t="n">
        <v>13.03</v>
      </c>
      <c r="J258" s="0" t="n">
        <v>0</v>
      </c>
      <c r="K258" s="0" t="n">
        <v>18.13</v>
      </c>
      <c r="L258" s="0" t="n">
        <v>13.58</v>
      </c>
      <c r="M258" s="0" t="n">
        <v>900</v>
      </c>
      <c r="N258" s="29" t="n">
        <f aca="false">DATE(B258,1,1)+C258-1</f>
        <v>37379</v>
      </c>
      <c r="O258" s="30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123.666666666667</v>
      </c>
    </row>
    <row r="259" customFormat="false" ht="12.75" hidden="false" customHeight="false" outlineLevel="0" collapsed="false">
      <c r="A259" s="0" t="n">
        <v>15</v>
      </c>
      <c r="B259" s="0" t="n">
        <v>2002</v>
      </c>
      <c r="C259" s="0" t="n">
        <v>123</v>
      </c>
      <c r="D259" s="0" t="n">
        <v>1615</v>
      </c>
      <c r="E259" s="0" t="n">
        <v>14.27</v>
      </c>
      <c r="F259" s="0" t="n">
        <v>26.93</v>
      </c>
      <c r="G259" s="0" t="n">
        <v>1295</v>
      </c>
      <c r="H259" s="0" t="n">
        <v>4.175</v>
      </c>
      <c r="I259" s="0" t="n">
        <v>10.78</v>
      </c>
      <c r="J259" s="0" t="n">
        <v>0</v>
      </c>
      <c r="K259" s="0" t="n">
        <v>18.3</v>
      </c>
      <c r="L259" s="0" t="n">
        <v>13.58</v>
      </c>
      <c r="M259" s="0" t="n">
        <v>900</v>
      </c>
      <c r="N259" s="29" t="n">
        <f aca="false">DATE(B259,1,1)+C259-1</f>
        <v>37379</v>
      </c>
      <c r="O259" s="30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123.677083333333</v>
      </c>
    </row>
    <row r="260" customFormat="false" ht="12.75" hidden="false" customHeight="false" outlineLevel="0" collapsed="false">
      <c r="A260" s="0" t="n">
        <v>15</v>
      </c>
      <c r="B260" s="0" t="n">
        <v>2002</v>
      </c>
      <c r="C260" s="0" t="n">
        <v>123</v>
      </c>
      <c r="D260" s="0" t="n">
        <v>1630</v>
      </c>
      <c r="E260" s="0" t="n">
        <v>14.52</v>
      </c>
      <c r="F260" s="0" t="n">
        <v>28.02</v>
      </c>
      <c r="G260" s="0" t="n">
        <v>1053</v>
      </c>
      <c r="H260" s="0" t="n">
        <v>3.471</v>
      </c>
      <c r="I260" s="0" t="n">
        <v>10.78</v>
      </c>
      <c r="J260" s="0" t="n">
        <v>0</v>
      </c>
      <c r="K260" s="0" t="n">
        <v>18.35</v>
      </c>
      <c r="L260" s="0" t="n">
        <v>13.58</v>
      </c>
      <c r="M260" s="0" t="n">
        <v>900</v>
      </c>
      <c r="N260" s="29" t="n">
        <f aca="false">DATE(B260,1,1)+C260-1</f>
        <v>37379</v>
      </c>
      <c r="O260" s="30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123.6875</v>
      </c>
    </row>
    <row r="261" customFormat="false" ht="12.75" hidden="false" customHeight="false" outlineLevel="0" collapsed="false">
      <c r="A261" s="0" t="n">
        <v>15</v>
      </c>
      <c r="B261" s="0" t="n">
        <v>2002</v>
      </c>
      <c r="C261" s="0" t="n">
        <v>123</v>
      </c>
      <c r="D261" s="0" t="n">
        <v>1645</v>
      </c>
      <c r="E261" s="0" t="n">
        <v>13.95</v>
      </c>
      <c r="F261" s="0" t="n">
        <v>28.82</v>
      </c>
      <c r="G261" s="0" t="n">
        <v>847</v>
      </c>
      <c r="H261" s="0" t="n">
        <v>3.718</v>
      </c>
      <c r="I261" s="0" t="n">
        <v>12.28</v>
      </c>
      <c r="J261" s="0" t="n">
        <v>0</v>
      </c>
      <c r="K261" s="0" t="n">
        <v>18.34</v>
      </c>
      <c r="L261" s="0" t="n">
        <v>13.59</v>
      </c>
      <c r="M261" s="0" t="n">
        <v>900</v>
      </c>
      <c r="N261" s="29" t="n">
        <f aca="false">DATE(B261,1,1)+C261-1</f>
        <v>37379</v>
      </c>
      <c r="O261" s="30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123.697916666667</v>
      </c>
    </row>
    <row r="262" customFormat="false" ht="12.75" hidden="false" customHeight="false" outlineLevel="0" collapsed="false">
      <c r="A262" s="0" t="n">
        <v>15</v>
      </c>
      <c r="B262" s="0" t="n">
        <v>2002</v>
      </c>
      <c r="C262" s="0" t="n">
        <v>123</v>
      </c>
      <c r="D262" s="0" t="n">
        <v>1700</v>
      </c>
      <c r="E262" s="0" t="n">
        <v>14.46</v>
      </c>
      <c r="F262" s="0" t="n">
        <v>26.83</v>
      </c>
      <c r="G262" s="0" t="n">
        <v>1030</v>
      </c>
      <c r="H262" s="0" t="n">
        <v>4.15</v>
      </c>
      <c r="I262" s="0" t="n">
        <v>11.53</v>
      </c>
      <c r="J262" s="0" t="n">
        <v>0</v>
      </c>
      <c r="K262" s="0" t="n">
        <v>18.18</v>
      </c>
      <c r="L262" s="0" t="n">
        <v>13.6</v>
      </c>
      <c r="M262" s="0" t="n">
        <v>900</v>
      </c>
      <c r="N262" s="29" t="n">
        <f aca="false">DATE(B262,1,1)+C262-1</f>
        <v>37379</v>
      </c>
      <c r="O262" s="30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123.708333333333</v>
      </c>
    </row>
    <row r="263" customFormat="false" ht="12.75" hidden="false" customHeight="false" outlineLevel="0" collapsed="false">
      <c r="A263" s="0" t="n">
        <v>15</v>
      </c>
      <c r="B263" s="0" t="n">
        <v>2002</v>
      </c>
      <c r="C263" s="0" t="n">
        <v>123</v>
      </c>
      <c r="D263" s="0" t="n">
        <v>1715</v>
      </c>
      <c r="E263" s="0" t="n">
        <v>14.29</v>
      </c>
      <c r="F263" s="0" t="n">
        <v>27.59</v>
      </c>
      <c r="G263" s="0" t="n">
        <v>804</v>
      </c>
      <c r="H263" s="0" t="n">
        <v>3.518</v>
      </c>
      <c r="I263" s="0" t="n">
        <v>9.28</v>
      </c>
      <c r="J263" s="0" t="n">
        <v>0</v>
      </c>
      <c r="K263" s="0" t="n">
        <v>18.08</v>
      </c>
      <c r="L263" s="0" t="n">
        <v>13.6</v>
      </c>
      <c r="M263" s="0" t="n">
        <v>900</v>
      </c>
      <c r="N263" s="29" t="n">
        <f aca="false">DATE(B263,1,1)+C263-1</f>
        <v>37379</v>
      </c>
      <c r="O263" s="30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123.71875</v>
      </c>
    </row>
    <row r="264" customFormat="false" ht="12.75" hidden="false" customHeight="false" outlineLevel="0" collapsed="false">
      <c r="A264" s="0" t="n">
        <v>15</v>
      </c>
      <c r="B264" s="0" t="n">
        <v>2002</v>
      </c>
      <c r="C264" s="0" t="n">
        <v>123</v>
      </c>
      <c r="D264" s="0" t="n">
        <v>1730</v>
      </c>
      <c r="E264" s="0" t="n">
        <v>14.42</v>
      </c>
      <c r="F264" s="0" t="n">
        <v>26.6</v>
      </c>
      <c r="G264" s="0" t="n">
        <v>891</v>
      </c>
      <c r="H264" s="0" t="n">
        <v>3.029</v>
      </c>
      <c r="I264" s="0" t="n">
        <v>8.53</v>
      </c>
      <c r="J264" s="0" t="n">
        <v>0</v>
      </c>
      <c r="K264" s="0" t="n">
        <v>17.99</v>
      </c>
      <c r="L264" s="0" t="n">
        <v>13.6</v>
      </c>
      <c r="M264" s="0" t="n">
        <v>900</v>
      </c>
      <c r="N264" s="29" t="n">
        <f aca="false">DATE(B264,1,1)+C264-1</f>
        <v>37379</v>
      </c>
      <c r="O264" s="30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123.729166666667</v>
      </c>
    </row>
    <row r="265" customFormat="false" ht="12.75" hidden="false" customHeight="false" outlineLevel="0" collapsed="false">
      <c r="A265" s="0" t="n">
        <v>15</v>
      </c>
      <c r="B265" s="0" t="n">
        <v>2002</v>
      </c>
      <c r="C265" s="0" t="n">
        <v>123</v>
      </c>
      <c r="D265" s="0" t="n">
        <v>1745</v>
      </c>
      <c r="E265" s="0" t="n">
        <v>14.45</v>
      </c>
      <c r="F265" s="0" t="n">
        <v>26</v>
      </c>
      <c r="G265" s="0" t="n">
        <v>797</v>
      </c>
      <c r="H265" s="0" t="n">
        <v>3.536</v>
      </c>
      <c r="I265" s="0" t="n">
        <v>10.78</v>
      </c>
      <c r="J265" s="0" t="n">
        <v>0</v>
      </c>
      <c r="K265" s="0" t="n">
        <v>17.93</v>
      </c>
      <c r="L265" s="0" t="n">
        <v>13.6</v>
      </c>
      <c r="M265" s="0" t="n">
        <v>900</v>
      </c>
      <c r="N265" s="29" t="n">
        <f aca="false">DATE(B265,1,1)+C265-1</f>
        <v>37379</v>
      </c>
      <c r="O265" s="30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123.739583333333</v>
      </c>
    </row>
    <row r="266" customFormat="false" ht="12.75" hidden="false" customHeight="false" outlineLevel="0" collapsed="false">
      <c r="A266" s="0" t="n">
        <v>15</v>
      </c>
      <c r="B266" s="0" t="n">
        <v>2002</v>
      </c>
      <c r="C266" s="0" t="n">
        <v>123</v>
      </c>
      <c r="D266" s="0" t="n">
        <v>1800</v>
      </c>
      <c r="E266" s="0" t="n">
        <v>14.26</v>
      </c>
      <c r="F266" s="0" t="n">
        <v>26.17</v>
      </c>
      <c r="G266" s="0" t="n">
        <v>700</v>
      </c>
      <c r="H266" s="0" t="n">
        <v>3.147</v>
      </c>
      <c r="I266" s="0" t="n">
        <v>8.53</v>
      </c>
      <c r="J266" s="0" t="n">
        <v>0</v>
      </c>
      <c r="K266" s="0" t="n">
        <v>17.9</v>
      </c>
      <c r="L266" s="0" t="n">
        <v>13.6</v>
      </c>
      <c r="M266" s="0" t="n">
        <v>900</v>
      </c>
      <c r="N266" s="29" t="n">
        <f aca="false">DATE(B266,1,1)+C266-1</f>
        <v>37379</v>
      </c>
      <c r="O266" s="30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123.75</v>
      </c>
    </row>
    <row r="267" customFormat="false" ht="12.75" hidden="false" customHeight="false" outlineLevel="0" collapsed="false">
      <c r="A267" s="0" t="n">
        <v>15</v>
      </c>
      <c r="B267" s="0" t="n">
        <v>2002</v>
      </c>
      <c r="C267" s="0" t="n">
        <v>123</v>
      </c>
      <c r="D267" s="0" t="n">
        <v>1815</v>
      </c>
      <c r="E267" s="0" t="n">
        <v>14</v>
      </c>
      <c r="F267" s="0" t="n">
        <v>27.87</v>
      </c>
      <c r="G267" s="0" t="n">
        <v>589.9</v>
      </c>
      <c r="H267" s="0" t="n">
        <v>3.239</v>
      </c>
      <c r="I267" s="0" t="n">
        <v>9.28</v>
      </c>
      <c r="J267" s="0" t="n">
        <v>0</v>
      </c>
      <c r="K267" s="0" t="n">
        <v>17.84</v>
      </c>
      <c r="L267" s="0" t="n">
        <v>13.6</v>
      </c>
      <c r="M267" s="0" t="n">
        <v>900</v>
      </c>
      <c r="N267" s="29" t="n">
        <f aca="false">DATE(B267,1,1)+C267-1</f>
        <v>37379</v>
      </c>
      <c r="O267" s="30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123.760416666667</v>
      </c>
    </row>
    <row r="268" customFormat="false" ht="12.75" hidden="false" customHeight="false" outlineLevel="0" collapsed="false">
      <c r="A268" s="0" t="n">
        <v>15</v>
      </c>
      <c r="B268" s="0" t="n">
        <v>2002</v>
      </c>
      <c r="C268" s="0" t="n">
        <v>123</v>
      </c>
      <c r="D268" s="0" t="n">
        <v>1830</v>
      </c>
      <c r="E268" s="0" t="n">
        <v>13.72</v>
      </c>
      <c r="F268" s="0" t="n">
        <v>28.06</v>
      </c>
      <c r="G268" s="0" t="n">
        <v>323.6</v>
      </c>
      <c r="H268" s="0" t="n">
        <v>3.947</v>
      </c>
      <c r="I268" s="0" t="n">
        <v>10.03</v>
      </c>
      <c r="J268" s="0" t="n">
        <v>0</v>
      </c>
      <c r="K268" s="0" t="n">
        <v>17.7</v>
      </c>
      <c r="L268" s="0" t="n">
        <v>13.61</v>
      </c>
      <c r="M268" s="0" t="n">
        <v>900</v>
      </c>
      <c r="N268" s="29" t="n">
        <f aca="false">DATE(B268,1,1)+C268-1</f>
        <v>37379</v>
      </c>
      <c r="O268" s="30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123.770833333333</v>
      </c>
    </row>
    <row r="269" customFormat="false" ht="12.75" hidden="false" customHeight="false" outlineLevel="0" collapsed="false">
      <c r="A269" s="0" t="n">
        <v>15</v>
      </c>
      <c r="B269" s="0" t="n">
        <v>2002</v>
      </c>
      <c r="C269" s="0" t="n">
        <v>123</v>
      </c>
      <c r="D269" s="0" t="n">
        <v>1845</v>
      </c>
      <c r="E269" s="0" t="n">
        <v>13.61</v>
      </c>
      <c r="F269" s="0" t="n">
        <v>28.18</v>
      </c>
      <c r="G269" s="0" t="n">
        <v>140.7</v>
      </c>
      <c r="H269" s="0" t="n">
        <v>3.613</v>
      </c>
      <c r="I269" s="0" t="n">
        <v>9.28</v>
      </c>
      <c r="J269" s="0" t="n">
        <v>0</v>
      </c>
      <c r="K269" s="0" t="n">
        <v>17.48</v>
      </c>
      <c r="L269" s="0" t="n">
        <v>13.45</v>
      </c>
      <c r="M269" s="0" t="n">
        <v>900</v>
      </c>
      <c r="N269" s="29" t="n">
        <f aca="false">DATE(B269,1,1)+C269-1</f>
        <v>37379</v>
      </c>
      <c r="O269" s="30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123.78125</v>
      </c>
    </row>
    <row r="270" customFormat="false" ht="12.75" hidden="false" customHeight="false" outlineLevel="0" collapsed="false">
      <c r="A270" s="0" t="n">
        <v>15</v>
      </c>
      <c r="B270" s="0" t="n">
        <v>2002</v>
      </c>
      <c r="C270" s="0" t="n">
        <v>123</v>
      </c>
      <c r="D270" s="0" t="n">
        <v>1900</v>
      </c>
      <c r="E270" s="0" t="n">
        <v>13.42</v>
      </c>
      <c r="F270" s="0" t="n">
        <v>28.16</v>
      </c>
      <c r="G270" s="0" t="n">
        <v>103.2</v>
      </c>
      <c r="H270" s="0" t="n">
        <v>3.147</v>
      </c>
      <c r="I270" s="0" t="n">
        <v>9.28</v>
      </c>
      <c r="J270" s="0" t="n">
        <v>0</v>
      </c>
      <c r="K270" s="0" t="n">
        <v>17.17</v>
      </c>
      <c r="L270" s="0" t="n">
        <v>13.04</v>
      </c>
      <c r="M270" s="0" t="n">
        <v>900</v>
      </c>
      <c r="N270" s="29" t="n">
        <f aca="false">DATE(B270,1,1)+C270-1</f>
        <v>37379</v>
      </c>
      <c r="O270" s="30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123.791666666667</v>
      </c>
    </row>
    <row r="271" customFormat="false" ht="12.75" hidden="false" customHeight="false" outlineLevel="0" collapsed="false">
      <c r="A271" s="0" t="n">
        <v>15</v>
      </c>
      <c r="B271" s="0" t="n">
        <v>2002</v>
      </c>
      <c r="C271" s="0" t="n">
        <v>123</v>
      </c>
      <c r="D271" s="0" t="n">
        <v>1915</v>
      </c>
      <c r="E271" s="0" t="n">
        <v>13.36</v>
      </c>
      <c r="F271" s="0" t="n">
        <v>28.75</v>
      </c>
      <c r="G271" s="0" t="n">
        <v>113.6</v>
      </c>
      <c r="H271" s="0" t="n">
        <v>1.735</v>
      </c>
      <c r="I271" s="0" t="n">
        <v>7.78</v>
      </c>
      <c r="J271" s="0" t="n">
        <v>0</v>
      </c>
      <c r="K271" s="0" t="n">
        <v>16.78</v>
      </c>
      <c r="L271" s="0" t="n">
        <v>13.01</v>
      </c>
      <c r="M271" s="0" t="n">
        <v>900</v>
      </c>
      <c r="N271" s="29" t="n">
        <f aca="false">DATE(B271,1,1)+C271-1</f>
        <v>37379</v>
      </c>
      <c r="O271" s="30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123.802083333333</v>
      </c>
    </row>
    <row r="272" customFormat="false" ht="12.75" hidden="false" customHeight="false" outlineLevel="0" collapsed="false">
      <c r="A272" s="0" t="n">
        <v>15</v>
      </c>
      <c r="B272" s="0" t="n">
        <v>2002</v>
      </c>
      <c r="C272" s="0" t="n">
        <v>123</v>
      </c>
      <c r="D272" s="0" t="n">
        <v>1930</v>
      </c>
      <c r="E272" s="0" t="n">
        <v>13.52</v>
      </c>
      <c r="F272" s="0" t="n">
        <v>29.2</v>
      </c>
      <c r="G272" s="0" t="n">
        <v>84.8</v>
      </c>
      <c r="H272" s="0" t="n">
        <v>1.49</v>
      </c>
      <c r="I272" s="0" t="n">
        <v>6.281</v>
      </c>
      <c r="J272" s="0" t="n">
        <v>0</v>
      </c>
      <c r="K272" s="0" t="n">
        <v>16.33</v>
      </c>
      <c r="L272" s="0" t="n">
        <v>13</v>
      </c>
      <c r="M272" s="0" t="n">
        <v>900</v>
      </c>
      <c r="N272" s="29" t="n">
        <f aca="false">DATE(B272,1,1)+C272-1</f>
        <v>37379</v>
      </c>
      <c r="O272" s="30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123.8125</v>
      </c>
    </row>
    <row r="273" customFormat="false" ht="12.75" hidden="false" customHeight="false" outlineLevel="0" collapsed="false">
      <c r="A273" s="0" t="n">
        <v>15</v>
      </c>
      <c r="B273" s="0" t="n">
        <v>2002</v>
      </c>
      <c r="C273" s="0" t="n">
        <v>123</v>
      </c>
      <c r="D273" s="0" t="n">
        <v>1945</v>
      </c>
      <c r="E273" s="0" t="n">
        <v>13.1</v>
      </c>
      <c r="F273" s="0" t="n">
        <v>29.24</v>
      </c>
      <c r="G273" s="0" t="n">
        <v>51.96</v>
      </c>
      <c r="H273" s="0" t="n">
        <v>2.065</v>
      </c>
      <c r="I273" s="0" t="n">
        <v>5.531</v>
      </c>
      <c r="J273" s="0" t="n">
        <v>0</v>
      </c>
      <c r="K273" s="0" t="n">
        <v>15.94</v>
      </c>
      <c r="L273" s="0" t="n">
        <v>12.98</v>
      </c>
      <c r="M273" s="0" t="n">
        <v>900</v>
      </c>
      <c r="N273" s="29" t="n">
        <f aca="false">DATE(B273,1,1)+C273-1</f>
        <v>37379</v>
      </c>
      <c r="O273" s="30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123.822916666667</v>
      </c>
    </row>
    <row r="274" customFormat="false" ht="12.75" hidden="false" customHeight="false" outlineLevel="0" collapsed="false">
      <c r="A274" s="0" t="n">
        <v>15</v>
      </c>
      <c r="B274" s="0" t="n">
        <v>2002</v>
      </c>
      <c r="C274" s="0" t="n">
        <v>123</v>
      </c>
      <c r="D274" s="0" t="n">
        <v>2000</v>
      </c>
      <c r="E274" s="0" t="n">
        <v>12.69</v>
      </c>
      <c r="F274" s="0" t="n">
        <v>30.16</v>
      </c>
      <c r="G274" s="0" t="n">
        <v>17.21</v>
      </c>
      <c r="H274" s="0" t="n">
        <v>1.88</v>
      </c>
      <c r="I274" s="0" t="n">
        <v>4.781</v>
      </c>
      <c r="J274" s="0" t="n">
        <v>0</v>
      </c>
      <c r="K274" s="0" t="n">
        <v>15.52</v>
      </c>
      <c r="L274" s="0" t="n">
        <v>12.97</v>
      </c>
      <c r="M274" s="0" t="n">
        <v>900</v>
      </c>
      <c r="N274" s="29" t="n">
        <f aca="false">DATE(B274,1,1)+C274-1</f>
        <v>37379</v>
      </c>
      <c r="O274" s="30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123.833333333333</v>
      </c>
    </row>
    <row r="275" customFormat="false" ht="12.75" hidden="false" customHeight="false" outlineLevel="0" collapsed="false">
      <c r="A275" s="0" t="n">
        <v>15</v>
      </c>
      <c r="B275" s="0" t="n">
        <v>2002</v>
      </c>
      <c r="C275" s="0" t="n">
        <v>123</v>
      </c>
      <c r="D275" s="0" t="n">
        <v>2015</v>
      </c>
      <c r="E275" s="0" t="n">
        <v>12.39</v>
      </c>
      <c r="F275" s="0" t="n">
        <v>31.03</v>
      </c>
      <c r="G275" s="0" t="n">
        <v>3.933</v>
      </c>
      <c r="H275" s="0" t="n">
        <v>2</v>
      </c>
      <c r="I275" s="0" t="n">
        <v>6.281</v>
      </c>
      <c r="J275" s="0" t="n">
        <v>0</v>
      </c>
      <c r="K275" s="0" t="n">
        <v>14.98</v>
      </c>
      <c r="L275" s="0" t="n">
        <v>12.96</v>
      </c>
      <c r="M275" s="0" t="n">
        <v>900</v>
      </c>
      <c r="N275" s="29" t="n">
        <f aca="false">DATE(B275,1,1)+C275-1</f>
        <v>37379</v>
      </c>
      <c r="O275" s="30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123.84375</v>
      </c>
    </row>
    <row r="276" customFormat="false" ht="12.75" hidden="false" customHeight="false" outlineLevel="0" collapsed="false">
      <c r="A276" s="0" t="n">
        <v>15</v>
      </c>
      <c r="B276" s="0" t="n">
        <v>2002</v>
      </c>
      <c r="C276" s="0" t="n">
        <v>123</v>
      </c>
      <c r="D276" s="0" t="n">
        <v>2030</v>
      </c>
      <c r="E276" s="0" t="n">
        <v>12.24</v>
      </c>
      <c r="F276" s="0" t="n">
        <v>31.36</v>
      </c>
      <c r="G276" s="0" t="n">
        <v>0.759</v>
      </c>
      <c r="H276" s="0" t="n">
        <v>1.235</v>
      </c>
      <c r="I276" s="0" t="n">
        <v>4.781</v>
      </c>
      <c r="J276" s="0" t="n">
        <v>0</v>
      </c>
      <c r="K276" s="0" t="n">
        <v>14.37</v>
      </c>
      <c r="L276" s="0" t="n">
        <v>12.96</v>
      </c>
      <c r="M276" s="0" t="n">
        <v>900</v>
      </c>
      <c r="N276" s="29" t="n">
        <f aca="false">DATE(B276,1,1)+C276-1</f>
        <v>37379</v>
      </c>
      <c r="O276" s="30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123.854166666667</v>
      </c>
    </row>
    <row r="277" customFormat="false" ht="12.75" hidden="false" customHeight="false" outlineLevel="0" collapsed="false">
      <c r="A277" s="0" t="n">
        <v>15</v>
      </c>
      <c r="B277" s="0" t="n">
        <v>2002</v>
      </c>
      <c r="C277" s="0" t="n">
        <v>123</v>
      </c>
      <c r="D277" s="0" t="n">
        <v>2045</v>
      </c>
      <c r="E277" s="0" t="n">
        <v>11.97</v>
      </c>
      <c r="F277" s="0" t="n">
        <v>32.48</v>
      </c>
      <c r="G277" s="0" t="n">
        <v>0.487</v>
      </c>
      <c r="H277" s="0" t="n">
        <v>0.651</v>
      </c>
      <c r="I277" s="0" t="n">
        <v>2.531</v>
      </c>
      <c r="J277" s="0" t="n">
        <v>0</v>
      </c>
      <c r="K277" s="0" t="n">
        <v>13.75</v>
      </c>
      <c r="L277" s="0" t="n">
        <v>12.94</v>
      </c>
      <c r="M277" s="0" t="n">
        <v>900</v>
      </c>
      <c r="N277" s="29" t="n">
        <f aca="false">DATE(B277,1,1)+C277-1</f>
        <v>37379</v>
      </c>
      <c r="O277" s="30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123.864583333333</v>
      </c>
    </row>
    <row r="278" customFormat="false" ht="12.75" hidden="false" customHeight="false" outlineLevel="0" collapsed="false">
      <c r="A278" s="0" t="n">
        <v>15</v>
      </c>
      <c r="B278" s="0" t="n">
        <v>2002</v>
      </c>
      <c r="C278" s="0" t="n">
        <v>123</v>
      </c>
      <c r="D278" s="0" t="n">
        <v>2100</v>
      </c>
      <c r="E278" s="0" t="n">
        <v>11.69</v>
      </c>
      <c r="F278" s="0" t="n">
        <v>34.14</v>
      </c>
      <c r="G278" s="0" t="n">
        <v>0.505</v>
      </c>
      <c r="H278" s="0" t="n">
        <v>0.965</v>
      </c>
      <c r="I278" s="0" t="n">
        <v>5.531</v>
      </c>
      <c r="J278" s="0" t="n">
        <v>0</v>
      </c>
      <c r="K278" s="0" t="n">
        <v>13.14</v>
      </c>
      <c r="L278" s="0" t="n">
        <v>12.94</v>
      </c>
      <c r="M278" s="0" t="n">
        <v>900</v>
      </c>
      <c r="N278" s="29" t="n">
        <f aca="false">DATE(B278,1,1)+C278-1</f>
        <v>37379</v>
      </c>
      <c r="O278" s="30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123.875</v>
      </c>
    </row>
    <row r="279" customFormat="false" ht="12.75" hidden="false" customHeight="false" outlineLevel="0" collapsed="false">
      <c r="A279" s="0" t="n">
        <v>15</v>
      </c>
      <c r="B279" s="0" t="n">
        <v>2002</v>
      </c>
      <c r="C279" s="0" t="n">
        <v>123</v>
      </c>
      <c r="D279" s="0" t="n">
        <v>2115</v>
      </c>
      <c r="E279" s="0" t="n">
        <v>11.44</v>
      </c>
      <c r="F279" s="0" t="n">
        <v>35.12</v>
      </c>
      <c r="G279" s="0" t="n">
        <v>0.523</v>
      </c>
      <c r="H279" s="0" t="n">
        <v>1.691</v>
      </c>
      <c r="I279" s="0" t="n">
        <v>5.531</v>
      </c>
      <c r="J279" s="0" t="n">
        <v>0</v>
      </c>
      <c r="K279" s="0" t="n">
        <v>12.55</v>
      </c>
      <c r="L279" s="0" t="n">
        <v>12.93</v>
      </c>
      <c r="M279" s="0" t="n">
        <v>900</v>
      </c>
      <c r="N279" s="29" t="n">
        <f aca="false">DATE(B279,1,1)+C279-1</f>
        <v>37379</v>
      </c>
      <c r="O279" s="30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123.885416666667</v>
      </c>
    </row>
    <row r="280" customFormat="false" ht="12.75" hidden="false" customHeight="false" outlineLevel="0" collapsed="false">
      <c r="A280" s="0" t="n">
        <v>15</v>
      </c>
      <c r="B280" s="0" t="n">
        <v>2002</v>
      </c>
      <c r="C280" s="0" t="n">
        <v>123</v>
      </c>
      <c r="D280" s="0" t="n">
        <v>2130</v>
      </c>
      <c r="E280" s="0" t="n">
        <v>10.96</v>
      </c>
      <c r="F280" s="0" t="n">
        <v>37.25</v>
      </c>
      <c r="G280" s="0" t="n">
        <v>0.503</v>
      </c>
      <c r="H280" s="0" t="n">
        <v>1.681</v>
      </c>
      <c r="I280" s="0" t="n">
        <v>6.281</v>
      </c>
      <c r="J280" s="0" t="n">
        <v>0</v>
      </c>
      <c r="K280" s="0" t="n">
        <v>12.06</v>
      </c>
      <c r="L280" s="0" t="n">
        <v>12.92</v>
      </c>
      <c r="M280" s="0" t="n">
        <v>900</v>
      </c>
      <c r="N280" s="29" t="n">
        <f aca="false">DATE(B280,1,1)+C280-1</f>
        <v>37379</v>
      </c>
      <c r="O280" s="30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123.895833333333</v>
      </c>
    </row>
    <row r="281" customFormat="false" ht="12.75" hidden="false" customHeight="false" outlineLevel="0" collapsed="false">
      <c r="A281" s="0" t="n">
        <v>15</v>
      </c>
      <c r="B281" s="0" t="n">
        <v>2002</v>
      </c>
      <c r="C281" s="0" t="n">
        <v>123</v>
      </c>
      <c r="D281" s="0" t="n">
        <v>2145</v>
      </c>
      <c r="E281" s="0" t="n">
        <v>10.64</v>
      </c>
      <c r="F281" s="0" t="n">
        <v>38.84</v>
      </c>
      <c r="G281" s="0" t="n">
        <v>0.498</v>
      </c>
      <c r="H281" s="0" t="n">
        <v>1.396</v>
      </c>
      <c r="I281" s="0" t="n">
        <v>4.781</v>
      </c>
      <c r="J281" s="0" t="n">
        <v>0</v>
      </c>
      <c r="K281" s="0" t="n">
        <v>11.62</v>
      </c>
      <c r="L281" s="0" t="n">
        <v>12.92</v>
      </c>
      <c r="M281" s="0" t="n">
        <v>900</v>
      </c>
      <c r="N281" s="29" t="n">
        <f aca="false">DATE(B281,1,1)+C281-1</f>
        <v>37379</v>
      </c>
      <c r="O281" s="30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123.90625</v>
      </c>
    </row>
    <row r="282" customFormat="false" ht="12.75" hidden="false" customHeight="false" outlineLevel="0" collapsed="false">
      <c r="A282" s="0" t="n">
        <v>15</v>
      </c>
      <c r="B282" s="0" t="n">
        <v>2002</v>
      </c>
      <c r="C282" s="0" t="n">
        <v>123</v>
      </c>
      <c r="D282" s="0" t="n">
        <v>2200</v>
      </c>
      <c r="E282" s="0" t="n">
        <v>10.41</v>
      </c>
      <c r="F282" s="0" t="n">
        <v>39.54</v>
      </c>
      <c r="G282" s="0" t="n">
        <v>0.504</v>
      </c>
      <c r="H282" s="0" t="n">
        <v>1.687</v>
      </c>
      <c r="I282" s="0" t="n">
        <v>7.03</v>
      </c>
      <c r="J282" s="0" t="n">
        <v>0</v>
      </c>
      <c r="K282" s="0" t="n">
        <v>11.19</v>
      </c>
      <c r="L282" s="0" t="n">
        <v>12.92</v>
      </c>
      <c r="M282" s="0" t="n">
        <v>900</v>
      </c>
      <c r="N282" s="29" t="n">
        <f aca="false">DATE(B282,1,1)+C282-1</f>
        <v>37379</v>
      </c>
      <c r="O282" s="30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123.916666666667</v>
      </c>
    </row>
    <row r="283" customFormat="false" ht="12.75" hidden="false" customHeight="false" outlineLevel="0" collapsed="false">
      <c r="A283" s="0" t="n">
        <v>15</v>
      </c>
      <c r="B283" s="0" t="n">
        <v>2002</v>
      </c>
      <c r="C283" s="0" t="n">
        <v>123</v>
      </c>
      <c r="D283" s="0" t="n">
        <v>2215</v>
      </c>
      <c r="E283" s="0" t="n">
        <v>10.1</v>
      </c>
      <c r="F283" s="0" t="n">
        <v>40.75</v>
      </c>
      <c r="G283" s="0" t="n">
        <v>0.504</v>
      </c>
      <c r="H283" s="0" t="n">
        <v>0.965</v>
      </c>
      <c r="I283" s="0" t="n">
        <v>5.531</v>
      </c>
      <c r="J283" s="0" t="n">
        <v>0</v>
      </c>
      <c r="K283" s="0" t="n">
        <v>10.78</v>
      </c>
      <c r="L283" s="0" t="n">
        <v>12.91</v>
      </c>
      <c r="M283" s="0" t="n">
        <v>900</v>
      </c>
      <c r="N283" s="29" t="n">
        <f aca="false">DATE(B283,1,1)+C283-1</f>
        <v>37379</v>
      </c>
      <c r="O283" s="30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123.927083333333</v>
      </c>
    </row>
    <row r="284" customFormat="false" ht="12.75" hidden="false" customHeight="false" outlineLevel="0" collapsed="false">
      <c r="A284" s="0" t="n">
        <v>15</v>
      </c>
      <c r="B284" s="0" t="n">
        <v>2002</v>
      </c>
      <c r="C284" s="0" t="n">
        <v>123</v>
      </c>
      <c r="D284" s="0" t="n">
        <v>2230</v>
      </c>
      <c r="E284" s="0" t="n">
        <v>9.86</v>
      </c>
      <c r="F284" s="0" t="n">
        <v>41.59</v>
      </c>
      <c r="G284" s="0" t="n">
        <v>0.511</v>
      </c>
      <c r="H284" s="0" t="n">
        <v>1.369</v>
      </c>
      <c r="I284" s="0" t="n">
        <v>4.031</v>
      </c>
      <c r="J284" s="0" t="n">
        <v>0</v>
      </c>
      <c r="K284" s="0" t="n">
        <v>10.38</v>
      </c>
      <c r="L284" s="0" t="n">
        <v>12.9</v>
      </c>
      <c r="M284" s="0" t="n">
        <v>900</v>
      </c>
      <c r="N284" s="29" t="n">
        <f aca="false">DATE(B284,1,1)+C284-1</f>
        <v>37379</v>
      </c>
      <c r="O284" s="30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123.9375</v>
      </c>
    </row>
    <row r="285" customFormat="false" ht="12.75" hidden="false" customHeight="false" outlineLevel="0" collapsed="false">
      <c r="A285" s="0" t="n">
        <v>15</v>
      </c>
      <c r="B285" s="0" t="n">
        <v>2002</v>
      </c>
      <c r="C285" s="0" t="n">
        <v>123</v>
      </c>
      <c r="D285" s="0" t="n">
        <v>2245</v>
      </c>
      <c r="E285" s="0" t="n">
        <v>9.62</v>
      </c>
      <c r="F285" s="0" t="n">
        <v>42.65</v>
      </c>
      <c r="G285" s="0" t="n">
        <v>0.494</v>
      </c>
      <c r="H285" s="0" t="n">
        <v>1.345</v>
      </c>
      <c r="I285" s="0" t="n">
        <v>4.781</v>
      </c>
      <c r="J285" s="0" t="n">
        <v>0</v>
      </c>
      <c r="K285" s="0" t="n">
        <v>9.98</v>
      </c>
      <c r="L285" s="0" t="n">
        <v>12.9</v>
      </c>
      <c r="M285" s="0" t="n">
        <v>900</v>
      </c>
      <c r="N285" s="29" t="n">
        <f aca="false">DATE(B285,1,1)+C285-1</f>
        <v>37379</v>
      </c>
      <c r="O285" s="30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123.947916666667</v>
      </c>
    </row>
    <row r="286" customFormat="false" ht="12.75" hidden="false" customHeight="false" outlineLevel="0" collapsed="false">
      <c r="A286" s="0" t="n">
        <v>15</v>
      </c>
      <c r="B286" s="0" t="n">
        <v>2002</v>
      </c>
      <c r="C286" s="0" t="n">
        <v>123</v>
      </c>
      <c r="D286" s="0" t="n">
        <v>2300</v>
      </c>
      <c r="E286" s="0" t="n">
        <v>9.38</v>
      </c>
      <c r="F286" s="0" t="n">
        <v>43.69</v>
      </c>
      <c r="G286" s="0" t="n">
        <v>0.485</v>
      </c>
      <c r="H286" s="0" t="n">
        <v>1.184</v>
      </c>
      <c r="I286" s="0" t="n">
        <v>5.531</v>
      </c>
      <c r="J286" s="0" t="n">
        <v>0</v>
      </c>
      <c r="K286" s="0" t="n">
        <v>9.62</v>
      </c>
      <c r="L286" s="0" t="n">
        <v>12.89</v>
      </c>
      <c r="M286" s="0" t="n">
        <v>900</v>
      </c>
      <c r="N286" s="29" t="n">
        <f aca="false">DATE(B286,1,1)+C286-1</f>
        <v>37379</v>
      </c>
      <c r="O286" s="30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123.958333333333</v>
      </c>
    </row>
    <row r="287" customFormat="false" ht="12.75" hidden="false" customHeight="false" outlineLevel="0" collapsed="false">
      <c r="A287" s="0" t="n">
        <v>15</v>
      </c>
      <c r="B287" s="0" t="n">
        <v>2002</v>
      </c>
      <c r="C287" s="0" t="n">
        <v>123</v>
      </c>
      <c r="D287" s="0" t="n">
        <v>2315</v>
      </c>
      <c r="E287" s="0" t="n">
        <v>9.11</v>
      </c>
      <c r="F287" s="0" t="n">
        <v>45.03</v>
      </c>
      <c r="G287" s="0" t="n">
        <v>0.486</v>
      </c>
      <c r="H287" s="0" t="n">
        <v>0.854</v>
      </c>
      <c r="I287" s="0" t="n">
        <v>4.781</v>
      </c>
      <c r="J287" s="0" t="n">
        <v>0</v>
      </c>
      <c r="K287" s="0" t="n">
        <v>9.28</v>
      </c>
      <c r="L287" s="0" t="n">
        <v>12.88</v>
      </c>
      <c r="M287" s="0" t="n">
        <v>900</v>
      </c>
      <c r="N287" s="29" t="n">
        <f aca="false">DATE(B287,1,1)+C287-1</f>
        <v>37379</v>
      </c>
      <c r="O287" s="30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123.96875</v>
      </c>
    </row>
    <row r="288" customFormat="false" ht="12.75" hidden="false" customHeight="false" outlineLevel="0" collapsed="false">
      <c r="A288" s="0" t="n">
        <v>15</v>
      </c>
      <c r="B288" s="0" t="n">
        <v>2002</v>
      </c>
      <c r="C288" s="0" t="n">
        <v>123</v>
      </c>
      <c r="D288" s="0" t="n">
        <v>2330</v>
      </c>
      <c r="E288" s="0" t="n">
        <v>8.97</v>
      </c>
      <c r="F288" s="0" t="n">
        <v>45.55</v>
      </c>
      <c r="G288" s="0" t="n">
        <v>0.503</v>
      </c>
      <c r="H288" s="0" t="n">
        <v>0.85</v>
      </c>
      <c r="I288" s="0" t="n">
        <v>2.531</v>
      </c>
      <c r="J288" s="0" t="n">
        <v>0</v>
      </c>
      <c r="K288" s="0" t="n">
        <v>8.92</v>
      </c>
      <c r="L288" s="0" t="n">
        <v>12.87</v>
      </c>
      <c r="M288" s="0" t="n">
        <v>900</v>
      </c>
      <c r="N288" s="29" t="n">
        <f aca="false">DATE(B288,1,1)+C288-1</f>
        <v>37379</v>
      </c>
      <c r="O288" s="30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123.979166666667</v>
      </c>
    </row>
    <row r="289" customFormat="false" ht="12.75" hidden="false" customHeight="false" outlineLevel="0" collapsed="false">
      <c r="A289" s="0" t="n">
        <v>15</v>
      </c>
      <c r="B289" s="0" t="n">
        <v>2002</v>
      </c>
      <c r="C289" s="0" t="n">
        <v>123</v>
      </c>
      <c r="D289" s="0" t="n">
        <v>2345</v>
      </c>
      <c r="E289" s="0" t="n">
        <v>8.7</v>
      </c>
      <c r="F289" s="0" t="n">
        <v>46.96</v>
      </c>
      <c r="G289" s="0" t="n">
        <v>0.508</v>
      </c>
      <c r="H289" s="0" t="n">
        <v>1.134</v>
      </c>
      <c r="I289" s="0" t="n">
        <v>4.031</v>
      </c>
      <c r="J289" s="0" t="n">
        <v>0</v>
      </c>
      <c r="K289" s="0" t="n">
        <v>8.56</v>
      </c>
      <c r="L289" s="0" t="n">
        <v>12.87</v>
      </c>
      <c r="M289" s="0" t="n">
        <v>900</v>
      </c>
      <c r="N289" s="29" t="n">
        <f aca="false">DATE(B289,1,1)+C289-1</f>
        <v>37379</v>
      </c>
      <c r="O289" s="30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123.989583333333</v>
      </c>
    </row>
    <row r="290" customFormat="false" ht="12.75" hidden="false" customHeight="false" outlineLevel="0" collapsed="false">
      <c r="A290" s="0" t="n">
        <v>15</v>
      </c>
      <c r="B290" s="0" t="n">
        <v>2002</v>
      </c>
      <c r="C290" s="0" t="n">
        <v>123</v>
      </c>
      <c r="D290" s="0" t="n">
        <v>2400</v>
      </c>
      <c r="E290" s="0" t="n">
        <v>8.59</v>
      </c>
      <c r="F290" s="0" t="n">
        <v>47.26</v>
      </c>
      <c r="G290" s="0" t="n">
        <v>0.494</v>
      </c>
      <c r="H290" s="0" t="n">
        <v>1.277</v>
      </c>
      <c r="I290" s="0" t="n">
        <v>4.031</v>
      </c>
      <c r="J290" s="0" t="n">
        <v>0</v>
      </c>
      <c r="K290" s="0" t="n">
        <v>8.21</v>
      </c>
      <c r="L290" s="0" t="n">
        <v>12.86</v>
      </c>
      <c r="M290" s="0" t="n">
        <v>900</v>
      </c>
      <c r="N290" s="29" t="n">
        <f aca="false">DATE(B290,1,1)+C290-1</f>
        <v>37379</v>
      </c>
      <c r="O290" s="30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124</v>
      </c>
    </row>
    <row r="291" customFormat="false" ht="12.75" hidden="false" customHeight="false" outlineLevel="0" collapsed="false">
      <c r="A291" s="0" t="n">
        <v>15</v>
      </c>
      <c r="B291" s="0" t="n">
        <v>2002</v>
      </c>
      <c r="C291" s="0" t="n">
        <v>124</v>
      </c>
      <c r="D291" s="0" t="n">
        <v>15</v>
      </c>
      <c r="E291" s="0" t="n">
        <v>8.53</v>
      </c>
      <c r="F291" s="0" t="n">
        <v>47.58</v>
      </c>
      <c r="G291" s="0" t="n">
        <v>0.5</v>
      </c>
      <c r="H291" s="0" t="n">
        <v>1.463</v>
      </c>
      <c r="I291" s="0" t="n">
        <v>4.031</v>
      </c>
      <c r="J291" s="0" t="n">
        <v>0</v>
      </c>
      <c r="K291" s="0" t="n">
        <v>7.91</v>
      </c>
      <c r="L291" s="0" t="n">
        <v>12.86</v>
      </c>
      <c r="M291" s="0" t="n">
        <v>900</v>
      </c>
      <c r="N291" s="29" t="n">
        <f aca="false">DATE(B291,1,1)+C291-1</f>
        <v>37380</v>
      </c>
      <c r="O291" s="30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124.010416666667</v>
      </c>
    </row>
    <row r="292" customFormat="false" ht="12.75" hidden="false" customHeight="false" outlineLevel="0" collapsed="false">
      <c r="A292" s="0" t="n">
        <v>15</v>
      </c>
      <c r="B292" s="0" t="n">
        <v>2002</v>
      </c>
      <c r="C292" s="0" t="n">
        <v>124</v>
      </c>
      <c r="D292" s="0" t="n">
        <v>30</v>
      </c>
      <c r="E292" s="0" t="n">
        <v>8.35</v>
      </c>
      <c r="F292" s="0" t="n">
        <v>48.7</v>
      </c>
      <c r="G292" s="0" t="n">
        <v>0.508</v>
      </c>
      <c r="H292" s="0" t="n">
        <v>1.245</v>
      </c>
      <c r="I292" s="0" t="n">
        <v>3.281</v>
      </c>
      <c r="J292" s="0" t="n">
        <v>0</v>
      </c>
      <c r="K292" s="0" t="n">
        <v>7.66</v>
      </c>
      <c r="L292" s="0" t="n">
        <v>12.85</v>
      </c>
      <c r="M292" s="0" t="n">
        <v>900</v>
      </c>
      <c r="N292" s="29" t="n">
        <f aca="false">DATE(B292,1,1)+C292-1</f>
        <v>37380</v>
      </c>
      <c r="O292" s="30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124.020833333333</v>
      </c>
    </row>
    <row r="293" customFormat="false" ht="12.75" hidden="false" customHeight="false" outlineLevel="0" collapsed="false">
      <c r="A293" s="0" t="n">
        <v>15</v>
      </c>
      <c r="B293" s="0" t="n">
        <v>2002</v>
      </c>
      <c r="C293" s="0" t="n">
        <v>124</v>
      </c>
      <c r="D293" s="0" t="n">
        <v>45</v>
      </c>
      <c r="E293" s="0" t="n">
        <v>8.17</v>
      </c>
      <c r="F293" s="0" t="n">
        <v>49.66</v>
      </c>
      <c r="G293" s="0" t="n">
        <v>0.482</v>
      </c>
      <c r="H293" s="0" t="n">
        <v>1.262</v>
      </c>
      <c r="I293" s="0" t="n">
        <v>3.281</v>
      </c>
      <c r="J293" s="0" t="n">
        <v>0</v>
      </c>
      <c r="K293" s="0" t="n">
        <v>7.41</v>
      </c>
      <c r="L293" s="0" t="n">
        <v>12.85</v>
      </c>
      <c r="M293" s="0" t="n">
        <v>900</v>
      </c>
      <c r="N293" s="29" t="n">
        <f aca="false">DATE(B293,1,1)+C293-1</f>
        <v>37380</v>
      </c>
      <c r="O293" s="30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124.03125</v>
      </c>
    </row>
    <row r="294" customFormat="false" ht="12.75" hidden="false" customHeight="false" outlineLevel="0" collapsed="false">
      <c r="A294" s="0" t="n">
        <v>15</v>
      </c>
      <c r="B294" s="0" t="n">
        <v>2002</v>
      </c>
      <c r="C294" s="0" t="n">
        <v>124</v>
      </c>
      <c r="D294" s="0" t="n">
        <v>100</v>
      </c>
      <c r="E294" s="0" t="n">
        <v>8.02</v>
      </c>
      <c r="F294" s="0" t="n">
        <v>50.38</v>
      </c>
      <c r="G294" s="0" t="n">
        <v>0.487</v>
      </c>
      <c r="H294" s="0" t="n">
        <v>1.061</v>
      </c>
      <c r="I294" s="0" t="n">
        <v>4.031</v>
      </c>
      <c r="J294" s="0" t="n">
        <v>0</v>
      </c>
      <c r="K294" s="0" t="n">
        <v>7.16</v>
      </c>
      <c r="L294" s="0" t="n">
        <v>12.83</v>
      </c>
      <c r="M294" s="0" t="n">
        <v>900</v>
      </c>
      <c r="N294" s="29" t="n">
        <f aca="false">DATE(B294,1,1)+C294-1</f>
        <v>37380</v>
      </c>
      <c r="O294" s="30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124.041666666667</v>
      </c>
    </row>
    <row r="295" customFormat="false" ht="12.75" hidden="false" customHeight="false" outlineLevel="0" collapsed="false">
      <c r="A295" s="0" t="n">
        <v>15</v>
      </c>
      <c r="B295" s="0" t="n">
        <v>2002</v>
      </c>
      <c r="C295" s="0" t="n">
        <v>124</v>
      </c>
      <c r="D295" s="0" t="n">
        <v>115</v>
      </c>
      <c r="E295" s="0" t="n">
        <v>7.83</v>
      </c>
      <c r="F295" s="0" t="n">
        <v>51.31</v>
      </c>
      <c r="G295" s="0" t="n">
        <v>0.503</v>
      </c>
      <c r="H295" s="0" t="n">
        <v>1.098</v>
      </c>
      <c r="I295" s="0" t="n">
        <v>3.281</v>
      </c>
      <c r="J295" s="0" t="n">
        <v>0</v>
      </c>
      <c r="K295" s="0" t="n">
        <v>6.913</v>
      </c>
      <c r="L295" s="0" t="n">
        <v>12.83</v>
      </c>
      <c r="M295" s="0" t="n">
        <v>900</v>
      </c>
      <c r="N295" s="29" t="n">
        <f aca="false">DATE(B295,1,1)+C295-1</f>
        <v>37380</v>
      </c>
      <c r="O295" s="30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124.052083333333</v>
      </c>
    </row>
    <row r="296" customFormat="false" ht="12.75" hidden="false" customHeight="false" outlineLevel="0" collapsed="false">
      <c r="A296" s="0" t="n">
        <v>15</v>
      </c>
      <c r="B296" s="0" t="n">
        <v>2002</v>
      </c>
      <c r="C296" s="0" t="n">
        <v>124</v>
      </c>
      <c r="D296" s="0" t="n">
        <v>130</v>
      </c>
      <c r="E296" s="0" t="n">
        <v>7.69</v>
      </c>
      <c r="F296" s="0" t="n">
        <v>52.42</v>
      </c>
      <c r="G296" s="0" t="n">
        <v>0.472</v>
      </c>
      <c r="H296" s="0" t="n">
        <v>0.977</v>
      </c>
      <c r="I296" s="0" t="n">
        <v>3.281</v>
      </c>
      <c r="J296" s="0" t="n">
        <v>0</v>
      </c>
      <c r="K296" s="0" t="n">
        <v>6.665</v>
      </c>
      <c r="L296" s="0" t="n">
        <v>12.83</v>
      </c>
      <c r="M296" s="0" t="n">
        <v>900</v>
      </c>
      <c r="N296" s="29" t="n">
        <f aca="false">DATE(B296,1,1)+C296-1</f>
        <v>37380</v>
      </c>
      <c r="O296" s="30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124.0625</v>
      </c>
    </row>
    <row r="297" customFormat="false" ht="12.75" hidden="false" customHeight="false" outlineLevel="0" collapsed="false">
      <c r="A297" s="0" t="n">
        <v>15</v>
      </c>
      <c r="B297" s="0" t="n">
        <v>2002</v>
      </c>
      <c r="C297" s="0" t="n">
        <v>124</v>
      </c>
      <c r="D297" s="0" t="n">
        <v>145</v>
      </c>
      <c r="E297" s="0" t="n">
        <v>7.58</v>
      </c>
      <c r="F297" s="0" t="n">
        <v>52.86</v>
      </c>
      <c r="G297" s="0" t="n">
        <v>0.498</v>
      </c>
      <c r="H297" s="0" t="n">
        <v>0.99</v>
      </c>
      <c r="I297" s="0" t="n">
        <v>4.031</v>
      </c>
      <c r="J297" s="0" t="n">
        <v>0</v>
      </c>
      <c r="K297" s="0" t="n">
        <v>6.427</v>
      </c>
      <c r="L297" s="0" t="n">
        <v>12.82</v>
      </c>
      <c r="M297" s="0" t="n">
        <v>900</v>
      </c>
      <c r="N297" s="29" t="n">
        <f aca="false">DATE(B297,1,1)+C297-1</f>
        <v>37380</v>
      </c>
      <c r="O297" s="30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124.072916666667</v>
      </c>
    </row>
    <row r="298" customFormat="false" ht="12.75" hidden="false" customHeight="false" outlineLevel="0" collapsed="false">
      <c r="A298" s="0" t="n">
        <v>15</v>
      </c>
      <c r="B298" s="0" t="n">
        <v>2002</v>
      </c>
      <c r="C298" s="0" t="n">
        <v>124</v>
      </c>
      <c r="D298" s="0" t="n">
        <v>200</v>
      </c>
      <c r="E298" s="0" t="n">
        <v>7.5</v>
      </c>
      <c r="F298" s="0" t="n">
        <v>53.21</v>
      </c>
      <c r="G298" s="0" t="n">
        <v>0.494</v>
      </c>
      <c r="H298" s="0" t="n">
        <v>1.415</v>
      </c>
      <c r="I298" s="0" t="n">
        <v>3.281</v>
      </c>
      <c r="J298" s="0" t="n">
        <v>0</v>
      </c>
      <c r="K298" s="0" t="n">
        <v>6.21</v>
      </c>
      <c r="L298" s="0" t="n">
        <v>12.81</v>
      </c>
      <c r="M298" s="0" t="n">
        <v>900</v>
      </c>
      <c r="N298" s="29" t="n">
        <f aca="false">DATE(B298,1,1)+C298-1</f>
        <v>37380</v>
      </c>
      <c r="O298" s="30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124.083333333333</v>
      </c>
    </row>
    <row r="299" customFormat="false" ht="12.75" hidden="false" customHeight="false" outlineLevel="0" collapsed="false">
      <c r="A299" s="0" t="n">
        <v>15</v>
      </c>
      <c r="B299" s="0" t="n">
        <v>2002</v>
      </c>
      <c r="C299" s="0" t="n">
        <v>124</v>
      </c>
      <c r="D299" s="0" t="n">
        <v>215</v>
      </c>
      <c r="E299" s="0" t="n">
        <v>7.43</v>
      </c>
      <c r="F299" s="0" t="n">
        <v>53.6</v>
      </c>
      <c r="G299" s="0" t="n">
        <v>0.493</v>
      </c>
      <c r="H299" s="0" t="n">
        <v>1.037</v>
      </c>
      <c r="I299" s="0" t="n">
        <v>2.531</v>
      </c>
      <c r="J299" s="0" t="n">
        <v>0</v>
      </c>
      <c r="K299" s="0" t="n">
        <v>6.033</v>
      </c>
      <c r="L299" s="0" t="n">
        <v>12.81</v>
      </c>
      <c r="M299" s="0" t="n">
        <v>900</v>
      </c>
      <c r="N299" s="29" t="n">
        <f aca="false">DATE(B299,1,1)+C299-1</f>
        <v>37380</v>
      </c>
      <c r="O299" s="30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124.09375</v>
      </c>
    </row>
    <row r="300" customFormat="false" ht="12.75" hidden="false" customHeight="false" outlineLevel="0" collapsed="false">
      <c r="A300" s="0" t="n">
        <v>15</v>
      </c>
      <c r="B300" s="0" t="n">
        <v>2002</v>
      </c>
      <c r="C300" s="0" t="n">
        <v>124</v>
      </c>
      <c r="D300" s="0" t="n">
        <v>230</v>
      </c>
      <c r="E300" s="0" t="n">
        <v>7.28</v>
      </c>
      <c r="F300" s="0" t="n">
        <v>54.41</v>
      </c>
      <c r="G300" s="0" t="n">
        <v>0.483</v>
      </c>
      <c r="H300" s="0" t="n">
        <v>0.591</v>
      </c>
      <c r="I300" s="0" t="n">
        <v>3.281</v>
      </c>
      <c r="J300" s="0" t="n">
        <v>0</v>
      </c>
      <c r="K300" s="0" t="n">
        <v>5.869</v>
      </c>
      <c r="L300" s="0" t="n">
        <v>12.79</v>
      </c>
      <c r="M300" s="0" t="n">
        <v>900</v>
      </c>
      <c r="N300" s="29" t="n">
        <f aca="false">DATE(B300,1,1)+C300-1</f>
        <v>37380</v>
      </c>
      <c r="O300" s="30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124.104166666667</v>
      </c>
    </row>
    <row r="301" customFormat="false" ht="12.75" hidden="false" customHeight="false" outlineLevel="0" collapsed="false">
      <c r="A301" s="0" t="n">
        <v>15</v>
      </c>
      <c r="B301" s="0" t="n">
        <v>2002</v>
      </c>
      <c r="C301" s="0" t="n">
        <v>124</v>
      </c>
      <c r="D301" s="0" t="n">
        <v>245</v>
      </c>
      <c r="E301" s="0" t="n">
        <v>7.02</v>
      </c>
      <c r="F301" s="0" t="n">
        <v>55.9</v>
      </c>
      <c r="G301" s="0" t="n">
        <v>0.472</v>
      </c>
      <c r="H301" s="0" t="n">
        <v>0.712</v>
      </c>
      <c r="I301" s="0" t="n">
        <v>2.531</v>
      </c>
      <c r="J301" s="0" t="n">
        <v>0</v>
      </c>
      <c r="K301" s="0" t="n">
        <v>5.675</v>
      </c>
      <c r="L301" s="0" t="n">
        <v>12.79</v>
      </c>
      <c r="M301" s="0" t="n">
        <v>900</v>
      </c>
      <c r="N301" s="29" t="n">
        <f aca="false">DATE(B301,1,1)+C301-1</f>
        <v>37380</v>
      </c>
      <c r="O301" s="30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124.114583333333</v>
      </c>
    </row>
    <row r="302" customFormat="false" ht="12.75" hidden="false" customHeight="false" outlineLevel="0" collapsed="false">
      <c r="A302" s="0" t="n">
        <v>15</v>
      </c>
      <c r="B302" s="0" t="n">
        <v>2002</v>
      </c>
      <c r="C302" s="0" t="n">
        <v>124</v>
      </c>
      <c r="D302" s="0" t="n">
        <v>300</v>
      </c>
      <c r="E302" s="0" t="n">
        <v>7.19</v>
      </c>
      <c r="F302" s="0" t="n">
        <v>54.76</v>
      </c>
      <c r="G302" s="0" t="n">
        <v>0.464</v>
      </c>
      <c r="H302" s="0" t="n">
        <v>1.457</v>
      </c>
      <c r="I302" s="0" t="n">
        <v>4.031</v>
      </c>
      <c r="J302" s="0" t="n">
        <v>0</v>
      </c>
      <c r="K302" s="0" t="n">
        <v>5.448</v>
      </c>
      <c r="L302" s="0" t="n">
        <v>12.78</v>
      </c>
      <c r="M302" s="0" t="n">
        <v>900</v>
      </c>
      <c r="N302" s="29" t="n">
        <f aca="false">DATE(B302,1,1)+C302-1</f>
        <v>37380</v>
      </c>
      <c r="O302" s="30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124.125</v>
      </c>
    </row>
    <row r="303" customFormat="false" ht="12.75" hidden="false" customHeight="false" outlineLevel="0" collapsed="false">
      <c r="A303" s="0" t="n">
        <v>15</v>
      </c>
      <c r="B303" s="0" t="n">
        <v>2002</v>
      </c>
      <c r="C303" s="0" t="n">
        <v>124</v>
      </c>
      <c r="D303" s="0" t="n">
        <v>315</v>
      </c>
      <c r="E303" s="0" t="n">
        <v>7.17</v>
      </c>
      <c r="F303" s="0" t="n">
        <v>54.7</v>
      </c>
      <c r="G303" s="0" t="n">
        <v>0.458</v>
      </c>
      <c r="H303" s="0" t="n">
        <v>1.294</v>
      </c>
      <c r="I303" s="0" t="n">
        <v>4.031</v>
      </c>
      <c r="J303" s="0" t="n">
        <v>0</v>
      </c>
      <c r="K303" s="0" t="n">
        <v>5.269</v>
      </c>
      <c r="L303" s="0" t="n">
        <v>12.78</v>
      </c>
      <c r="M303" s="0" t="n">
        <v>900</v>
      </c>
      <c r="N303" s="29" t="n">
        <f aca="false">DATE(B303,1,1)+C303-1</f>
        <v>37380</v>
      </c>
      <c r="O303" s="30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124.135416666667</v>
      </c>
    </row>
    <row r="304" customFormat="false" ht="12.75" hidden="false" customHeight="false" outlineLevel="0" collapsed="false">
      <c r="A304" s="0" t="n">
        <v>15</v>
      </c>
      <c r="B304" s="0" t="n">
        <v>2002</v>
      </c>
      <c r="C304" s="0" t="n">
        <v>124</v>
      </c>
      <c r="D304" s="0" t="n">
        <v>330</v>
      </c>
      <c r="E304" s="0" t="n">
        <v>6.987</v>
      </c>
      <c r="F304" s="0" t="n">
        <v>55.76</v>
      </c>
      <c r="G304" s="0" t="n">
        <v>0.447</v>
      </c>
      <c r="H304" s="0" t="n">
        <v>1.158</v>
      </c>
      <c r="I304" s="0" t="n">
        <v>3.281</v>
      </c>
      <c r="J304" s="0" t="n">
        <v>0</v>
      </c>
      <c r="K304" s="0" t="n">
        <v>5.164</v>
      </c>
      <c r="L304" s="0" t="n">
        <v>12.77</v>
      </c>
      <c r="M304" s="0" t="n">
        <v>900</v>
      </c>
      <c r="N304" s="29" t="n">
        <f aca="false">DATE(B304,1,1)+C304-1</f>
        <v>37380</v>
      </c>
      <c r="O304" s="30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124.145833333333</v>
      </c>
    </row>
    <row r="305" customFormat="false" ht="12.75" hidden="false" customHeight="false" outlineLevel="0" collapsed="false">
      <c r="A305" s="0" t="n">
        <v>15</v>
      </c>
      <c r="B305" s="0" t="n">
        <v>2002</v>
      </c>
      <c r="C305" s="0" t="n">
        <v>124</v>
      </c>
      <c r="D305" s="0" t="n">
        <v>345</v>
      </c>
      <c r="E305" s="0" t="n">
        <v>6.775</v>
      </c>
      <c r="F305" s="0" t="n">
        <v>56.75</v>
      </c>
      <c r="G305" s="0" t="n">
        <v>0.484</v>
      </c>
      <c r="H305" s="0" t="n">
        <v>0.909</v>
      </c>
      <c r="I305" s="0" t="n">
        <v>2.531</v>
      </c>
      <c r="J305" s="0" t="n">
        <v>0</v>
      </c>
      <c r="K305" s="0" t="n">
        <v>5.062</v>
      </c>
      <c r="L305" s="0" t="n">
        <v>12.76</v>
      </c>
      <c r="M305" s="0" t="n">
        <v>900</v>
      </c>
      <c r="N305" s="29" t="n">
        <f aca="false">DATE(B305,1,1)+C305-1</f>
        <v>37380</v>
      </c>
      <c r="O305" s="30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124.15625</v>
      </c>
    </row>
    <row r="306" customFormat="false" ht="12.75" hidden="false" customHeight="false" outlineLevel="0" collapsed="false">
      <c r="A306" s="0" t="n">
        <v>15</v>
      </c>
      <c r="B306" s="0" t="n">
        <v>2002</v>
      </c>
      <c r="C306" s="0" t="n">
        <v>124</v>
      </c>
      <c r="D306" s="0" t="n">
        <v>400</v>
      </c>
      <c r="E306" s="0" t="n">
        <v>6.457</v>
      </c>
      <c r="F306" s="0" t="n">
        <v>58.64</v>
      </c>
      <c r="G306" s="0" t="n">
        <v>0.488</v>
      </c>
      <c r="H306" s="0" t="n">
        <v>0.373</v>
      </c>
      <c r="I306" s="0" t="n">
        <v>1.781</v>
      </c>
      <c r="J306" s="0" t="n">
        <v>0</v>
      </c>
      <c r="K306" s="0" t="n">
        <v>4.926</v>
      </c>
      <c r="L306" s="0" t="n">
        <v>12.75</v>
      </c>
      <c r="M306" s="0" t="n">
        <v>900</v>
      </c>
      <c r="N306" s="29" t="n">
        <f aca="false">DATE(B306,1,1)+C306-1</f>
        <v>37380</v>
      </c>
      <c r="O306" s="30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124.166666666667</v>
      </c>
    </row>
    <row r="307" customFormat="false" ht="12.75" hidden="false" customHeight="false" outlineLevel="0" collapsed="false">
      <c r="A307" s="0" t="n">
        <v>15</v>
      </c>
      <c r="B307" s="0" t="n">
        <v>2002</v>
      </c>
      <c r="C307" s="0" t="n">
        <v>124</v>
      </c>
      <c r="D307" s="0" t="n">
        <v>415</v>
      </c>
      <c r="E307" s="0" t="n">
        <v>6.049</v>
      </c>
      <c r="F307" s="0" t="n">
        <v>60.32</v>
      </c>
      <c r="G307" s="0" t="n">
        <v>0.493</v>
      </c>
      <c r="H307" s="0" t="n">
        <v>0.577</v>
      </c>
      <c r="I307" s="0" t="n">
        <v>2.531</v>
      </c>
      <c r="J307" s="0" t="n">
        <v>0</v>
      </c>
      <c r="K307" s="0" t="n">
        <v>4.736</v>
      </c>
      <c r="L307" s="0" t="n">
        <v>12.75</v>
      </c>
      <c r="M307" s="0" t="n">
        <v>900</v>
      </c>
      <c r="N307" s="29" t="n">
        <f aca="false">DATE(B307,1,1)+C307-1</f>
        <v>37380</v>
      </c>
      <c r="O307" s="30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124.177083333333</v>
      </c>
    </row>
    <row r="308" customFormat="false" ht="12.75" hidden="false" customHeight="false" outlineLevel="0" collapsed="false">
      <c r="A308" s="0" t="n">
        <v>15</v>
      </c>
      <c r="B308" s="0" t="n">
        <v>2002</v>
      </c>
      <c r="C308" s="0" t="n">
        <v>124</v>
      </c>
      <c r="D308" s="0" t="n">
        <v>430</v>
      </c>
      <c r="E308" s="0" t="n">
        <v>6.239</v>
      </c>
      <c r="F308" s="0" t="n">
        <v>59.04</v>
      </c>
      <c r="G308" s="0" t="n">
        <v>0.527</v>
      </c>
      <c r="H308" s="0" t="n">
        <v>0.808</v>
      </c>
      <c r="I308" s="0" t="n">
        <v>2.531</v>
      </c>
      <c r="J308" s="0" t="n">
        <v>0</v>
      </c>
      <c r="K308" s="0" t="n">
        <v>4.506</v>
      </c>
      <c r="L308" s="0" t="n">
        <v>12.74</v>
      </c>
      <c r="M308" s="0" t="n">
        <v>900</v>
      </c>
      <c r="N308" s="29" t="n">
        <f aca="false">DATE(B308,1,1)+C308-1</f>
        <v>37380</v>
      </c>
      <c r="O308" s="30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124.1875</v>
      </c>
    </row>
    <row r="309" customFormat="false" ht="12.75" hidden="false" customHeight="false" outlineLevel="0" collapsed="false">
      <c r="A309" s="0" t="n">
        <v>15</v>
      </c>
      <c r="B309" s="0" t="n">
        <v>2002</v>
      </c>
      <c r="C309" s="0" t="n">
        <v>124</v>
      </c>
      <c r="D309" s="0" t="n">
        <v>445</v>
      </c>
      <c r="E309" s="0" t="n">
        <v>5.867</v>
      </c>
      <c r="F309" s="0" t="n">
        <v>60.99</v>
      </c>
      <c r="G309" s="0" t="n">
        <v>0.52</v>
      </c>
      <c r="H309" s="0" t="n">
        <v>0.079</v>
      </c>
      <c r="I309" s="0" t="n">
        <v>1.781</v>
      </c>
      <c r="J309" s="0" t="n">
        <v>0</v>
      </c>
      <c r="K309" s="0" t="n">
        <v>4.296</v>
      </c>
      <c r="L309" s="0" t="n">
        <v>12.73</v>
      </c>
      <c r="M309" s="0" t="n">
        <v>900</v>
      </c>
      <c r="N309" s="29" t="n">
        <f aca="false">DATE(B309,1,1)+C309-1</f>
        <v>37380</v>
      </c>
      <c r="O309" s="30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124.197916666667</v>
      </c>
    </row>
    <row r="310" customFormat="false" ht="12.75" hidden="false" customHeight="false" outlineLevel="0" collapsed="false">
      <c r="A310" s="0" t="n">
        <v>15</v>
      </c>
      <c r="B310" s="0" t="n">
        <v>2002</v>
      </c>
      <c r="C310" s="0" t="n">
        <v>124</v>
      </c>
      <c r="D310" s="0" t="n">
        <v>500</v>
      </c>
      <c r="E310" s="0" t="n">
        <v>5.157</v>
      </c>
      <c r="F310" s="0" t="n">
        <v>65.78</v>
      </c>
      <c r="G310" s="0" t="n">
        <v>0.495</v>
      </c>
      <c r="H310" s="0" t="n">
        <v>0.049</v>
      </c>
      <c r="I310" s="0" t="n">
        <v>1.031</v>
      </c>
      <c r="J310" s="0" t="n">
        <v>0</v>
      </c>
      <c r="K310" s="0" t="n">
        <v>4.057</v>
      </c>
      <c r="L310" s="0" t="n">
        <v>12.72</v>
      </c>
      <c r="M310" s="0" t="n">
        <v>900</v>
      </c>
      <c r="N310" s="29" t="n">
        <f aca="false">DATE(B310,1,1)+C310-1</f>
        <v>37380</v>
      </c>
      <c r="O310" s="30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124.208333333333</v>
      </c>
    </row>
    <row r="311" customFormat="false" ht="12.75" hidden="false" customHeight="false" outlineLevel="0" collapsed="false">
      <c r="A311" s="0" t="n">
        <v>15</v>
      </c>
      <c r="B311" s="0" t="n">
        <v>2002</v>
      </c>
      <c r="C311" s="0" t="n">
        <v>124</v>
      </c>
      <c r="D311" s="0" t="n">
        <v>515</v>
      </c>
      <c r="E311" s="0" t="n">
        <v>4.996</v>
      </c>
      <c r="F311" s="0" t="n">
        <v>66.45</v>
      </c>
      <c r="G311" s="0" t="n">
        <v>0.53</v>
      </c>
      <c r="H311" s="0" t="n">
        <v>0.031</v>
      </c>
      <c r="I311" s="0" t="n">
        <v>1.031</v>
      </c>
      <c r="J311" s="0" t="n">
        <v>0</v>
      </c>
      <c r="K311" s="0" t="n">
        <v>3.752</v>
      </c>
      <c r="L311" s="0" t="n">
        <v>12.72</v>
      </c>
      <c r="M311" s="0" t="n">
        <v>900</v>
      </c>
      <c r="N311" s="29" t="n">
        <f aca="false">DATE(B311,1,1)+C311-1</f>
        <v>37380</v>
      </c>
      <c r="O311" s="30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124.21875</v>
      </c>
    </row>
    <row r="312" customFormat="false" ht="12.75" hidden="false" customHeight="false" outlineLevel="0" collapsed="false">
      <c r="A312" s="0" t="n">
        <v>15</v>
      </c>
      <c r="B312" s="0" t="n">
        <v>2002</v>
      </c>
      <c r="C312" s="0" t="n">
        <v>124</v>
      </c>
      <c r="D312" s="0" t="n">
        <v>530</v>
      </c>
      <c r="E312" s="0" t="n">
        <v>4.842</v>
      </c>
      <c r="F312" s="0" t="n">
        <v>67.35</v>
      </c>
      <c r="G312" s="0" t="n">
        <v>0.543</v>
      </c>
      <c r="H312" s="0" t="n">
        <v>0.009</v>
      </c>
      <c r="I312" s="0" t="n">
        <v>1.031</v>
      </c>
      <c r="J312" s="0" t="n">
        <v>0</v>
      </c>
      <c r="K312" s="0" t="n">
        <v>3.423</v>
      </c>
      <c r="L312" s="0" t="n">
        <v>12.71</v>
      </c>
      <c r="M312" s="0" t="n">
        <v>900</v>
      </c>
      <c r="N312" s="29" t="n">
        <f aca="false">DATE(B312,1,1)+C312-1</f>
        <v>37380</v>
      </c>
      <c r="O312" s="30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124.229166666667</v>
      </c>
    </row>
    <row r="313" customFormat="false" ht="12.75" hidden="false" customHeight="false" outlineLevel="0" collapsed="false">
      <c r="A313" s="0" t="n">
        <v>15</v>
      </c>
      <c r="B313" s="0" t="n">
        <v>2002</v>
      </c>
      <c r="C313" s="0" t="n">
        <v>124</v>
      </c>
      <c r="D313" s="0" t="n">
        <v>545</v>
      </c>
      <c r="E313" s="0" t="n">
        <v>4.541</v>
      </c>
      <c r="F313" s="0" t="n">
        <v>69.14</v>
      </c>
      <c r="G313" s="0" t="n">
        <v>1.064</v>
      </c>
      <c r="H313" s="0" t="n">
        <v>0.029</v>
      </c>
      <c r="I313" s="0" t="n">
        <v>1.031</v>
      </c>
      <c r="J313" s="0" t="n">
        <v>0</v>
      </c>
      <c r="K313" s="0" t="n">
        <v>3.095</v>
      </c>
      <c r="L313" s="0" t="n">
        <v>12.7</v>
      </c>
      <c r="M313" s="0" t="n">
        <v>900</v>
      </c>
      <c r="N313" s="29" t="n">
        <f aca="false">DATE(B313,1,1)+C313-1</f>
        <v>37380</v>
      </c>
      <c r="O313" s="30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124.239583333333</v>
      </c>
    </row>
    <row r="314" customFormat="false" ht="12.75" hidden="false" customHeight="false" outlineLevel="0" collapsed="false">
      <c r="A314" s="0" t="n">
        <v>15</v>
      </c>
      <c r="B314" s="0" t="n">
        <v>2002</v>
      </c>
      <c r="C314" s="0" t="n">
        <v>124</v>
      </c>
      <c r="D314" s="0" t="n">
        <v>600</v>
      </c>
      <c r="E314" s="0" t="n">
        <v>4.519</v>
      </c>
      <c r="F314" s="0" t="n">
        <v>69.04</v>
      </c>
      <c r="G314" s="0" t="n">
        <v>5.581</v>
      </c>
      <c r="H314" s="0" t="n">
        <v>0.126</v>
      </c>
      <c r="I314" s="0" t="n">
        <v>1.031</v>
      </c>
      <c r="J314" s="0" t="n">
        <v>0</v>
      </c>
      <c r="K314" s="0" t="n">
        <v>2.787</v>
      </c>
      <c r="L314" s="0" t="n">
        <v>12.7</v>
      </c>
      <c r="M314" s="0" t="n">
        <v>900</v>
      </c>
      <c r="N314" s="29" t="n">
        <f aca="false">DATE(B314,1,1)+C314-1</f>
        <v>37380</v>
      </c>
      <c r="O314" s="30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124.25</v>
      </c>
    </row>
    <row r="315" customFormat="false" ht="12.75" hidden="false" customHeight="false" outlineLevel="0" collapsed="false">
      <c r="A315" s="0" t="n">
        <v>15</v>
      </c>
      <c r="B315" s="0" t="n">
        <v>2002</v>
      </c>
      <c r="C315" s="0" t="n">
        <v>124</v>
      </c>
      <c r="D315" s="0" t="n">
        <v>615</v>
      </c>
      <c r="E315" s="0" t="n">
        <v>4.693</v>
      </c>
      <c r="F315" s="0" t="n">
        <v>67.06</v>
      </c>
      <c r="G315" s="0" t="n">
        <v>20.44</v>
      </c>
      <c r="H315" s="0" t="n">
        <v>0.016</v>
      </c>
      <c r="I315" s="0" t="n">
        <v>1.031</v>
      </c>
      <c r="J315" s="0" t="n">
        <v>0</v>
      </c>
      <c r="K315" s="0" t="n">
        <v>2.528</v>
      </c>
      <c r="L315" s="0" t="n">
        <v>12.69</v>
      </c>
      <c r="M315" s="0" t="n">
        <v>900</v>
      </c>
      <c r="N315" s="29" t="n">
        <f aca="false">DATE(B315,1,1)+C315-1</f>
        <v>37380</v>
      </c>
      <c r="O315" s="30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124.260416666667</v>
      </c>
    </row>
    <row r="316" customFormat="false" ht="12.75" hidden="false" customHeight="false" outlineLevel="0" collapsed="false">
      <c r="A316" s="0" t="n">
        <v>15</v>
      </c>
      <c r="B316" s="0" t="n">
        <v>2002</v>
      </c>
      <c r="C316" s="0" t="n">
        <v>124</v>
      </c>
      <c r="D316" s="0" t="n">
        <v>630</v>
      </c>
      <c r="E316" s="0" t="n">
        <v>4.72</v>
      </c>
      <c r="F316" s="0" t="n">
        <v>70.9</v>
      </c>
      <c r="G316" s="0" t="n">
        <v>49.86</v>
      </c>
      <c r="H316" s="0" t="n">
        <v>0.016</v>
      </c>
      <c r="I316" s="0" t="n">
        <v>1.031</v>
      </c>
      <c r="J316" s="0" t="n">
        <v>0</v>
      </c>
      <c r="K316" s="0" t="n">
        <v>2.33</v>
      </c>
      <c r="L316" s="0" t="n">
        <v>12.68</v>
      </c>
      <c r="M316" s="0" t="n">
        <v>900</v>
      </c>
      <c r="N316" s="29" t="n">
        <f aca="false">DATE(B316,1,1)+C316-1</f>
        <v>37380</v>
      </c>
      <c r="O316" s="30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124.270833333333</v>
      </c>
    </row>
    <row r="317" customFormat="false" ht="12.75" hidden="false" customHeight="false" outlineLevel="0" collapsed="false">
      <c r="A317" s="0" t="n">
        <v>15</v>
      </c>
      <c r="B317" s="0" t="n">
        <v>2002</v>
      </c>
      <c r="C317" s="0" t="n">
        <v>124</v>
      </c>
      <c r="D317" s="0" t="n">
        <v>645</v>
      </c>
      <c r="E317" s="0" t="n">
        <v>4.96</v>
      </c>
      <c r="F317" s="0" t="n">
        <v>69.32</v>
      </c>
      <c r="G317" s="0" t="n">
        <v>79.2</v>
      </c>
      <c r="H317" s="0" t="n">
        <v>0.006</v>
      </c>
      <c r="I317" s="0" t="n">
        <v>1.031</v>
      </c>
      <c r="J317" s="0" t="n">
        <v>0</v>
      </c>
      <c r="K317" s="0" t="n">
        <v>2.22</v>
      </c>
      <c r="L317" s="0" t="n">
        <v>12.68</v>
      </c>
      <c r="M317" s="0" t="n">
        <v>900</v>
      </c>
      <c r="N317" s="29" t="n">
        <f aca="false">DATE(B317,1,1)+C317-1</f>
        <v>37380</v>
      </c>
      <c r="O317" s="30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124.28125</v>
      </c>
    </row>
    <row r="318" customFormat="false" ht="12.75" hidden="false" customHeight="false" outlineLevel="0" collapsed="false">
      <c r="A318" s="0" t="n">
        <v>15</v>
      </c>
      <c r="B318" s="0" t="n">
        <v>2002</v>
      </c>
      <c r="C318" s="0" t="n">
        <v>124</v>
      </c>
      <c r="D318" s="0" t="n">
        <v>700</v>
      </c>
      <c r="E318" s="0" t="n">
        <v>5.594</v>
      </c>
      <c r="F318" s="0" t="n">
        <v>67.17</v>
      </c>
      <c r="G318" s="0" t="n">
        <v>92.4</v>
      </c>
      <c r="H318" s="0" t="n">
        <v>0.052</v>
      </c>
      <c r="I318" s="0" t="n">
        <v>1.781</v>
      </c>
      <c r="J318" s="0" t="n">
        <v>0</v>
      </c>
      <c r="K318" s="0" t="n">
        <v>2.326</v>
      </c>
      <c r="L318" s="0" t="n">
        <v>12.7</v>
      </c>
      <c r="M318" s="0" t="n">
        <v>900</v>
      </c>
      <c r="N318" s="29" t="n">
        <f aca="false">DATE(B318,1,1)+C318-1</f>
        <v>37380</v>
      </c>
      <c r="O318" s="30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124.291666666667</v>
      </c>
    </row>
    <row r="319" customFormat="false" ht="12.75" hidden="false" customHeight="false" outlineLevel="0" collapsed="false">
      <c r="A319" s="0" t="n">
        <v>15</v>
      </c>
      <c r="B319" s="0" t="n">
        <v>2002</v>
      </c>
      <c r="C319" s="0" t="n">
        <v>124</v>
      </c>
      <c r="D319" s="0" t="n">
        <v>715</v>
      </c>
      <c r="E319" s="0" t="n">
        <v>6.541</v>
      </c>
      <c r="F319" s="0" t="n">
        <v>61.42</v>
      </c>
      <c r="G319" s="0" t="n">
        <v>109.7</v>
      </c>
      <c r="H319" s="0" t="n">
        <v>0.662</v>
      </c>
      <c r="I319" s="0" t="n">
        <v>2.531</v>
      </c>
      <c r="J319" s="0" t="n">
        <v>0</v>
      </c>
      <c r="K319" s="0" t="n">
        <v>2.707</v>
      </c>
      <c r="L319" s="0" t="n">
        <v>12.86</v>
      </c>
      <c r="M319" s="0" t="n">
        <v>900</v>
      </c>
      <c r="N319" s="29" t="n">
        <f aca="false">DATE(B319,1,1)+C319-1</f>
        <v>37380</v>
      </c>
      <c r="O319" s="30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124.302083333333</v>
      </c>
    </row>
    <row r="320" customFormat="false" ht="12.75" hidden="false" customHeight="false" outlineLevel="0" collapsed="false">
      <c r="A320" s="0" t="n">
        <v>15</v>
      </c>
      <c r="B320" s="0" t="n">
        <v>2002</v>
      </c>
      <c r="C320" s="0" t="n">
        <v>124</v>
      </c>
      <c r="D320" s="0" t="n">
        <v>730</v>
      </c>
      <c r="E320" s="0" t="n">
        <v>7.24</v>
      </c>
      <c r="F320" s="0" t="n">
        <v>57.99</v>
      </c>
      <c r="G320" s="0" t="n">
        <v>124</v>
      </c>
      <c r="H320" s="0" t="n">
        <v>0.388</v>
      </c>
      <c r="I320" s="0" t="n">
        <v>1.781</v>
      </c>
      <c r="J320" s="0" t="n">
        <v>0</v>
      </c>
      <c r="K320" s="0" t="n">
        <v>3.387</v>
      </c>
      <c r="L320" s="0" t="n">
        <v>13.31</v>
      </c>
      <c r="M320" s="0" t="n">
        <v>900</v>
      </c>
      <c r="N320" s="29" t="n">
        <f aca="false">DATE(B320,1,1)+C320-1</f>
        <v>37380</v>
      </c>
      <c r="O320" s="30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124.3125</v>
      </c>
    </row>
    <row r="321" customFormat="false" ht="12.75" hidden="false" customHeight="false" outlineLevel="0" collapsed="false">
      <c r="A321" s="0" t="n">
        <v>15</v>
      </c>
      <c r="B321" s="0" t="n">
        <v>2002</v>
      </c>
      <c r="C321" s="0" t="n">
        <v>124</v>
      </c>
      <c r="D321" s="0" t="n">
        <v>745</v>
      </c>
      <c r="E321" s="0" t="n">
        <v>7.73</v>
      </c>
      <c r="F321" s="0" t="n">
        <v>56.85</v>
      </c>
      <c r="G321" s="0" t="n">
        <v>136.6</v>
      </c>
      <c r="H321" s="0" t="n">
        <v>0.425</v>
      </c>
      <c r="I321" s="0" t="n">
        <v>3.281</v>
      </c>
      <c r="J321" s="0" t="n">
        <v>0</v>
      </c>
      <c r="K321" s="0" t="n">
        <v>4.299</v>
      </c>
      <c r="L321" s="0" t="n">
        <v>13.84</v>
      </c>
      <c r="M321" s="0" t="n">
        <v>900</v>
      </c>
      <c r="N321" s="29" t="n">
        <f aca="false">DATE(B321,1,1)+C321-1</f>
        <v>37380</v>
      </c>
      <c r="O321" s="30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124.322916666667</v>
      </c>
    </row>
    <row r="322" customFormat="false" ht="12.75" hidden="false" customHeight="false" outlineLevel="0" collapsed="false">
      <c r="A322" s="0" t="n">
        <v>15</v>
      </c>
      <c r="B322" s="0" t="n">
        <v>2002</v>
      </c>
      <c r="C322" s="0" t="n">
        <v>124</v>
      </c>
      <c r="D322" s="0" t="n">
        <v>800</v>
      </c>
      <c r="E322" s="0" t="n">
        <v>7.89</v>
      </c>
      <c r="F322" s="0" t="n">
        <v>54.64</v>
      </c>
      <c r="G322" s="0" t="n">
        <v>148.1</v>
      </c>
      <c r="H322" s="0" t="n">
        <v>1.298</v>
      </c>
      <c r="I322" s="0" t="n">
        <v>3.281</v>
      </c>
      <c r="J322" s="0" t="n">
        <v>0</v>
      </c>
      <c r="K322" s="0" t="n">
        <v>5.359</v>
      </c>
      <c r="L322" s="0" t="n">
        <v>13.81</v>
      </c>
      <c r="M322" s="0" t="n">
        <v>900</v>
      </c>
      <c r="N322" s="29" t="n">
        <f aca="false">DATE(B322,1,1)+C322-1</f>
        <v>37380</v>
      </c>
      <c r="O322" s="30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124.333333333333</v>
      </c>
    </row>
    <row r="323" customFormat="false" ht="12.75" hidden="false" customHeight="false" outlineLevel="0" collapsed="false">
      <c r="A323" s="0" t="n">
        <v>15</v>
      </c>
      <c r="B323" s="0" t="n">
        <v>2002</v>
      </c>
      <c r="C323" s="0" t="n">
        <v>124</v>
      </c>
      <c r="D323" s="0" t="n">
        <v>815</v>
      </c>
      <c r="E323" s="0" t="n">
        <v>7.89</v>
      </c>
      <c r="F323" s="0" t="n">
        <v>54.43</v>
      </c>
      <c r="G323" s="0" t="n">
        <v>159.6</v>
      </c>
      <c r="H323" s="0" t="n">
        <v>1.69</v>
      </c>
      <c r="I323" s="0" t="n">
        <v>4.031</v>
      </c>
      <c r="J323" s="0" t="n">
        <v>0</v>
      </c>
      <c r="K323" s="0" t="n">
        <v>6.441</v>
      </c>
      <c r="L323" s="0" t="n">
        <v>13.79</v>
      </c>
      <c r="M323" s="0" t="n">
        <v>900</v>
      </c>
      <c r="N323" s="29" t="n">
        <f aca="false">DATE(B323,1,1)+C323-1</f>
        <v>37380</v>
      </c>
      <c r="O323" s="30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124.34375</v>
      </c>
    </row>
    <row r="324" customFormat="false" ht="12.75" hidden="false" customHeight="false" outlineLevel="0" collapsed="false">
      <c r="A324" s="0" t="n">
        <v>15</v>
      </c>
      <c r="B324" s="0" t="n">
        <v>2002</v>
      </c>
      <c r="C324" s="0" t="n">
        <v>124</v>
      </c>
      <c r="D324" s="0" t="n">
        <v>830</v>
      </c>
      <c r="E324" s="0" t="n">
        <v>8.06</v>
      </c>
      <c r="F324" s="0" t="n">
        <v>54.57</v>
      </c>
      <c r="G324" s="0" t="n">
        <v>221.7</v>
      </c>
      <c r="H324" s="0" t="n">
        <v>1.547</v>
      </c>
      <c r="I324" s="0" t="n">
        <v>3.281</v>
      </c>
      <c r="J324" s="0" t="n">
        <v>0</v>
      </c>
      <c r="K324" s="0" t="n">
        <v>7.45</v>
      </c>
      <c r="L324" s="0" t="n">
        <v>13.76</v>
      </c>
      <c r="M324" s="0" t="n">
        <v>900</v>
      </c>
      <c r="N324" s="29" t="n">
        <f aca="false">DATE(B324,1,1)+C324-1</f>
        <v>37380</v>
      </c>
      <c r="O324" s="30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124.354166666667</v>
      </c>
    </row>
    <row r="325" customFormat="false" ht="12.75" hidden="false" customHeight="false" outlineLevel="0" collapsed="false">
      <c r="A325" s="0" t="n">
        <v>15</v>
      </c>
      <c r="B325" s="0" t="n">
        <v>2002</v>
      </c>
      <c r="C325" s="0" t="n">
        <v>124</v>
      </c>
      <c r="D325" s="0" t="n">
        <v>845</v>
      </c>
      <c r="E325" s="0" t="n">
        <v>8.54</v>
      </c>
      <c r="F325" s="0" t="n">
        <v>53.61</v>
      </c>
      <c r="G325" s="0" t="n">
        <v>568.7</v>
      </c>
      <c r="H325" s="0" t="n">
        <v>1.321</v>
      </c>
      <c r="I325" s="0" t="n">
        <v>4.031</v>
      </c>
      <c r="J325" s="0" t="n">
        <v>0</v>
      </c>
      <c r="K325" s="0" t="n">
        <v>8.41</v>
      </c>
      <c r="L325" s="0" t="n">
        <v>13.74</v>
      </c>
      <c r="M325" s="0" t="n">
        <v>900</v>
      </c>
      <c r="N325" s="29" t="n">
        <f aca="false">DATE(B325,1,1)+C325-1</f>
        <v>37380</v>
      </c>
      <c r="O325" s="30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124.364583333333</v>
      </c>
    </row>
    <row r="326" customFormat="false" ht="12.75" hidden="false" customHeight="false" outlineLevel="0" collapsed="false">
      <c r="A326" s="0" t="n">
        <v>15</v>
      </c>
      <c r="B326" s="0" t="n">
        <v>2002</v>
      </c>
      <c r="C326" s="0" t="n">
        <v>124</v>
      </c>
      <c r="D326" s="0" t="n">
        <v>900</v>
      </c>
      <c r="E326" s="0" t="n">
        <v>9.21</v>
      </c>
      <c r="F326" s="0" t="n">
        <v>52.61</v>
      </c>
      <c r="G326" s="0" t="n">
        <v>935</v>
      </c>
      <c r="H326" s="0" t="n">
        <v>1.046</v>
      </c>
      <c r="I326" s="0" t="n">
        <v>3.281</v>
      </c>
      <c r="J326" s="0" t="n">
        <v>0</v>
      </c>
      <c r="K326" s="0" t="n">
        <v>9.36</v>
      </c>
      <c r="L326" s="0" t="n">
        <v>13.71</v>
      </c>
      <c r="M326" s="0" t="n">
        <v>900</v>
      </c>
      <c r="N326" s="29" t="n">
        <f aca="false">DATE(B326,1,1)+C326-1</f>
        <v>37380</v>
      </c>
      <c r="O326" s="30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124.375</v>
      </c>
    </row>
    <row r="327" customFormat="false" ht="12.75" hidden="false" customHeight="false" outlineLevel="0" collapsed="false">
      <c r="A327" s="0" t="n">
        <v>15</v>
      </c>
      <c r="B327" s="0" t="n">
        <v>2002</v>
      </c>
      <c r="C327" s="0" t="n">
        <v>124</v>
      </c>
      <c r="D327" s="0" t="n">
        <v>915</v>
      </c>
      <c r="E327" s="0" t="n">
        <v>9.32</v>
      </c>
      <c r="F327" s="0" t="n">
        <v>51.67</v>
      </c>
      <c r="G327" s="0" t="n">
        <v>1048</v>
      </c>
      <c r="H327" s="0" t="n">
        <v>0.915</v>
      </c>
      <c r="I327" s="0" t="n">
        <v>3.281</v>
      </c>
      <c r="J327" s="0" t="n">
        <v>0</v>
      </c>
      <c r="K327" s="0" t="n">
        <v>10.34</v>
      </c>
      <c r="L327" s="0" t="n">
        <v>13.68</v>
      </c>
      <c r="M327" s="0" t="n">
        <v>900</v>
      </c>
      <c r="N327" s="29" t="n">
        <f aca="false">DATE(B327,1,1)+C327-1</f>
        <v>37380</v>
      </c>
      <c r="O327" s="30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124.385416666667</v>
      </c>
    </row>
    <row r="328" customFormat="false" ht="12.75" hidden="false" customHeight="false" outlineLevel="0" collapsed="false">
      <c r="A328" s="0" t="n">
        <v>15</v>
      </c>
      <c r="B328" s="0" t="n">
        <v>2002</v>
      </c>
      <c r="C328" s="0" t="n">
        <v>124</v>
      </c>
      <c r="D328" s="0" t="n">
        <v>930</v>
      </c>
      <c r="E328" s="0" t="n">
        <v>9.9</v>
      </c>
      <c r="F328" s="0" t="n">
        <v>50</v>
      </c>
      <c r="G328" s="0" t="n">
        <v>1142</v>
      </c>
      <c r="H328" s="0" t="n">
        <v>0.802</v>
      </c>
      <c r="I328" s="0" t="n">
        <v>3.281</v>
      </c>
      <c r="J328" s="0" t="n">
        <v>0</v>
      </c>
      <c r="K328" s="0" t="n">
        <v>11.33</v>
      </c>
      <c r="L328" s="0" t="n">
        <v>13.66</v>
      </c>
      <c r="M328" s="0" t="n">
        <v>900</v>
      </c>
      <c r="N328" s="29" t="n">
        <f aca="false">DATE(B328,1,1)+C328-1</f>
        <v>37380</v>
      </c>
      <c r="O328" s="30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124.395833333333</v>
      </c>
    </row>
    <row r="329" customFormat="false" ht="12.75" hidden="false" customHeight="false" outlineLevel="0" collapsed="false">
      <c r="A329" s="0" t="n">
        <v>15</v>
      </c>
      <c r="B329" s="0" t="n">
        <v>2002</v>
      </c>
      <c r="C329" s="0" t="n">
        <v>124</v>
      </c>
      <c r="D329" s="0" t="n">
        <v>945</v>
      </c>
      <c r="E329" s="0" t="n">
        <v>10.83</v>
      </c>
      <c r="F329" s="0" t="n">
        <v>47.96</v>
      </c>
      <c r="G329" s="0" t="n">
        <v>1232</v>
      </c>
      <c r="H329" s="0" t="n">
        <v>0.722</v>
      </c>
      <c r="I329" s="0" t="n">
        <v>4.031</v>
      </c>
      <c r="J329" s="0" t="n">
        <v>0</v>
      </c>
      <c r="K329" s="0" t="n">
        <v>12.33</v>
      </c>
      <c r="L329" s="0" t="n">
        <v>13.62</v>
      </c>
      <c r="M329" s="0" t="n">
        <v>900</v>
      </c>
      <c r="N329" s="29" t="n">
        <f aca="false">DATE(B329,1,1)+C329-1</f>
        <v>37380</v>
      </c>
      <c r="O329" s="30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124.40625</v>
      </c>
    </row>
    <row r="330" customFormat="false" ht="12.75" hidden="false" customHeight="false" outlineLevel="0" collapsed="false">
      <c r="A330" s="0" t="n">
        <v>15</v>
      </c>
      <c r="B330" s="0" t="n">
        <v>2002</v>
      </c>
      <c r="C330" s="0" t="n">
        <v>124</v>
      </c>
      <c r="D330" s="0" t="n">
        <v>1000</v>
      </c>
      <c r="E330" s="0" t="n">
        <v>10.88</v>
      </c>
      <c r="F330" s="0" t="n">
        <v>48.02</v>
      </c>
      <c r="G330" s="0" t="n">
        <v>1315</v>
      </c>
      <c r="H330" s="0" t="n">
        <v>1.254</v>
      </c>
      <c r="I330" s="0" t="n">
        <v>3.281</v>
      </c>
      <c r="J330" s="0" t="n">
        <v>0</v>
      </c>
      <c r="K330" s="0" t="n">
        <v>13.32</v>
      </c>
      <c r="L330" s="0" t="n">
        <v>13.6</v>
      </c>
      <c r="M330" s="0" t="n">
        <v>900</v>
      </c>
      <c r="N330" s="29" t="n">
        <f aca="false">DATE(B330,1,1)+C330-1</f>
        <v>37380</v>
      </c>
      <c r="O330" s="30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124.416666666667</v>
      </c>
    </row>
    <row r="331" customFormat="false" ht="12.75" hidden="false" customHeight="false" outlineLevel="0" collapsed="false">
      <c r="A331" s="0" t="n">
        <v>15</v>
      </c>
      <c r="B331" s="0" t="n">
        <v>2002</v>
      </c>
      <c r="C331" s="0" t="n">
        <v>124</v>
      </c>
      <c r="D331" s="0" t="n">
        <v>1015</v>
      </c>
      <c r="E331" s="0" t="n">
        <v>11.51</v>
      </c>
      <c r="F331" s="0" t="n">
        <v>45.89</v>
      </c>
      <c r="G331" s="0" t="n">
        <v>1396</v>
      </c>
      <c r="H331" s="0" t="n">
        <v>0.814</v>
      </c>
      <c r="I331" s="0" t="n">
        <v>2.531</v>
      </c>
      <c r="J331" s="0" t="n">
        <v>0</v>
      </c>
      <c r="K331" s="0" t="n">
        <v>14.27</v>
      </c>
      <c r="L331" s="0" t="n">
        <v>13.58</v>
      </c>
      <c r="M331" s="0" t="n">
        <v>900</v>
      </c>
      <c r="N331" s="29" t="n">
        <f aca="false">DATE(B331,1,1)+C331-1</f>
        <v>37380</v>
      </c>
      <c r="O331" s="30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124.427083333333</v>
      </c>
    </row>
    <row r="332" customFormat="false" ht="12.75" hidden="false" customHeight="false" outlineLevel="0" collapsed="false">
      <c r="A332" s="0" t="n">
        <v>15</v>
      </c>
      <c r="B332" s="0" t="n">
        <v>2002</v>
      </c>
      <c r="C332" s="0" t="n">
        <v>124</v>
      </c>
      <c r="D332" s="0" t="n">
        <v>1030</v>
      </c>
      <c r="E332" s="0" t="n">
        <v>12.33</v>
      </c>
      <c r="F332" s="0" t="n">
        <v>43.53</v>
      </c>
      <c r="G332" s="0" t="n">
        <v>1469</v>
      </c>
      <c r="H332" s="0" t="n">
        <v>0.695</v>
      </c>
      <c r="I332" s="0" t="n">
        <v>2.531</v>
      </c>
      <c r="J332" s="0" t="n">
        <v>0</v>
      </c>
      <c r="K332" s="0" t="n">
        <v>15.19</v>
      </c>
      <c r="L332" s="0" t="n">
        <v>13.57</v>
      </c>
      <c r="M332" s="0" t="n">
        <v>900</v>
      </c>
      <c r="N332" s="29" t="n">
        <f aca="false">DATE(B332,1,1)+C332-1</f>
        <v>37380</v>
      </c>
      <c r="O332" s="30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124.4375</v>
      </c>
    </row>
    <row r="333" customFormat="false" ht="12.75" hidden="false" customHeight="false" outlineLevel="0" collapsed="false">
      <c r="A333" s="0" t="n">
        <v>15</v>
      </c>
      <c r="B333" s="0" t="n">
        <v>2002</v>
      </c>
      <c r="C333" s="0" t="n">
        <v>124</v>
      </c>
      <c r="D333" s="0" t="n">
        <v>1045</v>
      </c>
      <c r="E333" s="0" t="n">
        <v>12.75</v>
      </c>
      <c r="F333" s="0" t="n">
        <v>42.53</v>
      </c>
      <c r="G333" s="0" t="n">
        <v>1537</v>
      </c>
      <c r="H333" s="0" t="n">
        <v>0.808</v>
      </c>
      <c r="I333" s="0" t="n">
        <v>2.531</v>
      </c>
      <c r="J333" s="0" t="n">
        <v>0</v>
      </c>
      <c r="K333" s="0" t="n">
        <v>16.11</v>
      </c>
      <c r="L333" s="0" t="n">
        <v>13.56</v>
      </c>
      <c r="M333" s="0" t="n">
        <v>900</v>
      </c>
      <c r="N333" s="29" t="n">
        <f aca="false">DATE(B333,1,1)+C333-1</f>
        <v>37380</v>
      </c>
      <c r="O333" s="30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124.447916666667</v>
      </c>
    </row>
    <row r="334" customFormat="false" ht="12.75" hidden="false" customHeight="false" outlineLevel="0" collapsed="false">
      <c r="A334" s="0" t="n">
        <v>15</v>
      </c>
      <c r="B334" s="0" t="n">
        <v>2002</v>
      </c>
      <c r="C334" s="0" t="n">
        <v>124</v>
      </c>
      <c r="D334" s="0" t="n">
        <v>1100</v>
      </c>
      <c r="E334" s="0" t="n">
        <v>12.87</v>
      </c>
      <c r="F334" s="0" t="n">
        <v>41.72</v>
      </c>
      <c r="G334" s="0" t="n">
        <v>1600</v>
      </c>
      <c r="H334" s="0" t="n">
        <v>1.443</v>
      </c>
      <c r="I334" s="0" t="n">
        <v>3.281</v>
      </c>
      <c r="J334" s="0" t="n">
        <v>0</v>
      </c>
      <c r="K334" s="0" t="n">
        <v>17.01</v>
      </c>
      <c r="L334" s="0" t="n">
        <v>13.54</v>
      </c>
      <c r="M334" s="0" t="n">
        <v>900</v>
      </c>
      <c r="N334" s="29" t="n">
        <f aca="false">DATE(B334,1,1)+C334-1</f>
        <v>37380</v>
      </c>
      <c r="O334" s="30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124.458333333333</v>
      </c>
    </row>
    <row r="335" customFormat="false" ht="12.75" hidden="false" customHeight="false" outlineLevel="0" collapsed="false">
      <c r="A335" s="0" t="n">
        <v>15</v>
      </c>
      <c r="B335" s="0" t="n">
        <v>2002</v>
      </c>
      <c r="C335" s="0" t="n">
        <v>124</v>
      </c>
      <c r="D335" s="0" t="n">
        <v>1115</v>
      </c>
      <c r="E335" s="0" t="n">
        <v>13.67</v>
      </c>
      <c r="F335" s="0" t="n">
        <v>38.27</v>
      </c>
      <c r="G335" s="0" t="n">
        <v>1649</v>
      </c>
      <c r="H335" s="0" t="n">
        <v>0.912</v>
      </c>
      <c r="I335" s="0" t="n">
        <v>3.281</v>
      </c>
      <c r="J335" s="0" t="n">
        <v>0</v>
      </c>
      <c r="K335" s="0" t="n">
        <v>17.8</v>
      </c>
      <c r="L335" s="0" t="n">
        <v>13.53</v>
      </c>
      <c r="M335" s="0" t="n">
        <v>900</v>
      </c>
      <c r="N335" s="29" t="n">
        <f aca="false">DATE(B335,1,1)+C335-1</f>
        <v>37380</v>
      </c>
      <c r="O335" s="30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124.46875</v>
      </c>
    </row>
    <row r="336" customFormat="false" ht="12.75" hidden="false" customHeight="false" outlineLevel="0" collapsed="false">
      <c r="A336" s="0" t="n">
        <v>15</v>
      </c>
      <c r="B336" s="0" t="n">
        <v>2002</v>
      </c>
      <c r="C336" s="0" t="n">
        <v>124</v>
      </c>
      <c r="D336" s="0" t="n">
        <v>1130</v>
      </c>
      <c r="E336" s="0" t="n">
        <v>14.77</v>
      </c>
      <c r="F336" s="0" t="n">
        <v>32.46</v>
      </c>
      <c r="G336" s="0" t="n">
        <v>1703</v>
      </c>
      <c r="H336" s="0" t="n">
        <v>0.986</v>
      </c>
      <c r="I336" s="0" t="n">
        <v>3.281</v>
      </c>
      <c r="J336" s="0" t="n">
        <v>0</v>
      </c>
      <c r="K336" s="0" t="n">
        <v>18.48</v>
      </c>
      <c r="L336" s="0" t="n">
        <v>13.52</v>
      </c>
      <c r="M336" s="0" t="n">
        <v>900</v>
      </c>
      <c r="N336" s="29" t="n">
        <f aca="false">DATE(B336,1,1)+C336-1</f>
        <v>37380</v>
      </c>
      <c r="O336" s="30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124.479166666667</v>
      </c>
    </row>
    <row r="337" customFormat="false" ht="12.75" hidden="false" customHeight="false" outlineLevel="0" collapsed="false">
      <c r="A337" s="0" t="n">
        <v>15</v>
      </c>
      <c r="B337" s="0" t="n">
        <v>2002</v>
      </c>
      <c r="C337" s="0" t="n">
        <v>124</v>
      </c>
      <c r="D337" s="0" t="n">
        <v>1145</v>
      </c>
      <c r="E337" s="0" t="n">
        <v>15.27</v>
      </c>
      <c r="F337" s="0" t="n">
        <v>29.21</v>
      </c>
      <c r="G337" s="0" t="n">
        <v>1745</v>
      </c>
      <c r="H337" s="0" t="n">
        <v>1.133</v>
      </c>
      <c r="I337" s="0" t="n">
        <v>2.531</v>
      </c>
      <c r="J337" s="0" t="n">
        <v>0</v>
      </c>
      <c r="K337" s="0" t="n">
        <v>19.16</v>
      </c>
      <c r="L337" s="0" t="n">
        <v>13.5</v>
      </c>
      <c r="M337" s="0" t="n">
        <v>900</v>
      </c>
      <c r="N337" s="29" t="n">
        <f aca="false">DATE(B337,1,1)+C337-1</f>
        <v>37380</v>
      </c>
      <c r="O337" s="30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124.489583333333</v>
      </c>
    </row>
    <row r="338" customFormat="false" ht="12.75" hidden="false" customHeight="false" outlineLevel="0" collapsed="false">
      <c r="A338" s="0" t="n">
        <v>15</v>
      </c>
      <c r="B338" s="0" t="n">
        <v>2002</v>
      </c>
      <c r="C338" s="0" t="n">
        <v>124</v>
      </c>
      <c r="D338" s="0" t="n">
        <v>1200</v>
      </c>
      <c r="E338" s="0" t="n">
        <v>15.46</v>
      </c>
      <c r="F338" s="0" t="n">
        <v>29.42</v>
      </c>
      <c r="G338" s="0" t="n">
        <v>1781</v>
      </c>
      <c r="H338" s="0" t="n">
        <v>1.4</v>
      </c>
      <c r="I338" s="0" t="n">
        <v>4.031</v>
      </c>
      <c r="J338" s="0" t="n">
        <v>0</v>
      </c>
      <c r="K338" s="0" t="n">
        <v>19.83</v>
      </c>
      <c r="L338" s="0" t="n">
        <v>13.5</v>
      </c>
      <c r="M338" s="0" t="n">
        <v>900</v>
      </c>
      <c r="N338" s="29" t="n">
        <f aca="false">DATE(B338,1,1)+C338-1</f>
        <v>37380</v>
      </c>
      <c r="O338" s="30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124.5</v>
      </c>
    </row>
    <row r="339" customFormat="false" ht="12.75" hidden="false" customHeight="false" outlineLevel="0" collapsed="false">
      <c r="A339" s="0" t="n">
        <v>15</v>
      </c>
      <c r="B339" s="0" t="n">
        <v>2002</v>
      </c>
      <c r="C339" s="0" t="n">
        <v>124</v>
      </c>
      <c r="D339" s="0" t="n">
        <v>1215</v>
      </c>
      <c r="E339" s="0" t="n">
        <v>15.46</v>
      </c>
      <c r="F339" s="0" t="n">
        <v>28.6</v>
      </c>
      <c r="G339" s="0" t="n">
        <v>1813</v>
      </c>
      <c r="H339" s="0" t="n">
        <v>0.622</v>
      </c>
      <c r="I339" s="0" t="n">
        <v>2.531</v>
      </c>
      <c r="J339" s="0" t="n">
        <v>0</v>
      </c>
      <c r="K339" s="0" t="n">
        <v>20.4</v>
      </c>
      <c r="L339" s="0" t="n">
        <v>13.48</v>
      </c>
      <c r="M339" s="0" t="n">
        <v>900</v>
      </c>
      <c r="N339" s="29" t="n">
        <f aca="false">DATE(B339,1,1)+C339-1</f>
        <v>37380</v>
      </c>
      <c r="O339" s="30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124.510416666667</v>
      </c>
    </row>
    <row r="340" customFormat="false" ht="12.75" hidden="false" customHeight="false" outlineLevel="0" collapsed="false">
      <c r="A340" s="0" t="n">
        <v>15</v>
      </c>
      <c r="B340" s="0" t="n">
        <v>2002</v>
      </c>
      <c r="C340" s="0" t="n">
        <v>124</v>
      </c>
      <c r="D340" s="0" t="n">
        <v>1230</v>
      </c>
      <c r="E340" s="0" t="n">
        <v>16.42</v>
      </c>
      <c r="F340" s="0" t="n">
        <v>27.82</v>
      </c>
      <c r="G340" s="0" t="n">
        <v>1837</v>
      </c>
      <c r="H340" s="0" t="n">
        <v>1.252</v>
      </c>
      <c r="I340" s="0" t="n">
        <v>3.281</v>
      </c>
      <c r="J340" s="0" t="n">
        <v>0</v>
      </c>
      <c r="K340" s="0" t="n">
        <v>20.9</v>
      </c>
      <c r="L340" s="0" t="n">
        <v>13.47</v>
      </c>
      <c r="M340" s="0" t="n">
        <v>900</v>
      </c>
      <c r="N340" s="29" t="n">
        <f aca="false">DATE(B340,1,1)+C340-1</f>
        <v>37380</v>
      </c>
      <c r="O340" s="30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124.520833333333</v>
      </c>
    </row>
    <row r="341" customFormat="false" ht="12.75" hidden="false" customHeight="false" outlineLevel="0" collapsed="false">
      <c r="A341" s="0" t="n">
        <v>15</v>
      </c>
      <c r="B341" s="0" t="n">
        <v>2002</v>
      </c>
      <c r="C341" s="0" t="n">
        <v>124</v>
      </c>
      <c r="D341" s="0" t="n">
        <v>1245</v>
      </c>
      <c r="E341" s="0" t="n">
        <v>16.52</v>
      </c>
      <c r="F341" s="0" t="n">
        <v>27.49</v>
      </c>
      <c r="G341" s="0" t="n">
        <v>1853</v>
      </c>
      <c r="H341" s="0" t="n">
        <v>1.266</v>
      </c>
      <c r="I341" s="0" t="n">
        <v>3.281</v>
      </c>
      <c r="J341" s="0" t="n">
        <v>0</v>
      </c>
      <c r="K341" s="0" t="n">
        <v>21.42</v>
      </c>
      <c r="L341" s="0" t="n">
        <v>13.45</v>
      </c>
      <c r="M341" s="0" t="n">
        <v>900</v>
      </c>
      <c r="N341" s="29" t="n">
        <f aca="false">DATE(B341,1,1)+C341-1</f>
        <v>37380</v>
      </c>
      <c r="O341" s="30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124.53125</v>
      </c>
    </row>
    <row r="342" customFormat="false" ht="12.75" hidden="false" customHeight="false" outlineLevel="0" collapsed="false">
      <c r="A342" s="0" t="n">
        <v>15</v>
      </c>
      <c r="B342" s="0" t="n">
        <v>2002</v>
      </c>
      <c r="C342" s="0" t="n">
        <v>124</v>
      </c>
      <c r="D342" s="0" t="n">
        <v>1300</v>
      </c>
      <c r="E342" s="0" t="n">
        <v>17.41</v>
      </c>
      <c r="F342" s="0" t="n">
        <v>25.75</v>
      </c>
      <c r="G342" s="0" t="n">
        <v>1863</v>
      </c>
      <c r="H342" s="0" t="n">
        <v>1.067</v>
      </c>
      <c r="I342" s="0" t="n">
        <v>4.031</v>
      </c>
      <c r="J342" s="0" t="n">
        <v>0</v>
      </c>
      <c r="K342" s="0" t="n">
        <v>21.91</v>
      </c>
      <c r="L342" s="0" t="n">
        <v>13.44</v>
      </c>
      <c r="M342" s="0" t="n">
        <v>900</v>
      </c>
      <c r="N342" s="29" t="n">
        <f aca="false">DATE(B342,1,1)+C342-1</f>
        <v>37380</v>
      </c>
      <c r="O342" s="30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124.541666666667</v>
      </c>
    </row>
    <row r="343" customFormat="false" ht="12.75" hidden="false" customHeight="false" outlineLevel="0" collapsed="false">
      <c r="A343" s="0" t="n">
        <v>15</v>
      </c>
      <c r="B343" s="0" t="n">
        <v>2002</v>
      </c>
      <c r="C343" s="0" t="n">
        <v>124</v>
      </c>
      <c r="D343" s="0" t="n">
        <v>1315</v>
      </c>
      <c r="E343" s="0" t="n">
        <v>17.16</v>
      </c>
      <c r="F343" s="0" t="n">
        <v>25.27</v>
      </c>
      <c r="G343" s="0" t="n">
        <v>1867</v>
      </c>
      <c r="H343" s="0" t="n">
        <v>1.014</v>
      </c>
      <c r="I343" s="0" t="n">
        <v>3.281</v>
      </c>
      <c r="J343" s="0" t="n">
        <v>0</v>
      </c>
      <c r="K343" s="0" t="n">
        <v>22.46</v>
      </c>
      <c r="L343" s="0" t="n">
        <v>13.43</v>
      </c>
      <c r="M343" s="0" t="n">
        <v>900</v>
      </c>
      <c r="N343" s="29" t="n">
        <f aca="false">DATE(B343,1,1)+C343-1</f>
        <v>37380</v>
      </c>
      <c r="O343" s="30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124.552083333333</v>
      </c>
    </row>
    <row r="344" customFormat="false" ht="12.75" hidden="false" customHeight="false" outlineLevel="0" collapsed="false">
      <c r="A344" s="0" t="n">
        <v>15</v>
      </c>
      <c r="B344" s="0" t="n">
        <v>2002</v>
      </c>
      <c r="C344" s="0" t="n">
        <v>124</v>
      </c>
      <c r="D344" s="0" t="n">
        <v>1330</v>
      </c>
      <c r="E344" s="0" t="n">
        <v>17.47</v>
      </c>
      <c r="F344" s="0" t="n">
        <v>24.85</v>
      </c>
      <c r="G344" s="0" t="n">
        <v>1857</v>
      </c>
      <c r="H344" s="0" t="n">
        <v>1.229</v>
      </c>
      <c r="I344" s="0" t="n">
        <v>4.031</v>
      </c>
      <c r="J344" s="0" t="n">
        <v>0</v>
      </c>
      <c r="K344" s="0" t="n">
        <v>22.95</v>
      </c>
      <c r="L344" s="0" t="n">
        <v>13.42</v>
      </c>
      <c r="M344" s="0" t="n">
        <v>900</v>
      </c>
      <c r="N344" s="29" t="n">
        <f aca="false">DATE(B344,1,1)+C344-1</f>
        <v>37380</v>
      </c>
      <c r="O344" s="30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124.5625</v>
      </c>
    </row>
    <row r="345" customFormat="false" ht="12.75" hidden="false" customHeight="false" outlineLevel="0" collapsed="false">
      <c r="A345" s="0" t="n">
        <v>15</v>
      </c>
      <c r="B345" s="0" t="n">
        <v>2002</v>
      </c>
      <c r="C345" s="0" t="n">
        <v>124</v>
      </c>
      <c r="D345" s="0" t="n">
        <v>1345</v>
      </c>
      <c r="E345" s="0" t="n">
        <v>17.12</v>
      </c>
      <c r="F345" s="0" t="n">
        <v>24.71</v>
      </c>
      <c r="G345" s="0" t="n">
        <v>1843</v>
      </c>
      <c r="H345" s="0" t="n">
        <v>1.238</v>
      </c>
      <c r="I345" s="0" t="n">
        <v>4.031</v>
      </c>
      <c r="J345" s="0" t="n">
        <v>0</v>
      </c>
      <c r="K345" s="0" t="n">
        <v>23.37</v>
      </c>
      <c r="L345" s="0" t="n">
        <v>13.41</v>
      </c>
      <c r="M345" s="0" t="n">
        <v>900</v>
      </c>
      <c r="N345" s="29" t="n">
        <f aca="false">DATE(B345,1,1)+C345-1</f>
        <v>37380</v>
      </c>
      <c r="O345" s="30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124.572916666667</v>
      </c>
    </row>
    <row r="346" customFormat="false" ht="12.75" hidden="false" customHeight="false" outlineLevel="0" collapsed="false">
      <c r="A346" s="0" t="n">
        <v>15</v>
      </c>
      <c r="B346" s="0" t="n">
        <v>2002</v>
      </c>
      <c r="C346" s="0" t="n">
        <v>124</v>
      </c>
      <c r="D346" s="0" t="n">
        <v>1400</v>
      </c>
      <c r="E346" s="0" t="n">
        <v>17.53</v>
      </c>
      <c r="F346" s="0" t="n">
        <v>23.85</v>
      </c>
      <c r="G346" s="0" t="n">
        <v>1825</v>
      </c>
      <c r="H346" s="0" t="n">
        <v>1.034</v>
      </c>
      <c r="I346" s="0" t="n">
        <v>4.031</v>
      </c>
      <c r="J346" s="0" t="n">
        <v>0</v>
      </c>
      <c r="K346" s="0" t="n">
        <v>23.69</v>
      </c>
      <c r="L346" s="0" t="n">
        <v>13.41</v>
      </c>
      <c r="M346" s="0" t="n">
        <v>900</v>
      </c>
      <c r="N346" s="29" t="n">
        <f aca="false">DATE(B346,1,1)+C346-1</f>
        <v>37380</v>
      </c>
      <c r="O346" s="30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124.583333333333</v>
      </c>
    </row>
    <row r="347" customFormat="false" ht="12.75" hidden="false" customHeight="false" outlineLevel="0" collapsed="false">
      <c r="A347" s="0" t="n">
        <v>15</v>
      </c>
      <c r="B347" s="0" t="n">
        <v>2002</v>
      </c>
      <c r="C347" s="0" t="n">
        <v>124</v>
      </c>
      <c r="D347" s="0" t="n">
        <v>1415</v>
      </c>
      <c r="E347" s="0" t="n">
        <v>17.92</v>
      </c>
      <c r="F347" s="0" t="n">
        <v>23.25</v>
      </c>
      <c r="G347" s="0" t="n">
        <v>1777</v>
      </c>
      <c r="H347" s="0" t="n">
        <v>1.432</v>
      </c>
      <c r="I347" s="0" t="n">
        <v>4.031</v>
      </c>
      <c r="J347" s="0" t="n">
        <v>0</v>
      </c>
      <c r="K347" s="0" t="n">
        <v>23.99</v>
      </c>
      <c r="L347" s="0" t="n">
        <v>13.41</v>
      </c>
      <c r="M347" s="0" t="n">
        <v>900</v>
      </c>
      <c r="N347" s="29" t="n">
        <f aca="false">DATE(B347,1,1)+C347-1</f>
        <v>37380</v>
      </c>
      <c r="O347" s="30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124.59375</v>
      </c>
    </row>
    <row r="348" customFormat="false" ht="12.75" hidden="false" customHeight="false" outlineLevel="0" collapsed="false">
      <c r="A348" s="0" t="n">
        <v>15</v>
      </c>
      <c r="B348" s="0" t="n">
        <v>2002</v>
      </c>
      <c r="C348" s="0" t="n">
        <v>124</v>
      </c>
      <c r="D348" s="0" t="n">
        <v>1430</v>
      </c>
      <c r="E348" s="0" t="n">
        <v>18.39</v>
      </c>
      <c r="F348" s="0" t="n">
        <v>23.61</v>
      </c>
      <c r="G348" s="0" t="n">
        <v>1757</v>
      </c>
      <c r="H348" s="0" t="n">
        <v>1.142</v>
      </c>
      <c r="I348" s="0" t="n">
        <v>4.031</v>
      </c>
      <c r="J348" s="0" t="n">
        <v>0</v>
      </c>
      <c r="K348" s="0" t="n">
        <v>24.26</v>
      </c>
      <c r="L348" s="0" t="n">
        <v>13.39</v>
      </c>
      <c r="M348" s="0" t="n">
        <v>900</v>
      </c>
      <c r="N348" s="29" t="n">
        <f aca="false">DATE(B348,1,1)+C348-1</f>
        <v>37380</v>
      </c>
      <c r="O348" s="30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124.604166666667</v>
      </c>
    </row>
    <row r="349" customFormat="false" ht="12.75" hidden="false" customHeight="false" outlineLevel="0" collapsed="false">
      <c r="A349" s="0" t="n">
        <v>15</v>
      </c>
      <c r="B349" s="0" t="n">
        <v>2002</v>
      </c>
      <c r="C349" s="0" t="n">
        <v>124</v>
      </c>
      <c r="D349" s="0" t="n">
        <v>1445</v>
      </c>
      <c r="E349" s="0" t="n">
        <v>19.15</v>
      </c>
      <c r="F349" s="0" t="n">
        <v>21.42</v>
      </c>
      <c r="G349" s="0" t="n">
        <v>1715</v>
      </c>
      <c r="H349" s="0" t="n">
        <v>1.385</v>
      </c>
      <c r="I349" s="0" t="n">
        <v>4.781</v>
      </c>
      <c r="J349" s="0" t="n">
        <v>0</v>
      </c>
      <c r="K349" s="0" t="n">
        <v>24.54</v>
      </c>
      <c r="L349" s="0" t="n">
        <v>13.39</v>
      </c>
      <c r="M349" s="0" t="n">
        <v>900</v>
      </c>
      <c r="N349" s="29" t="n">
        <f aca="false">DATE(B349,1,1)+C349-1</f>
        <v>37380</v>
      </c>
      <c r="O349" s="30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124.614583333333</v>
      </c>
    </row>
    <row r="350" customFormat="false" ht="12.75" hidden="false" customHeight="false" outlineLevel="0" collapsed="false">
      <c r="A350" s="0" t="n">
        <v>15</v>
      </c>
      <c r="B350" s="0" t="n">
        <v>2002</v>
      </c>
      <c r="C350" s="0" t="n">
        <v>124</v>
      </c>
      <c r="D350" s="0" t="n">
        <v>1500</v>
      </c>
      <c r="E350" s="0" t="n">
        <v>18.5</v>
      </c>
      <c r="F350" s="0" t="n">
        <v>22.14</v>
      </c>
      <c r="G350" s="0" t="n">
        <v>1663</v>
      </c>
      <c r="H350" s="0" t="n">
        <v>1.236</v>
      </c>
      <c r="I350" s="0" t="n">
        <v>5.531</v>
      </c>
      <c r="J350" s="0" t="n">
        <v>0</v>
      </c>
      <c r="K350" s="0" t="n">
        <v>24.82</v>
      </c>
      <c r="L350" s="0" t="n">
        <v>13.38</v>
      </c>
      <c r="M350" s="0" t="n">
        <v>900</v>
      </c>
      <c r="N350" s="29" t="n">
        <f aca="false">DATE(B350,1,1)+C350-1</f>
        <v>37380</v>
      </c>
      <c r="O350" s="30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124.625</v>
      </c>
    </row>
    <row r="351" customFormat="false" ht="12.75" hidden="false" customHeight="false" outlineLevel="0" collapsed="false">
      <c r="A351" s="0" t="n">
        <v>15</v>
      </c>
      <c r="B351" s="0" t="n">
        <v>2002</v>
      </c>
      <c r="C351" s="0" t="n">
        <v>124</v>
      </c>
      <c r="D351" s="0" t="n">
        <v>1515</v>
      </c>
      <c r="E351" s="0" t="n">
        <v>18.74</v>
      </c>
      <c r="F351" s="0" t="n">
        <v>21.15</v>
      </c>
      <c r="G351" s="0" t="n">
        <v>1629</v>
      </c>
      <c r="H351" s="0" t="n">
        <v>1.388</v>
      </c>
      <c r="I351" s="0" t="n">
        <v>4.031</v>
      </c>
      <c r="J351" s="0" t="n">
        <v>0</v>
      </c>
      <c r="K351" s="0" t="n">
        <v>25.02</v>
      </c>
      <c r="L351" s="0" t="n">
        <v>13.38</v>
      </c>
      <c r="M351" s="0" t="n">
        <v>900</v>
      </c>
      <c r="N351" s="29" t="n">
        <f aca="false">DATE(B351,1,1)+C351-1</f>
        <v>37380</v>
      </c>
      <c r="O351" s="30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124.635416666667</v>
      </c>
    </row>
    <row r="352" customFormat="false" ht="12.75" hidden="false" customHeight="false" outlineLevel="0" collapsed="false">
      <c r="A352" s="0" t="n">
        <v>15</v>
      </c>
      <c r="B352" s="0" t="n">
        <v>2002</v>
      </c>
      <c r="C352" s="0" t="n">
        <v>124</v>
      </c>
      <c r="D352" s="0" t="n">
        <v>1530</v>
      </c>
      <c r="E352" s="0" t="n">
        <v>19.05</v>
      </c>
      <c r="F352" s="0" t="n">
        <v>18.45</v>
      </c>
      <c r="G352" s="0" t="n">
        <v>1545</v>
      </c>
      <c r="H352" s="0" t="n">
        <v>1.208</v>
      </c>
      <c r="I352" s="0" t="n">
        <v>4.781</v>
      </c>
      <c r="J352" s="0" t="n">
        <v>0</v>
      </c>
      <c r="K352" s="0" t="n">
        <v>25.19</v>
      </c>
      <c r="L352" s="0" t="n">
        <v>13.38</v>
      </c>
      <c r="M352" s="0" t="n">
        <v>900</v>
      </c>
      <c r="N352" s="29" t="n">
        <f aca="false">DATE(B352,1,1)+C352-1</f>
        <v>37380</v>
      </c>
      <c r="O352" s="30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124.645833333333</v>
      </c>
    </row>
    <row r="353" customFormat="false" ht="12.75" hidden="false" customHeight="false" outlineLevel="0" collapsed="false">
      <c r="A353" s="0" t="n">
        <v>15</v>
      </c>
      <c r="B353" s="0" t="n">
        <v>2002</v>
      </c>
      <c r="C353" s="0" t="n">
        <v>124</v>
      </c>
      <c r="D353" s="0" t="n">
        <v>1545</v>
      </c>
      <c r="E353" s="0" t="n">
        <v>18.76</v>
      </c>
      <c r="F353" s="0" t="n">
        <v>21.11</v>
      </c>
      <c r="G353" s="0" t="n">
        <v>1260</v>
      </c>
      <c r="H353" s="0" t="n">
        <v>0.913</v>
      </c>
      <c r="I353" s="0" t="n">
        <v>4.031</v>
      </c>
      <c r="J353" s="0" t="n">
        <v>0</v>
      </c>
      <c r="K353" s="0" t="n">
        <v>25.32</v>
      </c>
      <c r="L353" s="0" t="n">
        <v>13.38</v>
      </c>
      <c r="M353" s="0" t="n">
        <v>900</v>
      </c>
      <c r="N353" s="29" t="n">
        <f aca="false">DATE(B353,1,1)+C353-1</f>
        <v>37380</v>
      </c>
      <c r="O353" s="30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124.65625</v>
      </c>
    </row>
    <row r="354" customFormat="false" ht="12.75" hidden="false" customHeight="false" outlineLevel="0" collapsed="false">
      <c r="A354" s="0" t="n">
        <v>15</v>
      </c>
      <c r="B354" s="0" t="n">
        <v>2002</v>
      </c>
      <c r="C354" s="0" t="n">
        <v>124</v>
      </c>
      <c r="D354" s="0" t="n">
        <v>1600</v>
      </c>
      <c r="E354" s="0" t="n">
        <v>18.91</v>
      </c>
      <c r="F354" s="0" t="n">
        <v>22.08</v>
      </c>
      <c r="G354" s="0" t="n">
        <v>1410</v>
      </c>
      <c r="H354" s="0" t="n">
        <v>1.001</v>
      </c>
      <c r="I354" s="0" t="n">
        <v>3.281</v>
      </c>
      <c r="J354" s="0" t="n">
        <v>0</v>
      </c>
      <c r="K354" s="0" t="n">
        <v>25.39</v>
      </c>
      <c r="L354" s="0" t="n">
        <v>13.39</v>
      </c>
      <c r="M354" s="0" t="n">
        <v>900</v>
      </c>
      <c r="N354" s="29" t="n">
        <f aca="false">DATE(B354,1,1)+C354-1</f>
        <v>37380</v>
      </c>
      <c r="O354" s="30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124.666666666667</v>
      </c>
    </row>
    <row r="355" customFormat="false" ht="12.75" hidden="false" customHeight="false" outlineLevel="0" collapsed="false">
      <c r="A355" s="0" t="n">
        <v>15</v>
      </c>
      <c r="B355" s="0" t="n">
        <v>2002</v>
      </c>
      <c r="C355" s="0" t="n">
        <v>124</v>
      </c>
      <c r="D355" s="0" t="n">
        <v>1615</v>
      </c>
      <c r="E355" s="0" t="n">
        <v>19.08</v>
      </c>
      <c r="F355" s="0" t="n">
        <v>21.16</v>
      </c>
      <c r="G355" s="0" t="n">
        <v>1301</v>
      </c>
      <c r="H355" s="0" t="n">
        <v>1.207</v>
      </c>
      <c r="I355" s="0" t="n">
        <v>4.031</v>
      </c>
      <c r="J355" s="0" t="n">
        <v>0</v>
      </c>
      <c r="K355" s="0" t="n">
        <v>25.42</v>
      </c>
      <c r="L355" s="0" t="n">
        <v>13.38</v>
      </c>
      <c r="M355" s="0" t="n">
        <v>900</v>
      </c>
      <c r="N355" s="29" t="n">
        <f aca="false">DATE(B355,1,1)+C355-1</f>
        <v>37380</v>
      </c>
      <c r="O355" s="30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124.677083333333</v>
      </c>
    </row>
    <row r="356" customFormat="false" ht="12.75" hidden="false" customHeight="false" outlineLevel="0" collapsed="false">
      <c r="A356" s="0" t="n">
        <v>15</v>
      </c>
      <c r="B356" s="0" t="n">
        <v>2002</v>
      </c>
      <c r="C356" s="0" t="n">
        <v>124</v>
      </c>
      <c r="D356" s="0" t="n">
        <v>1630</v>
      </c>
      <c r="E356" s="0" t="n">
        <v>18.43</v>
      </c>
      <c r="F356" s="0" t="n">
        <v>20.75</v>
      </c>
      <c r="G356" s="0" t="n">
        <v>1084</v>
      </c>
      <c r="H356" s="0" t="n">
        <v>1.342</v>
      </c>
      <c r="I356" s="0" t="n">
        <v>4.031</v>
      </c>
      <c r="J356" s="0" t="n">
        <v>0</v>
      </c>
      <c r="K356" s="0" t="n">
        <v>25.51</v>
      </c>
      <c r="L356" s="0" t="n">
        <v>13.39</v>
      </c>
      <c r="M356" s="0" t="n">
        <v>900</v>
      </c>
      <c r="N356" s="29" t="n">
        <f aca="false">DATE(B356,1,1)+C356-1</f>
        <v>37380</v>
      </c>
      <c r="O356" s="30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124.6875</v>
      </c>
    </row>
    <row r="357" customFormat="false" ht="12.75" hidden="false" customHeight="false" outlineLevel="0" collapsed="false">
      <c r="A357" s="0" t="n">
        <v>15</v>
      </c>
      <c r="B357" s="0" t="n">
        <v>2002</v>
      </c>
      <c r="C357" s="0" t="n">
        <v>124</v>
      </c>
      <c r="D357" s="0" t="n">
        <v>1645</v>
      </c>
      <c r="E357" s="0" t="n">
        <v>18.77</v>
      </c>
      <c r="F357" s="0" t="n">
        <v>20.71</v>
      </c>
      <c r="G357" s="0" t="n">
        <v>1184</v>
      </c>
      <c r="H357" s="0" t="n">
        <v>0.733</v>
      </c>
      <c r="I357" s="0" t="n">
        <v>4.031</v>
      </c>
      <c r="J357" s="0" t="n">
        <v>0</v>
      </c>
      <c r="K357" s="0" t="n">
        <v>25.47</v>
      </c>
      <c r="L357" s="0" t="n">
        <v>13.39</v>
      </c>
      <c r="M357" s="0" t="n">
        <v>900</v>
      </c>
      <c r="N357" s="29" t="n">
        <f aca="false">DATE(B357,1,1)+C357-1</f>
        <v>37380</v>
      </c>
      <c r="O357" s="30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124.697916666667</v>
      </c>
    </row>
    <row r="358" customFormat="false" ht="12.75" hidden="false" customHeight="false" outlineLevel="0" collapsed="false">
      <c r="A358" s="0" t="n">
        <v>15</v>
      </c>
      <c r="B358" s="0" t="n">
        <v>2002</v>
      </c>
      <c r="C358" s="0" t="n">
        <v>124</v>
      </c>
      <c r="D358" s="0" t="n">
        <v>1700</v>
      </c>
      <c r="E358" s="0" t="n">
        <v>19.22</v>
      </c>
      <c r="F358" s="0" t="n">
        <v>22.55</v>
      </c>
      <c r="G358" s="0" t="n">
        <v>942</v>
      </c>
      <c r="H358" s="0" t="n">
        <v>0.864</v>
      </c>
      <c r="I358" s="0" t="n">
        <v>4.781</v>
      </c>
      <c r="J358" s="0" t="n">
        <v>0</v>
      </c>
      <c r="K358" s="0" t="n">
        <v>25.36</v>
      </c>
      <c r="L358" s="0" t="n">
        <v>13.39</v>
      </c>
      <c r="M358" s="0" t="n">
        <v>900</v>
      </c>
      <c r="N358" s="29" t="n">
        <f aca="false">DATE(B358,1,1)+C358-1</f>
        <v>37380</v>
      </c>
      <c r="O358" s="30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124.708333333333</v>
      </c>
    </row>
    <row r="359" customFormat="false" ht="12.75" hidden="false" customHeight="false" outlineLevel="0" collapsed="false">
      <c r="A359" s="0" t="n">
        <v>15</v>
      </c>
      <c r="B359" s="0" t="n">
        <v>2002</v>
      </c>
      <c r="C359" s="0" t="n">
        <v>124</v>
      </c>
      <c r="D359" s="0" t="n">
        <v>1715</v>
      </c>
      <c r="E359" s="0" t="n">
        <v>18.66</v>
      </c>
      <c r="F359" s="0" t="n">
        <v>20.32</v>
      </c>
      <c r="G359" s="0" t="n">
        <v>986</v>
      </c>
      <c r="H359" s="0" t="n">
        <v>0.719</v>
      </c>
      <c r="I359" s="0" t="n">
        <v>4.031</v>
      </c>
      <c r="J359" s="0" t="n">
        <v>0</v>
      </c>
      <c r="K359" s="0" t="n">
        <v>25.27</v>
      </c>
      <c r="L359" s="0" t="n">
        <v>13.39</v>
      </c>
      <c r="M359" s="0" t="n">
        <v>900</v>
      </c>
      <c r="N359" s="29" t="n">
        <f aca="false">DATE(B359,1,1)+C359-1</f>
        <v>37380</v>
      </c>
      <c r="O359" s="30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124.71875</v>
      </c>
    </row>
    <row r="360" customFormat="false" ht="12.75" hidden="false" customHeight="false" outlineLevel="0" collapsed="false">
      <c r="A360" s="0" t="n">
        <v>15</v>
      </c>
      <c r="B360" s="0" t="n">
        <v>2002</v>
      </c>
      <c r="C360" s="0" t="n">
        <v>124</v>
      </c>
      <c r="D360" s="0" t="n">
        <v>1730</v>
      </c>
      <c r="E360" s="0" t="n">
        <v>18.99</v>
      </c>
      <c r="F360" s="0" t="n">
        <v>19.02</v>
      </c>
      <c r="G360" s="0" t="n">
        <v>853</v>
      </c>
      <c r="H360" s="0" t="n">
        <v>0.818</v>
      </c>
      <c r="I360" s="0" t="n">
        <v>2.531</v>
      </c>
      <c r="J360" s="0" t="n">
        <v>0</v>
      </c>
      <c r="K360" s="0" t="n">
        <v>25.14</v>
      </c>
      <c r="L360" s="0" t="n">
        <v>13.4</v>
      </c>
      <c r="M360" s="0" t="n">
        <v>900</v>
      </c>
      <c r="N360" s="29" t="n">
        <f aca="false">DATE(B360,1,1)+C360-1</f>
        <v>37380</v>
      </c>
      <c r="O360" s="30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124.729166666667</v>
      </c>
    </row>
    <row r="361" customFormat="false" ht="12.75" hidden="false" customHeight="false" outlineLevel="0" collapsed="false">
      <c r="A361" s="0" t="n">
        <v>15</v>
      </c>
      <c r="B361" s="0" t="n">
        <v>2002</v>
      </c>
      <c r="C361" s="0" t="n">
        <v>124</v>
      </c>
      <c r="D361" s="0" t="n">
        <v>1745</v>
      </c>
      <c r="E361" s="0" t="n">
        <v>18.58</v>
      </c>
      <c r="F361" s="0" t="n">
        <v>19.72</v>
      </c>
      <c r="G361" s="0" t="n">
        <v>620.8</v>
      </c>
      <c r="H361" s="0" t="n">
        <v>0.694</v>
      </c>
      <c r="I361" s="0" t="n">
        <v>3.281</v>
      </c>
      <c r="J361" s="0" t="n">
        <v>0</v>
      </c>
      <c r="K361" s="0" t="n">
        <v>25.03</v>
      </c>
      <c r="L361" s="0" t="n">
        <v>13.39</v>
      </c>
      <c r="M361" s="0" t="n">
        <v>900</v>
      </c>
      <c r="N361" s="29" t="n">
        <f aca="false">DATE(B361,1,1)+C361-1</f>
        <v>37380</v>
      </c>
      <c r="O361" s="30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124.739583333333</v>
      </c>
    </row>
    <row r="362" customFormat="false" ht="12.75" hidden="false" customHeight="false" outlineLevel="0" collapsed="false">
      <c r="A362" s="0" t="n">
        <v>15</v>
      </c>
      <c r="B362" s="0" t="n">
        <v>2002</v>
      </c>
      <c r="C362" s="0" t="n">
        <v>124</v>
      </c>
      <c r="D362" s="0" t="n">
        <v>1800</v>
      </c>
      <c r="E362" s="0" t="n">
        <v>18.26</v>
      </c>
      <c r="F362" s="0" t="n">
        <v>20.36</v>
      </c>
      <c r="G362" s="0" t="n">
        <v>484</v>
      </c>
      <c r="H362" s="0" t="n">
        <v>1.01</v>
      </c>
      <c r="I362" s="0" t="n">
        <v>3.281</v>
      </c>
      <c r="J362" s="0" t="n">
        <v>0</v>
      </c>
      <c r="K362" s="0" t="n">
        <v>24.82</v>
      </c>
      <c r="L362" s="0" t="n">
        <v>13.41</v>
      </c>
      <c r="M362" s="0" t="n">
        <v>900</v>
      </c>
      <c r="N362" s="29" t="n">
        <f aca="false">DATE(B362,1,1)+C362-1</f>
        <v>37380</v>
      </c>
      <c r="O362" s="30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124.75</v>
      </c>
    </row>
    <row r="363" customFormat="false" ht="12.75" hidden="false" customHeight="false" outlineLevel="0" collapsed="false">
      <c r="A363" s="0" t="n">
        <v>15</v>
      </c>
      <c r="B363" s="0" t="n">
        <v>2002</v>
      </c>
      <c r="C363" s="0" t="n">
        <v>124</v>
      </c>
      <c r="D363" s="0" t="n">
        <v>1815</v>
      </c>
      <c r="E363" s="0" t="n">
        <v>17.74</v>
      </c>
      <c r="F363" s="0" t="n">
        <v>21.72</v>
      </c>
      <c r="G363" s="0" t="n">
        <v>234.9</v>
      </c>
      <c r="H363" s="0" t="n">
        <v>0.87</v>
      </c>
      <c r="I363" s="0" t="n">
        <v>4.781</v>
      </c>
      <c r="J363" s="0" t="n">
        <v>0</v>
      </c>
      <c r="K363" s="0" t="n">
        <v>24.44</v>
      </c>
      <c r="L363" s="0" t="n">
        <v>13.42</v>
      </c>
      <c r="M363" s="0" t="n">
        <v>900</v>
      </c>
      <c r="N363" s="29" t="n">
        <f aca="false">DATE(B363,1,1)+C363-1</f>
        <v>37380</v>
      </c>
      <c r="O363" s="30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124.760416666667</v>
      </c>
    </row>
    <row r="364" customFormat="false" ht="12.75" hidden="false" customHeight="false" outlineLevel="0" collapsed="false">
      <c r="A364" s="0" t="n">
        <v>15</v>
      </c>
      <c r="B364" s="0" t="n">
        <v>2002</v>
      </c>
      <c r="C364" s="0" t="n">
        <v>124</v>
      </c>
      <c r="D364" s="0" t="n">
        <v>1830</v>
      </c>
      <c r="E364" s="0" t="n">
        <v>17.49</v>
      </c>
      <c r="F364" s="0" t="n">
        <v>23.09</v>
      </c>
      <c r="G364" s="0" t="n">
        <v>193.3</v>
      </c>
      <c r="H364" s="0" t="n">
        <v>0.334</v>
      </c>
      <c r="I364" s="0" t="n">
        <v>2.531</v>
      </c>
      <c r="J364" s="0" t="n">
        <v>0</v>
      </c>
      <c r="K364" s="0" t="n">
        <v>23.84</v>
      </c>
      <c r="L364" s="0" t="n">
        <v>13.45</v>
      </c>
      <c r="M364" s="0" t="n">
        <v>900</v>
      </c>
      <c r="N364" s="29" t="n">
        <f aca="false">DATE(B364,1,1)+C364-1</f>
        <v>37380</v>
      </c>
      <c r="O364" s="30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124.770833333333</v>
      </c>
    </row>
    <row r="365" customFormat="false" ht="12.75" hidden="false" customHeight="false" outlineLevel="0" collapsed="false">
      <c r="A365" s="0" t="n">
        <v>15</v>
      </c>
      <c r="B365" s="0" t="n">
        <v>2002</v>
      </c>
      <c r="C365" s="0" t="n">
        <v>124</v>
      </c>
      <c r="D365" s="0" t="n">
        <v>1845</v>
      </c>
      <c r="E365" s="0" t="n">
        <v>17.41</v>
      </c>
      <c r="F365" s="0" t="n">
        <v>24.29</v>
      </c>
      <c r="G365" s="0" t="n">
        <v>134.2</v>
      </c>
      <c r="H365" s="0" t="n">
        <v>0.451</v>
      </c>
      <c r="I365" s="0" t="n">
        <v>2.531</v>
      </c>
      <c r="J365" s="0" t="n">
        <v>0</v>
      </c>
      <c r="K365" s="0" t="n">
        <v>23.14</v>
      </c>
      <c r="L365" s="0" t="n">
        <v>13.09</v>
      </c>
      <c r="M365" s="0" t="n">
        <v>900</v>
      </c>
      <c r="N365" s="29" t="n">
        <f aca="false">DATE(B365,1,1)+C365-1</f>
        <v>37380</v>
      </c>
      <c r="O365" s="30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124.78125</v>
      </c>
    </row>
    <row r="366" customFormat="false" ht="12.75" hidden="false" customHeight="false" outlineLevel="0" collapsed="false">
      <c r="A366" s="0" t="n">
        <v>15</v>
      </c>
      <c r="B366" s="0" t="n">
        <v>2002</v>
      </c>
      <c r="C366" s="0" t="n">
        <v>124</v>
      </c>
      <c r="D366" s="0" t="n">
        <v>1900</v>
      </c>
      <c r="E366" s="0" t="n">
        <v>17.19</v>
      </c>
      <c r="F366" s="0" t="n">
        <v>26.67</v>
      </c>
      <c r="G366" s="0" t="n">
        <v>92.1</v>
      </c>
      <c r="H366" s="0" t="n">
        <v>0.291</v>
      </c>
      <c r="I366" s="0" t="n">
        <v>1.781</v>
      </c>
      <c r="J366" s="0" t="n">
        <v>0</v>
      </c>
      <c r="K366" s="0" t="n">
        <v>22.44</v>
      </c>
      <c r="L366" s="0" t="n">
        <v>13.01</v>
      </c>
      <c r="M366" s="0" t="n">
        <v>900</v>
      </c>
      <c r="N366" s="29" t="n">
        <f aca="false">DATE(B366,1,1)+C366-1</f>
        <v>37380</v>
      </c>
      <c r="O366" s="30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124.791666666667</v>
      </c>
    </row>
    <row r="367" customFormat="false" ht="12.75" hidden="false" customHeight="false" outlineLevel="0" collapsed="false">
      <c r="A367" s="0" t="n">
        <v>15</v>
      </c>
      <c r="B367" s="0" t="n">
        <v>2002</v>
      </c>
      <c r="C367" s="0" t="n">
        <v>124</v>
      </c>
      <c r="D367" s="0" t="n">
        <v>1915</v>
      </c>
      <c r="E367" s="0" t="n">
        <v>16.9</v>
      </c>
      <c r="F367" s="0" t="n">
        <v>27.25</v>
      </c>
      <c r="G367" s="0" t="n">
        <v>74.1</v>
      </c>
      <c r="H367" s="0" t="n">
        <v>0.241</v>
      </c>
      <c r="I367" s="0" t="n">
        <v>1.781</v>
      </c>
      <c r="J367" s="0" t="n">
        <v>0</v>
      </c>
      <c r="K367" s="0" t="n">
        <v>21.76</v>
      </c>
      <c r="L367" s="0" t="n">
        <v>12.99</v>
      </c>
      <c r="M367" s="0" t="n">
        <v>900</v>
      </c>
      <c r="N367" s="29" t="n">
        <f aca="false">DATE(B367,1,1)+C367-1</f>
        <v>37380</v>
      </c>
      <c r="O367" s="30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124.802083333333</v>
      </c>
    </row>
    <row r="368" customFormat="false" ht="12.75" hidden="false" customHeight="false" outlineLevel="0" collapsed="false">
      <c r="A368" s="0" t="n">
        <v>15</v>
      </c>
      <c r="B368" s="0" t="n">
        <v>2002</v>
      </c>
      <c r="C368" s="0" t="n">
        <v>124</v>
      </c>
      <c r="D368" s="0" t="n">
        <v>1930</v>
      </c>
      <c r="E368" s="0" t="n">
        <v>16.49</v>
      </c>
      <c r="F368" s="0" t="n">
        <v>28.95</v>
      </c>
      <c r="G368" s="0" t="n">
        <v>37.45</v>
      </c>
      <c r="H368" s="0" t="n">
        <v>0.045</v>
      </c>
      <c r="I368" s="0" t="n">
        <v>1.031</v>
      </c>
      <c r="J368" s="0" t="n">
        <v>0</v>
      </c>
      <c r="K368" s="0" t="n">
        <v>21.1</v>
      </c>
      <c r="L368" s="0" t="n">
        <v>12.99</v>
      </c>
      <c r="M368" s="0" t="n">
        <v>900</v>
      </c>
      <c r="N368" s="29" t="n">
        <f aca="false">DATE(B368,1,1)+C368-1</f>
        <v>37380</v>
      </c>
      <c r="O368" s="30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124.8125</v>
      </c>
    </row>
    <row r="369" customFormat="false" ht="12.75" hidden="false" customHeight="false" outlineLevel="0" collapsed="false">
      <c r="A369" s="0" t="n">
        <v>15</v>
      </c>
      <c r="B369" s="0" t="n">
        <v>2002</v>
      </c>
      <c r="C369" s="0" t="n">
        <v>124</v>
      </c>
      <c r="D369" s="0" t="n">
        <v>1945</v>
      </c>
      <c r="E369" s="0" t="n">
        <v>16.11</v>
      </c>
      <c r="F369" s="0" t="n">
        <v>31.33</v>
      </c>
      <c r="G369" s="0" t="n">
        <v>17.01</v>
      </c>
      <c r="H369" s="0" t="n">
        <v>0.042</v>
      </c>
      <c r="I369" s="0" t="n">
        <v>1.781</v>
      </c>
      <c r="J369" s="0" t="n">
        <v>0</v>
      </c>
      <c r="K369" s="0" t="n">
        <v>20.45</v>
      </c>
      <c r="L369" s="0" t="n">
        <v>12.97</v>
      </c>
      <c r="M369" s="0" t="n">
        <v>900</v>
      </c>
      <c r="N369" s="29" t="n">
        <f aca="false">DATE(B369,1,1)+C369-1</f>
        <v>37380</v>
      </c>
      <c r="O369" s="30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124.822916666667</v>
      </c>
    </row>
    <row r="370" customFormat="false" ht="12.75" hidden="false" customHeight="false" outlineLevel="0" collapsed="false">
      <c r="A370" s="0" t="n">
        <v>15</v>
      </c>
      <c r="B370" s="0" t="n">
        <v>2002</v>
      </c>
      <c r="C370" s="0" t="n">
        <v>124</v>
      </c>
      <c r="D370" s="0" t="n">
        <v>2000</v>
      </c>
      <c r="E370" s="0" t="n">
        <v>15.86</v>
      </c>
      <c r="F370" s="0" t="n">
        <v>32.3</v>
      </c>
      <c r="G370" s="0" t="n">
        <v>5.798</v>
      </c>
      <c r="H370" s="0" t="n">
        <v>0.207</v>
      </c>
      <c r="I370" s="0" t="n">
        <v>2.531</v>
      </c>
      <c r="J370" s="0" t="n">
        <v>0</v>
      </c>
      <c r="K370" s="0" t="n">
        <v>19.8</v>
      </c>
      <c r="L370" s="0" t="n">
        <v>12.97</v>
      </c>
      <c r="M370" s="0" t="n">
        <v>900</v>
      </c>
      <c r="N370" s="29" t="n">
        <f aca="false">DATE(B370,1,1)+C370-1</f>
        <v>37380</v>
      </c>
      <c r="O370" s="30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124.833333333333</v>
      </c>
    </row>
    <row r="371" customFormat="false" ht="12.75" hidden="false" customHeight="false" outlineLevel="0" collapsed="false">
      <c r="A371" s="0" t="n">
        <v>15</v>
      </c>
      <c r="B371" s="0" t="n">
        <v>2002</v>
      </c>
      <c r="C371" s="0" t="n">
        <v>124</v>
      </c>
      <c r="D371" s="0" t="n">
        <v>2015</v>
      </c>
      <c r="E371" s="0" t="n">
        <v>15.77</v>
      </c>
      <c r="F371" s="0" t="n">
        <v>32.56</v>
      </c>
      <c r="G371" s="0" t="n">
        <v>1.381</v>
      </c>
      <c r="H371" s="0" t="n">
        <v>0.874</v>
      </c>
      <c r="I371" s="0" t="n">
        <v>4.031</v>
      </c>
      <c r="J371" s="0" t="n">
        <v>0</v>
      </c>
      <c r="K371" s="0" t="n">
        <v>19.17</v>
      </c>
      <c r="L371" s="0" t="n">
        <v>12.96</v>
      </c>
      <c r="M371" s="0" t="n">
        <v>900</v>
      </c>
      <c r="N371" s="29" t="n">
        <f aca="false">DATE(B371,1,1)+C371-1</f>
        <v>37380</v>
      </c>
      <c r="O371" s="30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124.84375</v>
      </c>
    </row>
    <row r="372" customFormat="false" ht="12.75" hidden="false" customHeight="false" outlineLevel="0" collapsed="false">
      <c r="A372" s="0" t="n">
        <v>15</v>
      </c>
      <c r="B372" s="0" t="n">
        <v>2002</v>
      </c>
      <c r="C372" s="0" t="n">
        <v>124</v>
      </c>
      <c r="D372" s="0" t="n">
        <v>2030</v>
      </c>
      <c r="E372" s="0" t="n">
        <v>15.54</v>
      </c>
      <c r="F372" s="0" t="n">
        <v>32.72</v>
      </c>
      <c r="G372" s="0" t="n">
        <v>0.524</v>
      </c>
      <c r="H372" s="0" t="n">
        <v>0.54</v>
      </c>
      <c r="I372" s="0" t="n">
        <v>3.281</v>
      </c>
      <c r="J372" s="0" t="n">
        <v>0</v>
      </c>
      <c r="K372" s="0" t="n">
        <v>18.6</v>
      </c>
      <c r="L372" s="0" t="n">
        <v>12.95</v>
      </c>
      <c r="M372" s="0" t="n">
        <v>900</v>
      </c>
      <c r="N372" s="29" t="n">
        <f aca="false">DATE(B372,1,1)+C372-1</f>
        <v>37380</v>
      </c>
      <c r="O372" s="30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124.854166666667</v>
      </c>
    </row>
    <row r="373" customFormat="false" ht="12.75" hidden="false" customHeight="false" outlineLevel="0" collapsed="false">
      <c r="A373" s="0" t="n">
        <v>15</v>
      </c>
      <c r="B373" s="0" t="n">
        <v>2002</v>
      </c>
      <c r="C373" s="0" t="n">
        <v>124</v>
      </c>
      <c r="D373" s="0" t="n">
        <v>2045</v>
      </c>
      <c r="E373" s="0" t="n">
        <v>15.23</v>
      </c>
      <c r="F373" s="0" t="n">
        <v>33.32</v>
      </c>
      <c r="G373" s="0" t="n">
        <v>0.421</v>
      </c>
      <c r="H373" s="0" t="n">
        <v>0.287</v>
      </c>
      <c r="I373" s="0" t="n">
        <v>2.531</v>
      </c>
      <c r="J373" s="0" t="n">
        <v>0</v>
      </c>
      <c r="K373" s="0" t="n">
        <v>18.07</v>
      </c>
      <c r="L373" s="0" t="n">
        <v>12.95</v>
      </c>
      <c r="M373" s="0" t="n">
        <v>900</v>
      </c>
      <c r="N373" s="29" t="n">
        <f aca="false">DATE(B373,1,1)+C373-1</f>
        <v>37380</v>
      </c>
      <c r="O373" s="30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124.864583333333</v>
      </c>
    </row>
    <row r="374" customFormat="false" ht="12.75" hidden="false" customHeight="false" outlineLevel="0" collapsed="false">
      <c r="A374" s="0" t="n">
        <v>15</v>
      </c>
      <c r="B374" s="0" t="n">
        <v>2002</v>
      </c>
      <c r="C374" s="0" t="n">
        <v>124</v>
      </c>
      <c r="D374" s="0" t="n">
        <v>2100</v>
      </c>
      <c r="E374" s="0" t="n">
        <v>14.91</v>
      </c>
      <c r="F374" s="0" t="n">
        <v>35.09</v>
      </c>
      <c r="G374" s="0" t="n">
        <v>0.428</v>
      </c>
      <c r="H374" s="0" t="n">
        <v>0.524</v>
      </c>
      <c r="I374" s="0" t="n">
        <v>3.281</v>
      </c>
      <c r="J374" s="0" t="n">
        <v>0</v>
      </c>
      <c r="K374" s="0" t="n">
        <v>17.58</v>
      </c>
      <c r="L374" s="0" t="n">
        <v>12.94</v>
      </c>
      <c r="M374" s="0" t="n">
        <v>900</v>
      </c>
      <c r="N374" s="29" t="n">
        <f aca="false">DATE(B374,1,1)+C374-1</f>
        <v>37380</v>
      </c>
      <c r="O374" s="30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124.875</v>
      </c>
    </row>
    <row r="375" customFormat="false" ht="12.75" hidden="false" customHeight="false" outlineLevel="0" collapsed="false">
      <c r="A375" s="0" t="n">
        <v>15</v>
      </c>
      <c r="B375" s="0" t="n">
        <v>2002</v>
      </c>
      <c r="C375" s="0" t="n">
        <v>124</v>
      </c>
      <c r="D375" s="0" t="n">
        <v>2115</v>
      </c>
      <c r="E375" s="0" t="n">
        <v>14.57</v>
      </c>
      <c r="F375" s="0" t="n">
        <v>36.72</v>
      </c>
      <c r="G375" s="0" t="n">
        <v>0.426</v>
      </c>
      <c r="H375" s="0" t="n">
        <v>0.664</v>
      </c>
      <c r="I375" s="0" t="n">
        <v>3.281</v>
      </c>
      <c r="J375" s="0" t="n">
        <v>0</v>
      </c>
      <c r="K375" s="0" t="n">
        <v>17.12</v>
      </c>
      <c r="L375" s="0" t="n">
        <v>12.93</v>
      </c>
      <c r="M375" s="0" t="n">
        <v>900</v>
      </c>
      <c r="N375" s="29" t="n">
        <f aca="false">DATE(B375,1,1)+C375-1</f>
        <v>37380</v>
      </c>
      <c r="O375" s="30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124.885416666667</v>
      </c>
    </row>
    <row r="376" customFormat="false" ht="12.75" hidden="false" customHeight="false" outlineLevel="0" collapsed="false">
      <c r="A376" s="0" t="n">
        <v>15</v>
      </c>
      <c r="B376" s="0" t="n">
        <v>2002</v>
      </c>
      <c r="C376" s="0" t="n">
        <v>124</v>
      </c>
      <c r="D376" s="0" t="n">
        <v>2130</v>
      </c>
      <c r="E376" s="0" t="n">
        <v>14.36</v>
      </c>
      <c r="F376" s="0" t="n">
        <v>37.64</v>
      </c>
      <c r="G376" s="0" t="n">
        <v>0.419</v>
      </c>
      <c r="H376" s="0" t="n">
        <v>0.631</v>
      </c>
      <c r="I376" s="0" t="n">
        <v>3.281</v>
      </c>
      <c r="J376" s="0" t="n">
        <v>0</v>
      </c>
      <c r="K376" s="0" t="n">
        <v>16.69</v>
      </c>
      <c r="L376" s="0" t="n">
        <v>12.92</v>
      </c>
      <c r="M376" s="0" t="n">
        <v>900</v>
      </c>
      <c r="N376" s="29" t="n">
        <f aca="false">DATE(B376,1,1)+C376-1</f>
        <v>37380</v>
      </c>
      <c r="O376" s="30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124.895833333333</v>
      </c>
    </row>
    <row r="377" customFormat="false" ht="12.75" hidden="false" customHeight="false" outlineLevel="0" collapsed="false">
      <c r="A377" s="0" t="n">
        <v>15</v>
      </c>
      <c r="B377" s="0" t="n">
        <v>2002</v>
      </c>
      <c r="C377" s="0" t="n">
        <v>124</v>
      </c>
      <c r="D377" s="0" t="n">
        <v>2145</v>
      </c>
      <c r="E377" s="0" t="n">
        <v>14.14</v>
      </c>
      <c r="F377" s="0" t="n">
        <v>38.05</v>
      </c>
      <c r="G377" s="0" t="n">
        <v>0.415</v>
      </c>
      <c r="H377" s="0" t="n">
        <v>0.768</v>
      </c>
      <c r="I377" s="0" t="n">
        <v>3.281</v>
      </c>
      <c r="J377" s="0" t="n">
        <v>0</v>
      </c>
      <c r="K377" s="0" t="n">
        <v>16.28</v>
      </c>
      <c r="L377" s="0" t="n">
        <v>12.92</v>
      </c>
      <c r="M377" s="0" t="n">
        <v>900</v>
      </c>
      <c r="N377" s="29" t="n">
        <f aca="false">DATE(B377,1,1)+C377-1</f>
        <v>37380</v>
      </c>
      <c r="O377" s="30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124.90625</v>
      </c>
    </row>
    <row r="378" customFormat="false" ht="12.75" hidden="false" customHeight="false" outlineLevel="0" collapsed="false">
      <c r="A378" s="0" t="n">
        <v>15</v>
      </c>
      <c r="B378" s="0" t="n">
        <v>2002</v>
      </c>
      <c r="C378" s="0" t="n">
        <v>124</v>
      </c>
      <c r="D378" s="0" t="n">
        <v>2200</v>
      </c>
      <c r="E378" s="0" t="n">
        <v>13.9</v>
      </c>
      <c r="F378" s="0" t="n">
        <v>38.33</v>
      </c>
      <c r="G378" s="0" t="n">
        <v>0.415</v>
      </c>
      <c r="H378" s="0" t="n">
        <v>1.169</v>
      </c>
      <c r="I378" s="0" t="n">
        <v>5.531</v>
      </c>
      <c r="J378" s="0" t="n">
        <v>0</v>
      </c>
      <c r="K378" s="0" t="n">
        <v>15.87</v>
      </c>
      <c r="L378" s="0" t="n">
        <v>12.91</v>
      </c>
      <c r="M378" s="0" t="n">
        <v>900</v>
      </c>
      <c r="N378" s="29" t="n">
        <f aca="false">DATE(B378,1,1)+C378-1</f>
        <v>37380</v>
      </c>
      <c r="O378" s="30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124.916666666667</v>
      </c>
    </row>
    <row r="379" customFormat="false" ht="12.75" hidden="false" customHeight="false" outlineLevel="0" collapsed="false">
      <c r="A379" s="0" t="n">
        <v>15</v>
      </c>
      <c r="B379" s="0" t="n">
        <v>2002</v>
      </c>
      <c r="C379" s="0" t="n">
        <v>124</v>
      </c>
      <c r="D379" s="0" t="n">
        <v>2215</v>
      </c>
      <c r="E379" s="0" t="n">
        <v>13.68</v>
      </c>
      <c r="F379" s="0" t="n">
        <v>38.5</v>
      </c>
      <c r="G379" s="0" t="n">
        <v>0.388</v>
      </c>
      <c r="H379" s="0" t="n">
        <v>0.985</v>
      </c>
      <c r="I379" s="0" t="n">
        <v>3.281</v>
      </c>
      <c r="J379" s="0" t="n">
        <v>0</v>
      </c>
      <c r="K379" s="0" t="n">
        <v>15.5</v>
      </c>
      <c r="L379" s="0" t="n">
        <v>12.91</v>
      </c>
      <c r="M379" s="0" t="n">
        <v>900</v>
      </c>
      <c r="N379" s="29" t="n">
        <f aca="false">DATE(B379,1,1)+C379-1</f>
        <v>37380</v>
      </c>
      <c r="O379" s="30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124.927083333333</v>
      </c>
    </row>
    <row r="380" customFormat="false" ht="12.75" hidden="false" customHeight="false" outlineLevel="0" collapsed="false">
      <c r="A380" s="0" t="n">
        <v>15</v>
      </c>
      <c r="B380" s="0" t="n">
        <v>2002</v>
      </c>
      <c r="C380" s="0" t="n">
        <v>124</v>
      </c>
      <c r="D380" s="0" t="n">
        <v>2230</v>
      </c>
      <c r="E380" s="0" t="n">
        <v>13.44</v>
      </c>
      <c r="F380" s="0" t="n">
        <v>39.53</v>
      </c>
      <c r="G380" s="0" t="n">
        <v>0.403</v>
      </c>
      <c r="H380" s="0" t="n">
        <v>0.736</v>
      </c>
      <c r="I380" s="0" t="n">
        <v>4.781</v>
      </c>
      <c r="J380" s="0" t="n">
        <v>0</v>
      </c>
      <c r="K380" s="0" t="n">
        <v>15.16</v>
      </c>
      <c r="L380" s="0" t="n">
        <v>12.9</v>
      </c>
      <c r="M380" s="0" t="n">
        <v>900</v>
      </c>
      <c r="N380" s="29" t="n">
        <f aca="false">DATE(B380,1,1)+C380-1</f>
        <v>37380</v>
      </c>
      <c r="O380" s="30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124.9375</v>
      </c>
    </row>
    <row r="381" customFormat="false" ht="12.75" hidden="false" customHeight="false" outlineLevel="0" collapsed="false">
      <c r="A381" s="0" t="n">
        <v>15</v>
      </c>
      <c r="B381" s="0" t="n">
        <v>2002</v>
      </c>
      <c r="C381" s="0" t="n">
        <v>124</v>
      </c>
      <c r="D381" s="0" t="n">
        <v>2245</v>
      </c>
      <c r="E381" s="0" t="n">
        <v>13.22</v>
      </c>
      <c r="F381" s="0" t="n">
        <v>41.05</v>
      </c>
      <c r="G381" s="0" t="n">
        <v>0.394</v>
      </c>
      <c r="H381" s="0" t="n">
        <v>0.772</v>
      </c>
      <c r="I381" s="0" t="n">
        <v>4.781</v>
      </c>
      <c r="J381" s="0" t="n">
        <v>0</v>
      </c>
      <c r="K381" s="0" t="n">
        <v>14.84</v>
      </c>
      <c r="L381" s="0" t="n">
        <v>12.9</v>
      </c>
      <c r="M381" s="0" t="n">
        <v>900</v>
      </c>
      <c r="N381" s="29" t="n">
        <f aca="false">DATE(B381,1,1)+C381-1</f>
        <v>37380</v>
      </c>
      <c r="O381" s="30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124.947916666667</v>
      </c>
    </row>
    <row r="382" customFormat="false" ht="12.75" hidden="false" customHeight="false" outlineLevel="0" collapsed="false">
      <c r="A382" s="0" t="n">
        <v>15</v>
      </c>
      <c r="B382" s="0" t="n">
        <v>2002</v>
      </c>
      <c r="C382" s="0" t="n">
        <v>124</v>
      </c>
      <c r="D382" s="0" t="n">
        <v>2300</v>
      </c>
      <c r="E382" s="0" t="n">
        <v>12.96</v>
      </c>
      <c r="F382" s="0" t="n">
        <v>45</v>
      </c>
      <c r="G382" s="0" t="n">
        <v>0.419</v>
      </c>
      <c r="H382" s="0" t="n">
        <v>1.164</v>
      </c>
      <c r="I382" s="0" t="n">
        <v>4.031</v>
      </c>
      <c r="J382" s="0" t="n">
        <v>0</v>
      </c>
      <c r="K382" s="0" t="n">
        <v>14.52</v>
      </c>
      <c r="L382" s="0" t="n">
        <v>12.89</v>
      </c>
      <c r="M382" s="0" t="n">
        <v>900</v>
      </c>
      <c r="N382" s="29" t="n">
        <f aca="false">DATE(B382,1,1)+C382-1</f>
        <v>37380</v>
      </c>
      <c r="O382" s="30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124.958333333333</v>
      </c>
    </row>
    <row r="383" customFormat="false" ht="12.75" hidden="false" customHeight="false" outlineLevel="0" collapsed="false">
      <c r="A383" s="0" t="n">
        <v>15</v>
      </c>
      <c r="B383" s="0" t="n">
        <v>2002</v>
      </c>
      <c r="C383" s="0" t="n">
        <v>124</v>
      </c>
      <c r="D383" s="0" t="n">
        <v>2315</v>
      </c>
      <c r="E383" s="0" t="n">
        <v>12.79</v>
      </c>
      <c r="F383" s="0" t="n">
        <v>48.49</v>
      </c>
      <c r="G383" s="0" t="n">
        <v>0.427</v>
      </c>
      <c r="H383" s="0" t="n">
        <v>0.736</v>
      </c>
      <c r="I383" s="0" t="n">
        <v>3.281</v>
      </c>
      <c r="J383" s="0" t="n">
        <v>0</v>
      </c>
      <c r="K383" s="0" t="n">
        <v>14.23</v>
      </c>
      <c r="L383" s="0" t="n">
        <v>12.88</v>
      </c>
      <c r="M383" s="0" t="n">
        <v>900</v>
      </c>
      <c r="N383" s="29" t="n">
        <f aca="false">DATE(B383,1,1)+C383-1</f>
        <v>37380</v>
      </c>
      <c r="O383" s="30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124.96875</v>
      </c>
    </row>
    <row r="384" customFormat="false" ht="12.75" hidden="false" customHeight="false" outlineLevel="0" collapsed="false">
      <c r="A384" s="0" t="n">
        <v>15</v>
      </c>
      <c r="B384" s="0" t="n">
        <v>2002</v>
      </c>
      <c r="C384" s="0" t="n">
        <v>124</v>
      </c>
      <c r="D384" s="0" t="n">
        <v>2330</v>
      </c>
      <c r="E384" s="0" t="n">
        <v>12.68</v>
      </c>
      <c r="F384" s="0" t="n">
        <v>49.81</v>
      </c>
      <c r="G384" s="0" t="n">
        <v>0.421</v>
      </c>
      <c r="H384" s="0" t="n">
        <v>0.774</v>
      </c>
      <c r="I384" s="0" t="n">
        <v>3.281</v>
      </c>
      <c r="J384" s="0" t="n">
        <v>0</v>
      </c>
      <c r="K384" s="0" t="n">
        <v>13.96</v>
      </c>
      <c r="L384" s="0" t="n">
        <v>12.88</v>
      </c>
      <c r="M384" s="0" t="n">
        <v>900</v>
      </c>
      <c r="N384" s="29" t="n">
        <f aca="false">DATE(B384,1,1)+C384-1</f>
        <v>37380</v>
      </c>
      <c r="O384" s="30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124.979166666667</v>
      </c>
    </row>
    <row r="385" customFormat="false" ht="12.75" hidden="false" customHeight="false" outlineLevel="0" collapsed="false">
      <c r="A385" s="0" t="n">
        <v>15</v>
      </c>
      <c r="B385" s="0" t="n">
        <v>2002</v>
      </c>
      <c r="C385" s="0" t="n">
        <v>124</v>
      </c>
      <c r="D385" s="0" t="n">
        <v>2345</v>
      </c>
      <c r="E385" s="0" t="n">
        <v>12.46</v>
      </c>
      <c r="F385" s="0" t="n">
        <v>52.41</v>
      </c>
      <c r="G385" s="0" t="n">
        <v>0.412</v>
      </c>
      <c r="H385" s="0" t="n">
        <v>1.311</v>
      </c>
      <c r="I385" s="0" t="n">
        <v>4.031</v>
      </c>
      <c r="J385" s="0" t="n">
        <v>0</v>
      </c>
      <c r="K385" s="0" t="n">
        <v>13.72</v>
      </c>
      <c r="L385" s="0" t="n">
        <v>12.87</v>
      </c>
      <c r="M385" s="0" t="n">
        <v>900</v>
      </c>
      <c r="N385" s="29" t="n">
        <f aca="false">DATE(B385,1,1)+C385-1</f>
        <v>37380</v>
      </c>
      <c r="O385" s="30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124.989583333333</v>
      </c>
    </row>
    <row r="386" customFormat="false" ht="12.75" hidden="false" customHeight="false" outlineLevel="0" collapsed="false">
      <c r="A386" s="0" t="n">
        <v>15</v>
      </c>
      <c r="B386" s="0" t="n">
        <v>2002</v>
      </c>
      <c r="C386" s="0" t="n">
        <v>124</v>
      </c>
      <c r="D386" s="0" t="n">
        <v>2400</v>
      </c>
      <c r="E386" s="0" t="n">
        <v>12.37</v>
      </c>
      <c r="F386" s="0" t="n">
        <v>54.56</v>
      </c>
      <c r="G386" s="0" t="n">
        <v>0.39</v>
      </c>
      <c r="H386" s="0" t="n">
        <v>1.116</v>
      </c>
      <c r="I386" s="0" t="n">
        <v>4.031</v>
      </c>
      <c r="J386" s="0" t="n">
        <v>0</v>
      </c>
      <c r="K386" s="0" t="n">
        <v>13.51</v>
      </c>
      <c r="L386" s="0" t="n">
        <v>12.86</v>
      </c>
      <c r="M386" s="0" t="n">
        <v>900</v>
      </c>
      <c r="N386" s="29" t="n">
        <f aca="false">DATE(B386,1,1)+C386-1</f>
        <v>37380</v>
      </c>
      <c r="O386" s="30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125</v>
      </c>
    </row>
    <row r="387" customFormat="false" ht="12.75" hidden="false" customHeight="false" outlineLevel="0" collapsed="false">
      <c r="A387" s="0" t="n">
        <v>15</v>
      </c>
      <c r="B387" s="0" t="n">
        <v>2002</v>
      </c>
      <c r="C387" s="0" t="n">
        <v>125</v>
      </c>
      <c r="D387" s="0" t="n">
        <v>15</v>
      </c>
      <c r="E387" s="0" t="n">
        <v>12.27</v>
      </c>
      <c r="F387" s="0" t="n">
        <v>56.23</v>
      </c>
      <c r="G387" s="0" t="n">
        <v>0.421</v>
      </c>
      <c r="H387" s="0" t="n">
        <v>0.852</v>
      </c>
      <c r="I387" s="0" t="n">
        <v>4.781</v>
      </c>
      <c r="J387" s="0" t="n">
        <v>0</v>
      </c>
      <c r="K387" s="0" t="n">
        <v>13.32</v>
      </c>
      <c r="L387" s="0" t="n">
        <v>12.86</v>
      </c>
      <c r="M387" s="0" t="n">
        <v>900</v>
      </c>
      <c r="N387" s="29" t="n">
        <f aca="false">DATE(B387,1,1)+C387-1</f>
        <v>37381</v>
      </c>
      <c r="O387" s="30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125.010416666667</v>
      </c>
    </row>
    <row r="388" customFormat="false" ht="12.75" hidden="false" customHeight="false" outlineLevel="0" collapsed="false">
      <c r="A388" s="0" t="n">
        <v>15</v>
      </c>
      <c r="B388" s="0" t="n">
        <v>2002</v>
      </c>
      <c r="C388" s="0" t="n">
        <v>125</v>
      </c>
      <c r="D388" s="0" t="n">
        <v>30</v>
      </c>
      <c r="E388" s="0" t="n">
        <v>12.25</v>
      </c>
      <c r="F388" s="0" t="n">
        <v>56.31</v>
      </c>
      <c r="G388" s="0" t="n">
        <v>0.419</v>
      </c>
      <c r="H388" s="0" t="n">
        <v>1.577</v>
      </c>
      <c r="I388" s="0" t="n">
        <v>4.781</v>
      </c>
      <c r="J388" s="0" t="n">
        <v>0</v>
      </c>
      <c r="K388" s="0" t="n">
        <v>13.14</v>
      </c>
      <c r="L388" s="0" t="n">
        <v>12.85</v>
      </c>
      <c r="M388" s="0" t="n">
        <v>900</v>
      </c>
      <c r="N388" s="29" t="n">
        <f aca="false">DATE(B388,1,1)+C388-1</f>
        <v>37381</v>
      </c>
      <c r="O388" s="30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125.020833333333</v>
      </c>
    </row>
    <row r="389" customFormat="false" ht="12.75" hidden="false" customHeight="false" outlineLevel="0" collapsed="false">
      <c r="A389" s="0" t="n">
        <v>15</v>
      </c>
      <c r="B389" s="0" t="n">
        <v>2002</v>
      </c>
      <c r="C389" s="0" t="n">
        <v>125</v>
      </c>
      <c r="D389" s="0" t="n">
        <v>45</v>
      </c>
      <c r="E389" s="0" t="n">
        <v>12.17</v>
      </c>
      <c r="F389" s="0" t="n">
        <v>54.72</v>
      </c>
      <c r="G389" s="0" t="n">
        <v>0.401</v>
      </c>
      <c r="H389" s="0" t="n">
        <v>1.279</v>
      </c>
      <c r="I389" s="0" t="n">
        <v>5.531</v>
      </c>
      <c r="J389" s="0" t="n">
        <v>0</v>
      </c>
      <c r="K389" s="0" t="n">
        <v>12.98</v>
      </c>
      <c r="L389" s="0" t="n">
        <v>12.84</v>
      </c>
      <c r="M389" s="0" t="n">
        <v>900</v>
      </c>
      <c r="N389" s="29" t="n">
        <f aca="false">DATE(B389,1,1)+C389-1</f>
        <v>37381</v>
      </c>
      <c r="O389" s="30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125.03125</v>
      </c>
    </row>
    <row r="390" customFormat="false" ht="12.75" hidden="false" customHeight="false" outlineLevel="0" collapsed="false">
      <c r="A390" s="0" t="n">
        <v>15</v>
      </c>
      <c r="B390" s="0" t="n">
        <v>2002</v>
      </c>
      <c r="C390" s="0" t="n">
        <v>125</v>
      </c>
      <c r="D390" s="0" t="n">
        <v>100</v>
      </c>
      <c r="E390" s="0" t="n">
        <v>12.07</v>
      </c>
      <c r="F390" s="0" t="n">
        <v>53.74</v>
      </c>
      <c r="G390" s="0" t="n">
        <v>0.41</v>
      </c>
      <c r="H390" s="0" t="n">
        <v>1.313</v>
      </c>
      <c r="I390" s="0" t="n">
        <v>5.531</v>
      </c>
      <c r="J390" s="0" t="n">
        <v>0</v>
      </c>
      <c r="K390" s="0" t="n">
        <v>12.83</v>
      </c>
      <c r="L390" s="0" t="n">
        <v>12.84</v>
      </c>
      <c r="M390" s="0" t="n">
        <v>900</v>
      </c>
      <c r="N390" s="29" t="n">
        <f aca="false">DATE(B390,1,1)+C390-1</f>
        <v>37381</v>
      </c>
      <c r="O390" s="30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125.041666666667</v>
      </c>
    </row>
    <row r="391" customFormat="false" ht="12.75" hidden="false" customHeight="false" outlineLevel="0" collapsed="false">
      <c r="A391" s="0" t="n">
        <v>15</v>
      </c>
      <c r="B391" s="0" t="n">
        <v>2002</v>
      </c>
      <c r="C391" s="0" t="n">
        <v>125</v>
      </c>
      <c r="D391" s="0" t="n">
        <v>115</v>
      </c>
      <c r="E391" s="0" t="n">
        <v>11.94</v>
      </c>
      <c r="F391" s="0" t="n">
        <v>53.62</v>
      </c>
      <c r="G391" s="0" t="n">
        <v>0.402</v>
      </c>
      <c r="H391" s="0" t="n">
        <v>1.374</v>
      </c>
      <c r="I391" s="0" t="n">
        <v>4.031</v>
      </c>
      <c r="J391" s="0" t="n">
        <v>0</v>
      </c>
      <c r="K391" s="0" t="n">
        <v>12.68</v>
      </c>
      <c r="L391" s="0" t="n">
        <v>12.83</v>
      </c>
      <c r="M391" s="0" t="n">
        <v>900</v>
      </c>
      <c r="N391" s="29" t="n">
        <f aca="false">DATE(B391,1,1)+C391-1</f>
        <v>37381</v>
      </c>
      <c r="O391" s="30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125.052083333333</v>
      </c>
    </row>
    <row r="392" customFormat="false" ht="12.75" hidden="false" customHeight="false" outlineLevel="0" collapsed="false">
      <c r="A392" s="0" t="n">
        <v>15</v>
      </c>
      <c r="B392" s="0" t="n">
        <v>2002</v>
      </c>
      <c r="C392" s="0" t="n">
        <v>125</v>
      </c>
      <c r="D392" s="0" t="n">
        <v>130</v>
      </c>
      <c r="E392" s="0" t="n">
        <v>11.73</v>
      </c>
      <c r="F392" s="0" t="n">
        <v>54.79</v>
      </c>
      <c r="G392" s="0" t="n">
        <v>0.426</v>
      </c>
      <c r="H392" s="0" t="n">
        <v>1.219</v>
      </c>
      <c r="I392" s="0" t="n">
        <v>4.781</v>
      </c>
      <c r="J392" s="0" t="n">
        <v>0</v>
      </c>
      <c r="K392" s="0" t="n">
        <v>12.53</v>
      </c>
      <c r="L392" s="0" t="n">
        <v>12.82</v>
      </c>
      <c r="M392" s="0" t="n">
        <v>900</v>
      </c>
      <c r="N392" s="29" t="n">
        <f aca="false">DATE(B392,1,1)+C392-1</f>
        <v>37381</v>
      </c>
      <c r="O392" s="30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125.0625</v>
      </c>
    </row>
    <row r="393" customFormat="false" ht="12.75" hidden="false" customHeight="false" outlineLevel="0" collapsed="false">
      <c r="A393" s="0" t="n">
        <v>15</v>
      </c>
      <c r="B393" s="0" t="n">
        <v>2002</v>
      </c>
      <c r="C393" s="0" t="n">
        <v>125</v>
      </c>
      <c r="D393" s="0" t="n">
        <v>145</v>
      </c>
      <c r="E393" s="0" t="n">
        <v>11.57</v>
      </c>
      <c r="F393" s="0" t="n">
        <v>56.16</v>
      </c>
      <c r="G393" s="0" t="n">
        <v>0.409</v>
      </c>
      <c r="H393" s="0" t="n">
        <v>1.256</v>
      </c>
      <c r="I393" s="0" t="n">
        <v>4.031</v>
      </c>
      <c r="J393" s="0" t="n">
        <v>0</v>
      </c>
      <c r="K393" s="0" t="n">
        <v>12.37</v>
      </c>
      <c r="L393" s="0" t="n">
        <v>12.82</v>
      </c>
      <c r="M393" s="0" t="n">
        <v>900</v>
      </c>
      <c r="N393" s="29" t="n">
        <f aca="false">DATE(B393,1,1)+C393-1</f>
        <v>37381</v>
      </c>
      <c r="O393" s="30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125.072916666667</v>
      </c>
    </row>
    <row r="394" customFormat="false" ht="12.75" hidden="false" customHeight="false" outlineLevel="0" collapsed="false">
      <c r="A394" s="0" t="n">
        <v>15</v>
      </c>
      <c r="B394" s="0" t="n">
        <v>2002</v>
      </c>
      <c r="C394" s="0" t="n">
        <v>125</v>
      </c>
      <c r="D394" s="0" t="n">
        <v>200</v>
      </c>
      <c r="E394" s="0" t="n">
        <v>11.3</v>
      </c>
      <c r="F394" s="0" t="n">
        <v>57.92</v>
      </c>
      <c r="G394" s="0" t="n">
        <v>0.416</v>
      </c>
      <c r="H394" s="0" t="n">
        <v>1.448</v>
      </c>
      <c r="I394" s="0" t="n">
        <v>4.781</v>
      </c>
      <c r="J394" s="0" t="n">
        <v>0</v>
      </c>
      <c r="K394" s="0" t="n">
        <v>12.2</v>
      </c>
      <c r="L394" s="0" t="n">
        <v>12.81</v>
      </c>
      <c r="M394" s="0" t="n">
        <v>900</v>
      </c>
      <c r="N394" s="29" t="n">
        <f aca="false">DATE(B394,1,1)+C394-1</f>
        <v>37381</v>
      </c>
      <c r="O394" s="30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125.083333333333</v>
      </c>
    </row>
    <row r="395" customFormat="false" ht="12.75" hidden="false" customHeight="false" outlineLevel="0" collapsed="false">
      <c r="A395" s="0" t="n">
        <v>15</v>
      </c>
      <c r="B395" s="0" t="n">
        <v>2002</v>
      </c>
      <c r="C395" s="0" t="n">
        <v>125</v>
      </c>
      <c r="D395" s="0" t="n">
        <v>215</v>
      </c>
      <c r="E395" s="0" t="n">
        <v>10.97</v>
      </c>
      <c r="F395" s="0" t="n">
        <v>60.81</v>
      </c>
      <c r="G395" s="0" t="n">
        <v>0.424</v>
      </c>
      <c r="H395" s="0" t="n">
        <v>0.567</v>
      </c>
      <c r="I395" s="0" t="n">
        <v>2.531</v>
      </c>
      <c r="J395" s="0" t="n">
        <v>0</v>
      </c>
      <c r="K395" s="0" t="n">
        <v>11.99</v>
      </c>
      <c r="L395" s="0" t="n">
        <v>12.81</v>
      </c>
      <c r="M395" s="0" t="n">
        <v>900</v>
      </c>
      <c r="N395" s="29" t="n">
        <f aca="false">DATE(B395,1,1)+C395-1</f>
        <v>37381</v>
      </c>
      <c r="O395" s="30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125.09375</v>
      </c>
    </row>
    <row r="396" customFormat="false" ht="12.75" hidden="false" customHeight="false" outlineLevel="0" collapsed="false">
      <c r="A396" s="0" t="n">
        <v>15</v>
      </c>
      <c r="B396" s="0" t="n">
        <v>2002</v>
      </c>
      <c r="C396" s="0" t="n">
        <v>125</v>
      </c>
      <c r="D396" s="0" t="n">
        <v>230</v>
      </c>
      <c r="E396" s="0" t="n">
        <v>10.59</v>
      </c>
      <c r="F396" s="0" t="n">
        <v>63.16</v>
      </c>
      <c r="G396" s="0" t="n">
        <v>0.446</v>
      </c>
      <c r="H396" s="0" t="n">
        <v>0.152</v>
      </c>
      <c r="I396" s="0" t="n">
        <v>1.781</v>
      </c>
      <c r="J396" s="0" t="n">
        <v>0</v>
      </c>
      <c r="K396" s="0" t="n">
        <v>11.71</v>
      </c>
      <c r="L396" s="0" t="n">
        <v>12.8</v>
      </c>
      <c r="M396" s="0" t="n">
        <v>900</v>
      </c>
      <c r="N396" s="29" t="n">
        <f aca="false">DATE(B396,1,1)+C396-1</f>
        <v>37381</v>
      </c>
      <c r="O396" s="30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125.104166666667</v>
      </c>
    </row>
    <row r="397" customFormat="false" ht="12.75" hidden="false" customHeight="false" outlineLevel="0" collapsed="false">
      <c r="A397" s="0" t="n">
        <v>15</v>
      </c>
      <c r="B397" s="0" t="n">
        <v>2002</v>
      </c>
      <c r="C397" s="0" t="n">
        <v>125</v>
      </c>
      <c r="D397" s="0" t="n">
        <v>245</v>
      </c>
      <c r="E397" s="0" t="n">
        <v>10.13</v>
      </c>
      <c r="F397" s="0" t="n">
        <v>66.13</v>
      </c>
      <c r="G397" s="0" t="n">
        <v>0.45</v>
      </c>
      <c r="H397" s="0" t="n">
        <v>0.173</v>
      </c>
      <c r="I397" s="0" t="n">
        <v>1.781</v>
      </c>
      <c r="J397" s="0" t="n">
        <v>0</v>
      </c>
      <c r="K397" s="0" t="n">
        <v>11.33</v>
      </c>
      <c r="L397" s="0" t="n">
        <v>12.79</v>
      </c>
      <c r="M397" s="0" t="n">
        <v>900</v>
      </c>
      <c r="N397" s="29" t="n">
        <f aca="false">DATE(B397,1,1)+C397-1</f>
        <v>37381</v>
      </c>
      <c r="O397" s="30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125.114583333333</v>
      </c>
    </row>
    <row r="398" customFormat="false" ht="12.75" hidden="false" customHeight="false" outlineLevel="0" collapsed="false">
      <c r="A398" s="0" t="n">
        <v>15</v>
      </c>
      <c r="B398" s="0" t="n">
        <v>2002</v>
      </c>
      <c r="C398" s="0" t="n">
        <v>125</v>
      </c>
      <c r="D398" s="0" t="n">
        <v>300</v>
      </c>
      <c r="E398" s="0" t="n">
        <v>9.59</v>
      </c>
      <c r="F398" s="0" t="n">
        <v>68.92</v>
      </c>
      <c r="G398" s="0" t="n">
        <v>0.445</v>
      </c>
      <c r="H398" s="0" t="n">
        <v>0.107</v>
      </c>
      <c r="I398" s="0" t="n">
        <v>1.781</v>
      </c>
      <c r="J398" s="0" t="n">
        <v>0</v>
      </c>
      <c r="K398" s="0" t="n">
        <v>10.88</v>
      </c>
      <c r="L398" s="0" t="n">
        <v>12.79</v>
      </c>
      <c r="M398" s="0" t="n">
        <v>900</v>
      </c>
      <c r="N398" s="29" t="n">
        <f aca="false">DATE(B398,1,1)+C398-1</f>
        <v>37381</v>
      </c>
      <c r="O398" s="30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125.125</v>
      </c>
    </row>
    <row r="399" customFormat="false" ht="12.75" hidden="false" customHeight="false" outlineLevel="0" collapsed="false">
      <c r="A399" s="0" t="n">
        <v>15</v>
      </c>
      <c r="B399" s="0" t="n">
        <v>2002</v>
      </c>
      <c r="C399" s="0" t="n">
        <v>125</v>
      </c>
      <c r="D399" s="0" t="n">
        <v>315</v>
      </c>
      <c r="E399" s="0" t="n">
        <v>9.46</v>
      </c>
      <c r="F399" s="0" t="n">
        <v>69.99</v>
      </c>
      <c r="G399" s="0" t="n">
        <v>0.48</v>
      </c>
      <c r="H399" s="0" t="n">
        <v>0.134</v>
      </c>
      <c r="I399" s="0" t="n">
        <v>1.781</v>
      </c>
      <c r="J399" s="0" t="n">
        <v>0</v>
      </c>
      <c r="K399" s="0" t="n">
        <v>10.39</v>
      </c>
      <c r="L399" s="0" t="n">
        <v>12.77</v>
      </c>
      <c r="M399" s="0" t="n">
        <v>900</v>
      </c>
      <c r="N399" s="29" t="n">
        <f aca="false">DATE(B399,1,1)+C399-1</f>
        <v>37381</v>
      </c>
      <c r="O399" s="30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125.135416666667</v>
      </c>
    </row>
    <row r="400" customFormat="false" ht="12.75" hidden="false" customHeight="false" outlineLevel="0" collapsed="false">
      <c r="A400" s="0" t="n">
        <v>15</v>
      </c>
      <c r="B400" s="0" t="n">
        <v>2002</v>
      </c>
      <c r="C400" s="0" t="n">
        <v>125</v>
      </c>
      <c r="D400" s="0" t="n">
        <v>330</v>
      </c>
      <c r="E400" s="0" t="n">
        <v>9.27</v>
      </c>
      <c r="F400" s="0" t="n">
        <v>71</v>
      </c>
      <c r="G400" s="0" t="n">
        <v>0.463</v>
      </c>
      <c r="H400" s="0" t="n">
        <v>0.093</v>
      </c>
      <c r="I400" s="0" t="n">
        <v>1.781</v>
      </c>
      <c r="J400" s="0" t="n">
        <v>0</v>
      </c>
      <c r="K400" s="0" t="n">
        <v>9.93</v>
      </c>
      <c r="L400" s="0" t="n">
        <v>12.77</v>
      </c>
      <c r="M400" s="0" t="n">
        <v>900</v>
      </c>
      <c r="N400" s="29" t="n">
        <f aca="false">DATE(B400,1,1)+C400-1</f>
        <v>37381</v>
      </c>
      <c r="O400" s="30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125.145833333333</v>
      </c>
    </row>
    <row r="401" customFormat="false" ht="12.75" hidden="false" customHeight="false" outlineLevel="0" collapsed="false">
      <c r="A401" s="0" t="n">
        <v>15</v>
      </c>
      <c r="B401" s="0" t="n">
        <v>2002</v>
      </c>
      <c r="C401" s="0" t="n">
        <v>125</v>
      </c>
      <c r="D401" s="0" t="n">
        <v>345</v>
      </c>
      <c r="E401" s="0" t="n">
        <v>9.05</v>
      </c>
      <c r="F401" s="0" t="n">
        <v>72</v>
      </c>
      <c r="G401" s="0" t="n">
        <v>0.464</v>
      </c>
      <c r="H401" s="0" t="n">
        <v>0.139</v>
      </c>
      <c r="I401" s="0" t="n">
        <v>1.781</v>
      </c>
      <c r="J401" s="0" t="n">
        <v>0</v>
      </c>
      <c r="K401" s="0" t="n">
        <v>9.48</v>
      </c>
      <c r="L401" s="0" t="n">
        <v>12.76</v>
      </c>
      <c r="M401" s="0" t="n">
        <v>900</v>
      </c>
      <c r="N401" s="29" t="n">
        <f aca="false">DATE(B401,1,1)+C401-1</f>
        <v>37381</v>
      </c>
      <c r="O401" s="30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125.15625</v>
      </c>
    </row>
    <row r="402" customFormat="false" ht="12.75" hidden="false" customHeight="false" outlineLevel="0" collapsed="false">
      <c r="A402" s="0" t="n">
        <v>15</v>
      </c>
      <c r="B402" s="0" t="n">
        <v>2002</v>
      </c>
      <c r="C402" s="0" t="n">
        <v>125</v>
      </c>
      <c r="D402" s="0" t="n">
        <v>400</v>
      </c>
      <c r="E402" s="0" t="n">
        <v>8.84</v>
      </c>
      <c r="F402" s="0" t="n">
        <v>73.1</v>
      </c>
      <c r="G402" s="0" t="n">
        <v>0.456</v>
      </c>
      <c r="H402" s="0" t="n">
        <v>0.111</v>
      </c>
      <c r="I402" s="0" t="n">
        <v>1.031</v>
      </c>
      <c r="J402" s="0" t="n">
        <v>0</v>
      </c>
      <c r="K402" s="0" t="n">
        <v>9.04</v>
      </c>
      <c r="L402" s="0" t="n">
        <v>12.75</v>
      </c>
      <c r="M402" s="0" t="n">
        <v>900</v>
      </c>
      <c r="N402" s="29" t="n">
        <f aca="false">DATE(B402,1,1)+C402-1</f>
        <v>37381</v>
      </c>
      <c r="O402" s="30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125.166666666667</v>
      </c>
    </row>
    <row r="403" customFormat="false" ht="12.75" hidden="false" customHeight="false" outlineLevel="0" collapsed="false">
      <c r="A403" s="0" t="n">
        <v>15</v>
      </c>
      <c r="B403" s="0" t="n">
        <v>2002</v>
      </c>
      <c r="C403" s="0" t="n">
        <v>125</v>
      </c>
      <c r="D403" s="0" t="n">
        <v>415</v>
      </c>
      <c r="E403" s="0" t="n">
        <v>8.65</v>
      </c>
      <c r="F403" s="0" t="n">
        <v>74.2</v>
      </c>
      <c r="G403" s="0" t="n">
        <v>0.468</v>
      </c>
      <c r="H403" s="0" t="n">
        <v>0.184</v>
      </c>
      <c r="I403" s="0" t="n">
        <v>1.781</v>
      </c>
      <c r="J403" s="0" t="n">
        <v>0</v>
      </c>
      <c r="K403" s="0" t="n">
        <v>8.61</v>
      </c>
      <c r="L403" s="0" t="n">
        <v>12.75</v>
      </c>
      <c r="M403" s="0" t="n">
        <v>900</v>
      </c>
      <c r="N403" s="29" t="n">
        <f aca="false">DATE(B403,1,1)+C403-1</f>
        <v>37381</v>
      </c>
      <c r="O403" s="30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125.177083333333</v>
      </c>
    </row>
    <row r="404" customFormat="false" ht="12.75" hidden="false" customHeight="false" outlineLevel="0" collapsed="false">
      <c r="A404" s="0" t="n">
        <v>15</v>
      </c>
      <c r="B404" s="0" t="n">
        <v>2002</v>
      </c>
      <c r="C404" s="0" t="n">
        <v>125</v>
      </c>
      <c r="D404" s="0" t="n">
        <v>430</v>
      </c>
      <c r="E404" s="0" t="n">
        <v>8.7</v>
      </c>
      <c r="F404" s="0" t="n">
        <v>73.5</v>
      </c>
      <c r="G404" s="0" t="n">
        <v>0.448</v>
      </c>
      <c r="H404" s="0" t="n">
        <v>0.125</v>
      </c>
      <c r="I404" s="0" t="n">
        <v>1.781</v>
      </c>
      <c r="J404" s="0" t="n">
        <v>0</v>
      </c>
      <c r="K404" s="0" t="n">
        <v>8.21</v>
      </c>
      <c r="L404" s="0" t="n">
        <v>12.74</v>
      </c>
      <c r="M404" s="0" t="n">
        <v>900</v>
      </c>
      <c r="N404" s="29" t="n">
        <f aca="false">DATE(B404,1,1)+C404-1</f>
        <v>37381</v>
      </c>
      <c r="O404" s="30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125.1875</v>
      </c>
    </row>
    <row r="405" customFormat="false" ht="12.75" hidden="false" customHeight="false" outlineLevel="0" collapsed="false">
      <c r="A405" s="0" t="n">
        <v>15</v>
      </c>
      <c r="B405" s="0" t="n">
        <v>2002</v>
      </c>
      <c r="C405" s="0" t="n">
        <v>125</v>
      </c>
      <c r="D405" s="0" t="n">
        <v>445</v>
      </c>
      <c r="E405" s="0" t="n">
        <v>8.64</v>
      </c>
      <c r="F405" s="0" t="n">
        <v>73.3</v>
      </c>
      <c r="G405" s="0" t="n">
        <v>0.458</v>
      </c>
      <c r="H405" s="0" t="n">
        <v>0.022</v>
      </c>
      <c r="I405" s="0" t="n">
        <v>1.031</v>
      </c>
      <c r="J405" s="0" t="n">
        <v>0</v>
      </c>
      <c r="K405" s="0" t="n">
        <v>7.86</v>
      </c>
      <c r="L405" s="0" t="n">
        <v>12.73</v>
      </c>
      <c r="M405" s="0" t="n">
        <v>900</v>
      </c>
      <c r="N405" s="29" t="n">
        <f aca="false">DATE(B405,1,1)+C405-1</f>
        <v>37381</v>
      </c>
      <c r="O405" s="30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125.197916666667</v>
      </c>
    </row>
    <row r="406" customFormat="false" ht="12.75" hidden="false" customHeight="false" outlineLevel="0" collapsed="false">
      <c r="A406" s="0" t="n">
        <v>15</v>
      </c>
      <c r="B406" s="0" t="n">
        <v>2002</v>
      </c>
      <c r="C406" s="0" t="n">
        <v>125</v>
      </c>
      <c r="D406" s="0" t="n">
        <v>500</v>
      </c>
      <c r="E406" s="0" t="n">
        <v>8.14</v>
      </c>
      <c r="F406" s="0" t="n">
        <v>76.4</v>
      </c>
      <c r="G406" s="0" t="n">
        <v>0.458</v>
      </c>
      <c r="H406" s="0" t="n">
        <v>0.038</v>
      </c>
      <c r="I406" s="0" t="n">
        <v>1.031</v>
      </c>
      <c r="J406" s="0" t="n">
        <v>0</v>
      </c>
      <c r="K406" s="0" t="n">
        <v>7.53</v>
      </c>
      <c r="L406" s="0" t="n">
        <v>12.73</v>
      </c>
      <c r="M406" s="0" t="n">
        <v>900</v>
      </c>
      <c r="N406" s="29" t="n">
        <f aca="false">DATE(B406,1,1)+C406-1</f>
        <v>37381</v>
      </c>
      <c r="O406" s="30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125.208333333333</v>
      </c>
    </row>
    <row r="407" customFormat="false" ht="12.75" hidden="false" customHeight="false" outlineLevel="0" collapsed="false">
      <c r="A407" s="0" t="n">
        <v>15</v>
      </c>
      <c r="B407" s="0" t="n">
        <v>2002</v>
      </c>
      <c r="C407" s="0" t="n">
        <v>125</v>
      </c>
      <c r="D407" s="0" t="n">
        <v>515</v>
      </c>
      <c r="E407" s="0" t="n">
        <v>7.73</v>
      </c>
      <c r="F407" s="0" t="n">
        <v>78.9</v>
      </c>
      <c r="G407" s="0" t="n">
        <v>0.464</v>
      </c>
      <c r="H407" s="0" t="n">
        <v>0.2</v>
      </c>
      <c r="I407" s="0" t="n">
        <v>1.781</v>
      </c>
      <c r="J407" s="0" t="n">
        <v>0</v>
      </c>
      <c r="K407" s="0" t="n">
        <v>7.19</v>
      </c>
      <c r="L407" s="0" t="n">
        <v>12.73</v>
      </c>
      <c r="M407" s="0" t="n">
        <v>900</v>
      </c>
      <c r="N407" s="29" t="n">
        <f aca="false">DATE(B407,1,1)+C407-1</f>
        <v>37381</v>
      </c>
      <c r="O407" s="30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125.21875</v>
      </c>
    </row>
    <row r="408" customFormat="false" ht="12.75" hidden="false" customHeight="false" outlineLevel="0" collapsed="false">
      <c r="A408" s="0" t="n">
        <v>15</v>
      </c>
      <c r="B408" s="0" t="n">
        <v>2002</v>
      </c>
      <c r="C408" s="0" t="n">
        <v>125</v>
      </c>
      <c r="D408" s="0" t="n">
        <v>530</v>
      </c>
      <c r="E408" s="0" t="n">
        <v>7.48</v>
      </c>
      <c r="F408" s="0" t="n">
        <v>80.8</v>
      </c>
      <c r="G408" s="0" t="n">
        <v>0.493</v>
      </c>
      <c r="H408" s="0" t="n">
        <v>0.057</v>
      </c>
      <c r="I408" s="0" t="n">
        <v>1.031</v>
      </c>
      <c r="J408" s="0" t="n">
        <v>0</v>
      </c>
      <c r="K408" s="0" t="n">
        <v>6.868</v>
      </c>
      <c r="L408" s="0" t="n">
        <v>12.72</v>
      </c>
      <c r="M408" s="0" t="n">
        <v>900</v>
      </c>
      <c r="N408" s="29" t="n">
        <f aca="false">DATE(B408,1,1)+C408-1</f>
        <v>37381</v>
      </c>
      <c r="O408" s="30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125.229166666667</v>
      </c>
    </row>
    <row r="409" customFormat="false" ht="12.75" hidden="false" customHeight="false" outlineLevel="0" collapsed="false">
      <c r="A409" s="0" t="n">
        <v>15</v>
      </c>
      <c r="B409" s="0" t="n">
        <v>2002</v>
      </c>
      <c r="C409" s="0" t="n">
        <v>125</v>
      </c>
      <c r="D409" s="0" t="n">
        <v>545</v>
      </c>
      <c r="E409" s="0" t="n">
        <v>7.34</v>
      </c>
      <c r="F409" s="0" t="n">
        <v>81.7</v>
      </c>
      <c r="G409" s="0" t="n">
        <v>1.129</v>
      </c>
      <c r="H409" s="0" t="n">
        <v>0.026</v>
      </c>
      <c r="I409" s="0" t="n">
        <v>1.031</v>
      </c>
      <c r="J409" s="0" t="n">
        <v>0</v>
      </c>
      <c r="K409" s="0" t="n">
        <v>6.574</v>
      </c>
      <c r="L409" s="0" t="n">
        <v>12.71</v>
      </c>
      <c r="M409" s="0" t="n">
        <v>900</v>
      </c>
      <c r="N409" s="29" t="n">
        <f aca="false">DATE(B409,1,1)+C409-1</f>
        <v>37381</v>
      </c>
      <c r="O409" s="30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125.239583333333</v>
      </c>
    </row>
    <row r="410" customFormat="false" ht="12.75" hidden="false" customHeight="false" outlineLevel="0" collapsed="false">
      <c r="A410" s="0" t="n">
        <v>15</v>
      </c>
      <c r="B410" s="0" t="n">
        <v>2002</v>
      </c>
      <c r="C410" s="0" t="n">
        <v>125</v>
      </c>
      <c r="D410" s="0" t="n">
        <v>600</v>
      </c>
      <c r="E410" s="0" t="n">
        <v>7.3</v>
      </c>
      <c r="F410" s="0" t="n">
        <v>82.1</v>
      </c>
      <c r="G410" s="0" t="n">
        <v>6.339</v>
      </c>
      <c r="H410" s="0" t="n">
        <v>0.033</v>
      </c>
      <c r="I410" s="0" t="n">
        <v>1.031</v>
      </c>
      <c r="J410" s="0" t="n">
        <v>0</v>
      </c>
      <c r="K410" s="0" t="n">
        <v>6.304</v>
      </c>
      <c r="L410" s="0" t="n">
        <v>12.71</v>
      </c>
      <c r="M410" s="0" t="n">
        <v>900</v>
      </c>
      <c r="N410" s="29" t="n">
        <f aca="false">DATE(B410,1,1)+C410-1</f>
        <v>37381</v>
      </c>
      <c r="O410" s="30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125.25</v>
      </c>
    </row>
    <row r="411" customFormat="false" ht="12.75" hidden="false" customHeight="false" outlineLevel="0" collapsed="false">
      <c r="A411" s="0" t="n">
        <v>15</v>
      </c>
      <c r="B411" s="0" t="n">
        <v>2002</v>
      </c>
      <c r="C411" s="0" t="n">
        <v>125</v>
      </c>
      <c r="D411" s="0" t="n">
        <v>615</v>
      </c>
      <c r="E411" s="0" t="n">
        <v>7.54</v>
      </c>
      <c r="F411" s="0" t="n">
        <v>81</v>
      </c>
      <c r="G411" s="0" t="n">
        <v>22.86</v>
      </c>
      <c r="H411" s="0" t="n">
        <v>0.084</v>
      </c>
      <c r="I411" s="0" t="n">
        <v>1.031</v>
      </c>
      <c r="J411" s="0" t="n">
        <v>0</v>
      </c>
      <c r="K411" s="0" t="n">
        <v>6.052</v>
      </c>
      <c r="L411" s="0" t="n">
        <v>12.7</v>
      </c>
      <c r="M411" s="0" t="n">
        <v>900</v>
      </c>
      <c r="N411" s="29" t="n">
        <f aca="false">DATE(B411,1,1)+C411-1</f>
        <v>37381</v>
      </c>
      <c r="O411" s="30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125.260416666667</v>
      </c>
    </row>
    <row r="412" customFormat="false" ht="12.75" hidden="false" customHeight="false" outlineLevel="0" collapsed="false">
      <c r="A412" s="0" t="n">
        <v>15</v>
      </c>
      <c r="B412" s="0" t="n">
        <v>2002</v>
      </c>
      <c r="C412" s="0" t="n">
        <v>125</v>
      </c>
      <c r="D412" s="0" t="n">
        <v>630</v>
      </c>
      <c r="E412" s="0" t="n">
        <v>7.92</v>
      </c>
      <c r="F412" s="0" t="n">
        <v>79.4</v>
      </c>
      <c r="G412" s="0" t="n">
        <v>54.69</v>
      </c>
      <c r="H412" s="0" t="n">
        <v>0.057</v>
      </c>
      <c r="I412" s="0" t="n">
        <v>1.031</v>
      </c>
      <c r="J412" s="0" t="n">
        <v>0</v>
      </c>
      <c r="K412" s="0" t="n">
        <v>5.86</v>
      </c>
      <c r="L412" s="0" t="n">
        <v>12.7</v>
      </c>
      <c r="M412" s="0" t="n">
        <v>900</v>
      </c>
      <c r="N412" s="29" t="n">
        <f aca="false">DATE(B412,1,1)+C412-1</f>
        <v>37381</v>
      </c>
      <c r="O412" s="30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125.270833333333</v>
      </c>
    </row>
    <row r="413" customFormat="false" ht="12.75" hidden="false" customHeight="false" outlineLevel="0" collapsed="false">
      <c r="A413" s="0" t="n">
        <v>15</v>
      </c>
      <c r="B413" s="0" t="n">
        <v>2002</v>
      </c>
      <c r="C413" s="0" t="n">
        <v>125</v>
      </c>
      <c r="D413" s="0" t="n">
        <v>645</v>
      </c>
      <c r="E413" s="0" t="n">
        <v>8.63</v>
      </c>
      <c r="F413" s="0" t="n">
        <v>76.2</v>
      </c>
      <c r="G413" s="0" t="n">
        <v>83.4</v>
      </c>
      <c r="H413" s="0" t="n">
        <v>0.099</v>
      </c>
      <c r="I413" s="0" t="n">
        <v>1.031</v>
      </c>
      <c r="J413" s="0" t="n">
        <v>0</v>
      </c>
      <c r="K413" s="0" t="n">
        <v>5.808</v>
      </c>
      <c r="L413" s="0" t="n">
        <v>12.7</v>
      </c>
      <c r="M413" s="0" t="n">
        <v>900</v>
      </c>
      <c r="N413" s="29" t="n">
        <f aca="false">DATE(B413,1,1)+C413-1</f>
        <v>37381</v>
      </c>
      <c r="O413" s="30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125.28125</v>
      </c>
    </row>
    <row r="414" customFormat="false" ht="12.75" hidden="false" customHeight="false" outlineLevel="0" collapsed="false">
      <c r="A414" s="0" t="n">
        <v>15</v>
      </c>
      <c r="B414" s="0" t="n">
        <v>2002</v>
      </c>
      <c r="C414" s="0" t="n">
        <v>125</v>
      </c>
      <c r="D414" s="0" t="n">
        <v>700</v>
      </c>
      <c r="E414" s="0" t="n">
        <v>9.29</v>
      </c>
      <c r="F414" s="0" t="n">
        <v>73.6</v>
      </c>
      <c r="G414" s="0" t="n">
        <v>91.8</v>
      </c>
      <c r="H414" s="0" t="n">
        <v>0.092</v>
      </c>
      <c r="I414" s="0" t="n">
        <v>1.031</v>
      </c>
      <c r="J414" s="0" t="n">
        <v>0</v>
      </c>
      <c r="K414" s="0" t="n">
        <v>6.005</v>
      </c>
      <c r="L414" s="0" t="n">
        <v>12.7</v>
      </c>
      <c r="M414" s="0" t="n">
        <v>900</v>
      </c>
      <c r="N414" s="29" t="n">
        <f aca="false">DATE(B414,1,1)+C414-1</f>
        <v>37381</v>
      </c>
      <c r="O414" s="30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125.291666666667</v>
      </c>
    </row>
    <row r="415" customFormat="false" ht="12.75" hidden="false" customHeight="false" outlineLevel="0" collapsed="false">
      <c r="A415" s="0" t="n">
        <v>15</v>
      </c>
      <c r="B415" s="0" t="n">
        <v>2002</v>
      </c>
      <c r="C415" s="0" t="n">
        <v>125</v>
      </c>
      <c r="D415" s="0" t="n">
        <v>715</v>
      </c>
      <c r="E415" s="0" t="n">
        <v>9.92</v>
      </c>
      <c r="F415" s="0" t="n">
        <v>72.9</v>
      </c>
      <c r="G415" s="0" t="n">
        <v>107.6</v>
      </c>
      <c r="H415" s="0" t="n">
        <v>0.144</v>
      </c>
      <c r="I415" s="0" t="n">
        <v>1.781</v>
      </c>
      <c r="J415" s="0" t="n">
        <v>0</v>
      </c>
      <c r="K415" s="0" t="n">
        <v>6.482</v>
      </c>
      <c r="L415" s="0" t="n">
        <v>12.83</v>
      </c>
      <c r="M415" s="0" t="n">
        <v>900</v>
      </c>
      <c r="N415" s="29" t="n">
        <f aca="false">DATE(B415,1,1)+C415-1</f>
        <v>37381</v>
      </c>
      <c r="O415" s="30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125.302083333333</v>
      </c>
    </row>
    <row r="416" customFormat="false" ht="12.75" hidden="false" customHeight="false" outlineLevel="0" collapsed="false">
      <c r="A416" s="0" t="n">
        <v>15</v>
      </c>
      <c r="B416" s="0" t="n">
        <v>2002</v>
      </c>
      <c r="C416" s="0" t="n">
        <v>125</v>
      </c>
      <c r="D416" s="0" t="n">
        <v>730</v>
      </c>
      <c r="E416" s="0" t="n">
        <v>10.43</v>
      </c>
      <c r="F416" s="0" t="n">
        <v>71.5</v>
      </c>
      <c r="G416" s="0" t="n">
        <v>120.7</v>
      </c>
      <c r="H416" s="0" t="n">
        <v>0.047</v>
      </c>
      <c r="I416" s="0" t="n">
        <v>1.031</v>
      </c>
      <c r="J416" s="0" t="n">
        <v>0</v>
      </c>
      <c r="K416" s="0" t="n">
        <v>7.19</v>
      </c>
      <c r="L416" s="0" t="n">
        <v>13.21</v>
      </c>
      <c r="M416" s="0" t="n">
        <v>900</v>
      </c>
      <c r="N416" s="29" t="n">
        <f aca="false">DATE(B416,1,1)+C416-1</f>
        <v>37381</v>
      </c>
      <c r="O416" s="30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125.3125</v>
      </c>
    </row>
    <row r="417" customFormat="false" ht="12.75" hidden="false" customHeight="false" outlineLevel="0" collapsed="false">
      <c r="A417" s="0" t="n">
        <v>15</v>
      </c>
      <c r="B417" s="0" t="n">
        <v>2002</v>
      </c>
      <c r="C417" s="0" t="n">
        <v>125</v>
      </c>
      <c r="D417" s="0" t="n">
        <v>745</v>
      </c>
      <c r="E417" s="0" t="n">
        <v>10.97</v>
      </c>
      <c r="F417" s="0" t="n">
        <v>68.86</v>
      </c>
      <c r="G417" s="0" t="n">
        <v>132.6</v>
      </c>
      <c r="H417" s="0" t="n">
        <v>0.243</v>
      </c>
      <c r="I417" s="0" t="n">
        <v>1.781</v>
      </c>
      <c r="J417" s="0" t="n">
        <v>0</v>
      </c>
      <c r="K417" s="0" t="n">
        <v>8.06</v>
      </c>
      <c r="L417" s="0" t="n">
        <v>13.74</v>
      </c>
      <c r="M417" s="0" t="n">
        <v>900</v>
      </c>
      <c r="N417" s="29" t="n">
        <f aca="false">DATE(B417,1,1)+C417-1</f>
        <v>37381</v>
      </c>
      <c r="O417" s="30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125.322916666667</v>
      </c>
    </row>
    <row r="418" customFormat="false" ht="12.75" hidden="false" customHeight="false" outlineLevel="0" collapsed="false">
      <c r="A418" s="0" t="n">
        <v>15</v>
      </c>
      <c r="B418" s="0" t="n">
        <v>2002</v>
      </c>
      <c r="C418" s="0" t="n">
        <v>125</v>
      </c>
      <c r="D418" s="0" t="n">
        <v>800</v>
      </c>
      <c r="E418" s="0" t="n">
        <v>11.57</v>
      </c>
      <c r="F418" s="0" t="n">
        <v>66.53</v>
      </c>
      <c r="G418" s="0" t="n">
        <v>141.9</v>
      </c>
      <c r="H418" s="0" t="n">
        <v>0.101</v>
      </c>
      <c r="I418" s="0" t="n">
        <v>1.031</v>
      </c>
      <c r="J418" s="0" t="n">
        <v>0</v>
      </c>
      <c r="K418" s="0" t="n">
        <v>9.06</v>
      </c>
      <c r="L418" s="0" t="n">
        <v>13.7</v>
      </c>
      <c r="M418" s="0" t="n">
        <v>900</v>
      </c>
      <c r="N418" s="29" t="n">
        <f aca="false">DATE(B418,1,1)+C418-1</f>
        <v>37381</v>
      </c>
      <c r="O418" s="30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125.333333333333</v>
      </c>
    </row>
    <row r="419" customFormat="false" ht="12.75" hidden="false" customHeight="false" outlineLevel="0" collapsed="false">
      <c r="A419" s="0" t="n">
        <v>15</v>
      </c>
      <c r="B419" s="0" t="n">
        <v>2002</v>
      </c>
      <c r="C419" s="0" t="n">
        <v>125</v>
      </c>
      <c r="D419" s="0" t="n">
        <v>815</v>
      </c>
      <c r="E419" s="0" t="n">
        <v>11.95</v>
      </c>
      <c r="F419" s="0" t="n">
        <v>63.05</v>
      </c>
      <c r="G419" s="0" t="n">
        <v>151.2</v>
      </c>
      <c r="H419" s="0" t="n">
        <v>0.299</v>
      </c>
      <c r="I419" s="0" t="n">
        <v>1.781</v>
      </c>
      <c r="J419" s="0" t="n">
        <v>0</v>
      </c>
      <c r="K419" s="0" t="n">
        <v>10.15</v>
      </c>
      <c r="L419" s="0" t="n">
        <v>13.67</v>
      </c>
      <c r="M419" s="0" t="n">
        <v>900</v>
      </c>
      <c r="N419" s="29" t="n">
        <f aca="false">DATE(B419,1,1)+C419-1</f>
        <v>37381</v>
      </c>
      <c r="O419" s="30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125.34375</v>
      </c>
    </row>
    <row r="420" customFormat="false" ht="12.75" hidden="false" customHeight="false" outlineLevel="0" collapsed="false">
      <c r="A420" s="0" t="n">
        <v>15</v>
      </c>
      <c r="B420" s="0" t="n">
        <v>2002</v>
      </c>
      <c r="C420" s="0" t="n">
        <v>125</v>
      </c>
      <c r="D420" s="0" t="n">
        <v>830</v>
      </c>
      <c r="E420" s="0" t="n">
        <v>12.39</v>
      </c>
      <c r="F420" s="0" t="n">
        <v>60.57</v>
      </c>
      <c r="G420" s="0" t="n">
        <v>205.1</v>
      </c>
      <c r="H420" s="0" t="n">
        <v>0.742</v>
      </c>
      <c r="I420" s="0" t="n">
        <v>3.281</v>
      </c>
      <c r="J420" s="0" t="n">
        <v>0</v>
      </c>
      <c r="K420" s="0" t="n">
        <v>11.29</v>
      </c>
      <c r="L420" s="0" t="n">
        <v>13.63</v>
      </c>
      <c r="M420" s="0" t="n">
        <v>900</v>
      </c>
      <c r="N420" s="29" t="n">
        <f aca="false">DATE(B420,1,1)+C420-1</f>
        <v>37381</v>
      </c>
      <c r="O420" s="30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125.354166666667</v>
      </c>
    </row>
    <row r="421" customFormat="false" ht="12.75" hidden="false" customHeight="false" outlineLevel="0" collapsed="false">
      <c r="A421" s="0" t="n">
        <v>15</v>
      </c>
      <c r="B421" s="0" t="n">
        <v>2002</v>
      </c>
      <c r="C421" s="0" t="n">
        <v>125</v>
      </c>
      <c r="D421" s="0" t="n">
        <v>845</v>
      </c>
      <c r="E421" s="0" t="n">
        <v>12.65</v>
      </c>
      <c r="F421" s="0" t="n">
        <v>59.25</v>
      </c>
      <c r="G421" s="0" t="n">
        <v>554.7</v>
      </c>
      <c r="H421" s="0" t="n">
        <v>1.174</v>
      </c>
      <c r="I421" s="0" t="n">
        <v>3.281</v>
      </c>
      <c r="J421" s="0" t="n">
        <v>0</v>
      </c>
      <c r="K421" s="0" t="n">
        <v>12.42</v>
      </c>
      <c r="L421" s="0" t="n">
        <v>13.61</v>
      </c>
      <c r="M421" s="0" t="n">
        <v>900</v>
      </c>
      <c r="N421" s="29" t="n">
        <f aca="false">DATE(B421,1,1)+C421-1</f>
        <v>37381</v>
      </c>
      <c r="O421" s="30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125.364583333333</v>
      </c>
    </row>
    <row r="422" customFormat="false" ht="12.75" hidden="false" customHeight="false" outlineLevel="0" collapsed="false">
      <c r="A422" s="0" t="n">
        <v>15</v>
      </c>
      <c r="B422" s="0" t="n">
        <v>2002</v>
      </c>
      <c r="C422" s="0" t="n">
        <v>125</v>
      </c>
      <c r="D422" s="0" t="n">
        <v>900</v>
      </c>
      <c r="E422" s="0" t="n">
        <v>12.8</v>
      </c>
      <c r="F422" s="0" t="n">
        <v>58.76</v>
      </c>
      <c r="G422" s="0" t="n">
        <v>947</v>
      </c>
      <c r="H422" s="0" t="n">
        <v>1.167</v>
      </c>
      <c r="I422" s="0" t="n">
        <v>3.281</v>
      </c>
      <c r="J422" s="0" t="n">
        <v>0</v>
      </c>
      <c r="K422" s="0" t="n">
        <v>13.49</v>
      </c>
      <c r="L422" s="0" t="n">
        <v>13.58</v>
      </c>
      <c r="M422" s="0" t="n">
        <v>900</v>
      </c>
      <c r="N422" s="29" t="n">
        <f aca="false">DATE(B422,1,1)+C422-1</f>
        <v>37381</v>
      </c>
      <c r="O422" s="30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125.375</v>
      </c>
    </row>
    <row r="423" customFormat="false" ht="12.75" hidden="false" customHeight="false" outlineLevel="0" collapsed="false">
      <c r="A423" s="0" t="n">
        <v>15</v>
      </c>
      <c r="B423" s="0" t="n">
        <v>2002</v>
      </c>
      <c r="C423" s="0" t="n">
        <v>125</v>
      </c>
      <c r="D423" s="0" t="n">
        <v>915</v>
      </c>
      <c r="E423" s="0" t="n">
        <v>13.12</v>
      </c>
      <c r="F423" s="0" t="n">
        <v>58.87</v>
      </c>
      <c r="G423" s="0" t="n">
        <v>1062</v>
      </c>
      <c r="H423" s="0" t="n">
        <v>1.353</v>
      </c>
      <c r="I423" s="0" t="n">
        <v>4.031</v>
      </c>
      <c r="J423" s="0" t="n">
        <v>0</v>
      </c>
      <c r="K423" s="0" t="n">
        <v>14.46</v>
      </c>
      <c r="L423" s="0" t="n">
        <v>13.56</v>
      </c>
      <c r="M423" s="0" t="n">
        <v>900</v>
      </c>
      <c r="N423" s="29" t="n">
        <f aca="false">DATE(B423,1,1)+C423-1</f>
        <v>37381</v>
      </c>
      <c r="O423" s="30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125.385416666667</v>
      </c>
    </row>
    <row r="424" customFormat="false" ht="12.75" hidden="false" customHeight="false" outlineLevel="0" collapsed="false">
      <c r="A424" s="0" t="n">
        <v>15</v>
      </c>
      <c r="B424" s="0" t="n">
        <v>2002</v>
      </c>
      <c r="C424" s="0" t="n">
        <v>125</v>
      </c>
      <c r="D424" s="0" t="n">
        <v>930</v>
      </c>
      <c r="E424" s="0" t="n">
        <v>13.31</v>
      </c>
      <c r="F424" s="0" t="n">
        <v>57.76</v>
      </c>
      <c r="G424" s="0" t="n">
        <v>1156</v>
      </c>
      <c r="H424" s="0" t="n">
        <v>1.05</v>
      </c>
      <c r="I424" s="0" t="n">
        <v>3.281</v>
      </c>
      <c r="J424" s="0" t="n">
        <v>0</v>
      </c>
      <c r="K424" s="0" t="n">
        <v>15.38</v>
      </c>
      <c r="L424" s="0" t="n">
        <v>13.54</v>
      </c>
      <c r="M424" s="0" t="n">
        <v>900</v>
      </c>
      <c r="N424" s="29" t="n">
        <f aca="false">DATE(B424,1,1)+C424-1</f>
        <v>37381</v>
      </c>
      <c r="O424" s="30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125.395833333333</v>
      </c>
    </row>
    <row r="425" customFormat="false" ht="12.75" hidden="false" customHeight="false" outlineLevel="0" collapsed="false">
      <c r="A425" s="0" t="n">
        <v>15</v>
      </c>
      <c r="B425" s="0" t="n">
        <v>2002</v>
      </c>
      <c r="C425" s="0" t="n">
        <v>125</v>
      </c>
      <c r="D425" s="0" t="n">
        <v>945</v>
      </c>
      <c r="E425" s="0" t="n">
        <v>13.98</v>
      </c>
      <c r="F425" s="0" t="n">
        <v>55.89</v>
      </c>
      <c r="G425" s="0" t="n">
        <v>1243</v>
      </c>
      <c r="H425" s="0" t="n">
        <v>0.816</v>
      </c>
      <c r="I425" s="0" t="n">
        <v>2.531</v>
      </c>
      <c r="J425" s="0" t="n">
        <v>0</v>
      </c>
      <c r="K425" s="0" t="n">
        <v>16.24</v>
      </c>
      <c r="L425" s="0" t="n">
        <v>13.51</v>
      </c>
      <c r="M425" s="0" t="n">
        <v>900</v>
      </c>
      <c r="N425" s="29" t="n">
        <f aca="false">DATE(B425,1,1)+C425-1</f>
        <v>37381</v>
      </c>
      <c r="O425" s="30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125.40625</v>
      </c>
    </row>
    <row r="426" customFormat="false" ht="12.75" hidden="false" customHeight="false" outlineLevel="0" collapsed="false">
      <c r="A426" s="0" t="n">
        <v>15</v>
      </c>
      <c r="B426" s="0" t="n">
        <v>2002</v>
      </c>
      <c r="C426" s="0" t="n">
        <v>125</v>
      </c>
      <c r="D426" s="0" t="n">
        <v>1000</v>
      </c>
      <c r="E426" s="0" t="n">
        <v>15.03</v>
      </c>
      <c r="F426" s="0" t="n">
        <v>52.89</v>
      </c>
      <c r="G426" s="0" t="n">
        <v>1325</v>
      </c>
      <c r="H426" s="0" t="n">
        <v>0.511</v>
      </c>
      <c r="I426" s="0" t="n">
        <v>1.781</v>
      </c>
      <c r="J426" s="0" t="n">
        <v>0</v>
      </c>
      <c r="K426" s="0" t="n">
        <v>17.13</v>
      </c>
      <c r="L426" s="0" t="n">
        <v>13.49</v>
      </c>
      <c r="M426" s="0" t="n">
        <v>900</v>
      </c>
      <c r="N426" s="29" t="n">
        <f aca="false">DATE(B426,1,1)+C426-1</f>
        <v>37381</v>
      </c>
      <c r="O426" s="30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125.416666666667</v>
      </c>
    </row>
    <row r="427" customFormat="false" ht="12.75" hidden="false" customHeight="false" outlineLevel="0" collapsed="false">
      <c r="A427" s="0" t="n">
        <v>15</v>
      </c>
      <c r="B427" s="0" t="n">
        <v>2002</v>
      </c>
      <c r="C427" s="0" t="n">
        <v>125</v>
      </c>
      <c r="D427" s="0" t="n">
        <v>1015</v>
      </c>
      <c r="E427" s="0" t="n">
        <v>15.97</v>
      </c>
      <c r="F427" s="0" t="n">
        <v>49.92</v>
      </c>
      <c r="G427" s="0" t="n">
        <v>1396</v>
      </c>
      <c r="H427" s="0" t="n">
        <v>0.707</v>
      </c>
      <c r="I427" s="0" t="n">
        <v>2.531</v>
      </c>
      <c r="J427" s="0" t="n">
        <v>0</v>
      </c>
      <c r="K427" s="0" t="n">
        <v>18.12</v>
      </c>
      <c r="L427" s="0" t="n">
        <v>13.47</v>
      </c>
      <c r="M427" s="0" t="n">
        <v>900</v>
      </c>
      <c r="N427" s="29" t="n">
        <f aca="false">DATE(B427,1,1)+C427-1</f>
        <v>37381</v>
      </c>
      <c r="O427" s="30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125.427083333333</v>
      </c>
    </row>
    <row r="428" customFormat="false" ht="12.75" hidden="false" customHeight="false" outlineLevel="0" collapsed="false">
      <c r="A428" s="0" t="n">
        <v>15</v>
      </c>
      <c r="B428" s="0" t="n">
        <v>2002</v>
      </c>
      <c r="C428" s="0" t="n">
        <v>125</v>
      </c>
      <c r="D428" s="0" t="n">
        <v>1030</v>
      </c>
      <c r="E428" s="0" t="n">
        <v>15.87</v>
      </c>
      <c r="F428" s="0" t="n">
        <v>48.12</v>
      </c>
      <c r="G428" s="0" t="n">
        <v>1467</v>
      </c>
      <c r="H428" s="0" t="n">
        <v>1.135</v>
      </c>
      <c r="I428" s="0" t="n">
        <v>3.281</v>
      </c>
      <c r="J428" s="0" t="n">
        <v>0</v>
      </c>
      <c r="K428" s="0" t="n">
        <v>19.13</v>
      </c>
      <c r="L428" s="0" t="n">
        <v>13.45</v>
      </c>
      <c r="M428" s="0" t="n">
        <v>900</v>
      </c>
      <c r="N428" s="29" t="n">
        <f aca="false">DATE(B428,1,1)+C428-1</f>
        <v>37381</v>
      </c>
      <c r="O428" s="30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125.4375</v>
      </c>
    </row>
    <row r="429" customFormat="false" ht="12.75" hidden="false" customHeight="false" outlineLevel="0" collapsed="false">
      <c r="A429" s="0" t="n">
        <v>15</v>
      </c>
      <c r="B429" s="0" t="n">
        <v>2002</v>
      </c>
      <c r="C429" s="0" t="n">
        <v>125</v>
      </c>
      <c r="D429" s="0" t="n">
        <v>1045</v>
      </c>
      <c r="E429" s="0" t="n">
        <v>16.17</v>
      </c>
      <c r="F429" s="0" t="n">
        <v>46.44</v>
      </c>
      <c r="G429" s="0" t="n">
        <v>1532</v>
      </c>
      <c r="H429" s="0" t="n">
        <v>0.953</v>
      </c>
      <c r="I429" s="0" t="n">
        <v>3.281</v>
      </c>
      <c r="J429" s="0" t="n">
        <v>0</v>
      </c>
      <c r="K429" s="0" t="n">
        <v>20.04</v>
      </c>
      <c r="L429" s="0" t="n">
        <v>13.45</v>
      </c>
      <c r="M429" s="0" t="n">
        <v>900</v>
      </c>
      <c r="N429" s="29" t="n">
        <f aca="false">DATE(B429,1,1)+C429-1</f>
        <v>37381</v>
      </c>
      <c r="O429" s="30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125.447916666667</v>
      </c>
    </row>
    <row r="430" customFormat="false" ht="12.75" hidden="false" customHeight="false" outlineLevel="0" collapsed="false">
      <c r="A430" s="0" t="n">
        <v>15</v>
      </c>
      <c r="B430" s="0" t="n">
        <v>2002</v>
      </c>
      <c r="C430" s="0" t="n">
        <v>125</v>
      </c>
      <c r="D430" s="0" t="n">
        <v>1100</v>
      </c>
      <c r="E430" s="0" t="n">
        <v>17.19</v>
      </c>
      <c r="F430" s="0" t="n">
        <v>42.25</v>
      </c>
      <c r="G430" s="0" t="n">
        <v>1598</v>
      </c>
      <c r="H430" s="0" t="n">
        <v>1.072</v>
      </c>
      <c r="I430" s="0" t="n">
        <v>4.031</v>
      </c>
      <c r="J430" s="0" t="n">
        <v>0</v>
      </c>
      <c r="K430" s="0" t="n">
        <v>20.83</v>
      </c>
      <c r="L430" s="0" t="n">
        <v>13.43</v>
      </c>
      <c r="M430" s="0" t="n">
        <v>900</v>
      </c>
      <c r="N430" s="29" t="n">
        <f aca="false">DATE(B430,1,1)+C430-1</f>
        <v>37381</v>
      </c>
      <c r="O430" s="30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125.458333333333</v>
      </c>
    </row>
    <row r="431" customFormat="false" ht="12.75" hidden="false" customHeight="false" outlineLevel="0" collapsed="false">
      <c r="A431" s="0" t="n">
        <v>15</v>
      </c>
      <c r="B431" s="0" t="n">
        <v>2002</v>
      </c>
      <c r="C431" s="0" t="n">
        <v>125</v>
      </c>
      <c r="D431" s="0" t="n">
        <v>1115</v>
      </c>
      <c r="E431" s="0" t="n">
        <v>17.97</v>
      </c>
      <c r="F431" s="0" t="n">
        <v>39.44</v>
      </c>
      <c r="G431" s="0" t="n">
        <v>1657</v>
      </c>
      <c r="H431" s="0" t="n">
        <v>0.912</v>
      </c>
      <c r="I431" s="0" t="n">
        <v>3.281</v>
      </c>
      <c r="J431" s="0" t="n">
        <v>0</v>
      </c>
      <c r="K431" s="0" t="n">
        <v>21.62</v>
      </c>
      <c r="L431" s="0" t="n">
        <v>13.42</v>
      </c>
      <c r="M431" s="0" t="n">
        <v>900</v>
      </c>
      <c r="N431" s="29" t="n">
        <f aca="false">DATE(B431,1,1)+C431-1</f>
        <v>37381</v>
      </c>
      <c r="O431" s="30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125.46875</v>
      </c>
    </row>
    <row r="432" customFormat="false" ht="12.75" hidden="false" customHeight="false" outlineLevel="0" collapsed="false">
      <c r="A432" s="0" t="n">
        <v>15</v>
      </c>
      <c r="B432" s="0" t="n">
        <v>2002</v>
      </c>
      <c r="C432" s="0" t="n">
        <v>125</v>
      </c>
      <c r="D432" s="0" t="n">
        <v>1130</v>
      </c>
      <c r="E432" s="0" t="n">
        <v>18.04</v>
      </c>
      <c r="F432" s="0" t="n">
        <v>36.48</v>
      </c>
      <c r="G432" s="0" t="n">
        <v>1700</v>
      </c>
      <c r="H432" s="0" t="n">
        <v>0.973</v>
      </c>
      <c r="I432" s="0" t="n">
        <v>3.281</v>
      </c>
      <c r="J432" s="0" t="n">
        <v>0</v>
      </c>
      <c r="K432" s="0" t="n">
        <v>22.39</v>
      </c>
      <c r="L432" s="0" t="n">
        <v>13.41</v>
      </c>
      <c r="M432" s="0" t="n">
        <v>900</v>
      </c>
      <c r="N432" s="29" t="n">
        <f aca="false">DATE(B432,1,1)+C432-1</f>
        <v>37381</v>
      </c>
      <c r="O432" s="30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125.479166666667</v>
      </c>
    </row>
    <row r="433" customFormat="false" ht="12.75" hidden="false" customHeight="false" outlineLevel="0" collapsed="false">
      <c r="A433" s="0" t="n">
        <v>15</v>
      </c>
      <c r="B433" s="0" t="n">
        <v>2002</v>
      </c>
      <c r="C433" s="0" t="n">
        <v>125</v>
      </c>
      <c r="D433" s="0" t="n">
        <v>1145</v>
      </c>
      <c r="E433" s="0" t="n">
        <v>18.28</v>
      </c>
      <c r="F433" s="0" t="n">
        <v>33.87</v>
      </c>
      <c r="G433" s="0" t="n">
        <v>1741</v>
      </c>
      <c r="H433" s="0" t="n">
        <v>1.489</v>
      </c>
      <c r="I433" s="0" t="n">
        <v>3.281</v>
      </c>
      <c r="J433" s="0" t="n">
        <v>0</v>
      </c>
      <c r="K433" s="0" t="n">
        <v>23.08</v>
      </c>
      <c r="L433" s="0" t="n">
        <v>13.4</v>
      </c>
      <c r="M433" s="0" t="n">
        <v>900</v>
      </c>
      <c r="N433" s="29" t="n">
        <f aca="false">DATE(B433,1,1)+C433-1</f>
        <v>37381</v>
      </c>
      <c r="O433" s="30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125.489583333333</v>
      </c>
    </row>
    <row r="434" customFormat="false" ht="12.75" hidden="false" customHeight="false" outlineLevel="0" collapsed="false">
      <c r="A434" s="0" t="n">
        <v>15</v>
      </c>
      <c r="B434" s="0" t="n">
        <v>2002</v>
      </c>
      <c r="C434" s="0" t="n">
        <v>125</v>
      </c>
      <c r="D434" s="0" t="n">
        <v>1200</v>
      </c>
      <c r="E434" s="0" t="n">
        <v>18.36</v>
      </c>
      <c r="F434" s="0" t="n">
        <v>32.66</v>
      </c>
      <c r="G434" s="0" t="n">
        <v>1775</v>
      </c>
      <c r="H434" s="0" t="n">
        <v>1.016</v>
      </c>
      <c r="I434" s="0" t="n">
        <v>4.031</v>
      </c>
      <c r="J434" s="0" t="n">
        <v>0</v>
      </c>
      <c r="K434" s="0" t="n">
        <v>23.64</v>
      </c>
      <c r="L434" s="0" t="n">
        <v>13.39</v>
      </c>
      <c r="M434" s="0" t="n">
        <v>900</v>
      </c>
      <c r="N434" s="29" t="n">
        <f aca="false">DATE(B434,1,1)+C434-1</f>
        <v>37381</v>
      </c>
      <c r="O434" s="30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125.5</v>
      </c>
    </row>
    <row r="435" customFormat="false" ht="12.75" hidden="false" customHeight="false" outlineLevel="0" collapsed="false">
      <c r="A435" s="0" t="n">
        <v>15</v>
      </c>
      <c r="B435" s="0" t="n">
        <v>2002</v>
      </c>
      <c r="C435" s="0" t="n">
        <v>125</v>
      </c>
      <c r="D435" s="0" t="n">
        <v>1215</v>
      </c>
      <c r="E435" s="0" t="n">
        <v>19.02</v>
      </c>
      <c r="F435" s="0" t="n">
        <v>30.93</v>
      </c>
      <c r="G435" s="0" t="n">
        <v>1816</v>
      </c>
      <c r="H435" s="0" t="n">
        <v>1.324</v>
      </c>
      <c r="I435" s="0" t="n">
        <v>4.781</v>
      </c>
      <c r="J435" s="0" t="n">
        <v>0</v>
      </c>
      <c r="K435" s="0" t="n">
        <v>24.1</v>
      </c>
      <c r="L435" s="0" t="n">
        <v>13.38</v>
      </c>
      <c r="M435" s="0" t="n">
        <v>900</v>
      </c>
      <c r="N435" s="29" t="n">
        <f aca="false">DATE(B435,1,1)+C435-1</f>
        <v>37381</v>
      </c>
      <c r="O435" s="30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125.510416666667</v>
      </c>
    </row>
    <row r="436" customFormat="false" ht="12.75" hidden="false" customHeight="false" outlineLevel="0" collapsed="false">
      <c r="A436" s="0" t="n">
        <v>15</v>
      </c>
      <c r="B436" s="0" t="n">
        <v>2002</v>
      </c>
      <c r="C436" s="0" t="n">
        <v>125</v>
      </c>
      <c r="D436" s="0" t="n">
        <v>1230</v>
      </c>
      <c r="E436" s="0" t="n">
        <v>19.27</v>
      </c>
      <c r="F436" s="0" t="n">
        <v>29.15</v>
      </c>
      <c r="G436" s="0" t="n">
        <v>1835</v>
      </c>
      <c r="H436" s="0" t="n">
        <v>1.304</v>
      </c>
      <c r="I436" s="0" t="n">
        <v>3.281</v>
      </c>
      <c r="J436" s="0" t="n">
        <v>0</v>
      </c>
      <c r="K436" s="0" t="n">
        <v>24.52</v>
      </c>
      <c r="L436" s="0" t="n">
        <v>13.37</v>
      </c>
      <c r="M436" s="0" t="n">
        <v>900</v>
      </c>
      <c r="N436" s="29" t="n">
        <f aca="false">DATE(B436,1,1)+C436-1</f>
        <v>37381</v>
      </c>
      <c r="O436" s="30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125.520833333333</v>
      </c>
    </row>
    <row r="437" customFormat="false" ht="12.75" hidden="false" customHeight="false" outlineLevel="0" collapsed="false">
      <c r="A437" s="0" t="n">
        <v>15</v>
      </c>
      <c r="B437" s="0" t="n">
        <v>2002</v>
      </c>
      <c r="C437" s="0" t="n">
        <v>125</v>
      </c>
      <c r="D437" s="0" t="n">
        <v>1245</v>
      </c>
      <c r="E437" s="0" t="n">
        <v>19.66</v>
      </c>
      <c r="F437" s="0" t="n">
        <v>29.66</v>
      </c>
      <c r="G437" s="0" t="n">
        <v>1856</v>
      </c>
      <c r="H437" s="0" t="n">
        <v>0.963</v>
      </c>
      <c r="I437" s="0" t="n">
        <v>3.281</v>
      </c>
      <c r="J437" s="0" t="n">
        <v>0</v>
      </c>
      <c r="K437" s="0" t="n">
        <v>24.94</v>
      </c>
      <c r="L437" s="0" t="n">
        <v>13.36</v>
      </c>
      <c r="M437" s="0" t="n">
        <v>900</v>
      </c>
      <c r="N437" s="29" t="n">
        <f aca="false">DATE(B437,1,1)+C437-1</f>
        <v>37381</v>
      </c>
      <c r="O437" s="30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125.53125</v>
      </c>
    </row>
    <row r="438" customFormat="false" ht="12.75" hidden="false" customHeight="false" outlineLevel="0" collapsed="false">
      <c r="A438" s="0" t="n">
        <v>15</v>
      </c>
      <c r="B438" s="0" t="n">
        <v>2002</v>
      </c>
      <c r="C438" s="0" t="n">
        <v>125</v>
      </c>
      <c r="D438" s="0" t="n">
        <v>1300</v>
      </c>
      <c r="E438" s="0" t="n">
        <v>19.56</v>
      </c>
      <c r="F438" s="0" t="n">
        <v>29.73</v>
      </c>
      <c r="G438" s="0" t="n">
        <v>1883</v>
      </c>
      <c r="H438" s="0" t="n">
        <v>1.063</v>
      </c>
      <c r="I438" s="0" t="n">
        <v>3.281</v>
      </c>
      <c r="J438" s="0" t="n">
        <v>0</v>
      </c>
      <c r="K438" s="0" t="n">
        <v>25.4</v>
      </c>
      <c r="L438" s="0" t="n">
        <v>13.35</v>
      </c>
      <c r="M438" s="0" t="n">
        <v>900</v>
      </c>
      <c r="N438" s="29" t="n">
        <f aca="false">DATE(B438,1,1)+C438-1</f>
        <v>37381</v>
      </c>
      <c r="O438" s="30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125.541666666667</v>
      </c>
    </row>
    <row r="439" customFormat="false" ht="12.75" hidden="false" customHeight="false" outlineLevel="0" collapsed="false">
      <c r="A439" s="0" t="n">
        <v>15</v>
      </c>
      <c r="B439" s="0" t="n">
        <v>2002</v>
      </c>
      <c r="C439" s="0" t="n">
        <v>125</v>
      </c>
      <c r="D439" s="0" t="n">
        <v>1315</v>
      </c>
      <c r="E439" s="0" t="n">
        <v>19.5</v>
      </c>
      <c r="F439" s="0" t="n">
        <v>29.77</v>
      </c>
      <c r="G439" s="0" t="n">
        <v>1789</v>
      </c>
      <c r="H439" s="0" t="n">
        <v>1.497</v>
      </c>
      <c r="I439" s="0" t="n">
        <v>4.031</v>
      </c>
      <c r="J439" s="0" t="n">
        <v>0</v>
      </c>
      <c r="K439" s="0" t="n">
        <v>25.88</v>
      </c>
      <c r="L439" s="0" t="n">
        <v>13.34</v>
      </c>
      <c r="M439" s="0" t="n">
        <v>900</v>
      </c>
      <c r="N439" s="29" t="n">
        <f aca="false">DATE(B439,1,1)+C439-1</f>
        <v>37381</v>
      </c>
      <c r="O439" s="30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125.552083333333</v>
      </c>
    </row>
    <row r="440" customFormat="false" ht="12.75" hidden="false" customHeight="false" outlineLevel="0" collapsed="false">
      <c r="A440" s="0" t="n">
        <v>15</v>
      </c>
      <c r="B440" s="0" t="n">
        <v>2002</v>
      </c>
      <c r="C440" s="0" t="n">
        <v>125</v>
      </c>
      <c r="D440" s="0" t="n">
        <v>1330</v>
      </c>
      <c r="E440" s="0" t="n">
        <v>20.23</v>
      </c>
      <c r="F440" s="0" t="n">
        <v>29.54</v>
      </c>
      <c r="G440" s="0" t="n">
        <v>1839</v>
      </c>
      <c r="H440" s="0" t="n">
        <v>1.099</v>
      </c>
      <c r="I440" s="0" t="n">
        <v>4.031</v>
      </c>
      <c r="J440" s="0" t="n">
        <v>0</v>
      </c>
      <c r="K440" s="0" t="n">
        <v>26.32</v>
      </c>
      <c r="L440" s="0" t="n">
        <v>13.33</v>
      </c>
      <c r="M440" s="0" t="n">
        <v>900</v>
      </c>
      <c r="N440" s="29" t="n">
        <f aca="false">DATE(B440,1,1)+C440-1</f>
        <v>37381</v>
      </c>
      <c r="O440" s="30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125.5625</v>
      </c>
    </row>
    <row r="441" customFormat="false" ht="12.75" hidden="false" customHeight="false" outlineLevel="0" collapsed="false">
      <c r="A441" s="0" t="n">
        <v>15</v>
      </c>
      <c r="B441" s="0" t="n">
        <v>2002</v>
      </c>
      <c r="C441" s="0" t="n">
        <v>125</v>
      </c>
      <c r="D441" s="0" t="n">
        <v>1345</v>
      </c>
      <c r="E441" s="0" t="n">
        <v>20.39</v>
      </c>
      <c r="F441" s="0" t="n">
        <v>29.05</v>
      </c>
      <c r="G441" s="0" t="n">
        <v>1856</v>
      </c>
      <c r="H441" s="0" t="n">
        <v>1.045</v>
      </c>
      <c r="I441" s="0" t="n">
        <v>3.281</v>
      </c>
      <c r="J441" s="0" t="n">
        <v>0</v>
      </c>
      <c r="K441" s="0" t="n">
        <v>26.72</v>
      </c>
      <c r="L441" s="0" t="n">
        <v>13.32</v>
      </c>
      <c r="M441" s="0" t="n">
        <v>900</v>
      </c>
      <c r="N441" s="29" t="n">
        <f aca="false">DATE(B441,1,1)+C441-1</f>
        <v>37381</v>
      </c>
      <c r="O441" s="30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125.572916666667</v>
      </c>
    </row>
    <row r="442" customFormat="false" ht="12.75" hidden="false" customHeight="false" outlineLevel="0" collapsed="false">
      <c r="A442" s="0" t="n">
        <v>15</v>
      </c>
      <c r="B442" s="0" t="n">
        <v>2002</v>
      </c>
      <c r="C442" s="0" t="n">
        <v>125</v>
      </c>
      <c r="D442" s="0" t="n">
        <v>1400</v>
      </c>
      <c r="E442" s="0" t="n">
        <v>20.6</v>
      </c>
      <c r="F442" s="0" t="n">
        <v>28.27</v>
      </c>
      <c r="G442" s="0" t="n">
        <v>1820</v>
      </c>
      <c r="H442" s="0" t="n">
        <v>1.173</v>
      </c>
      <c r="I442" s="0" t="n">
        <v>3.281</v>
      </c>
      <c r="J442" s="0" t="n">
        <v>0</v>
      </c>
      <c r="K442" s="0" t="n">
        <v>27.12</v>
      </c>
      <c r="L442" s="0" t="n">
        <v>13.31</v>
      </c>
      <c r="M442" s="0" t="n">
        <v>900</v>
      </c>
      <c r="N442" s="29" t="n">
        <f aca="false">DATE(B442,1,1)+C442-1</f>
        <v>37381</v>
      </c>
      <c r="O442" s="30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125.583333333333</v>
      </c>
    </row>
    <row r="443" customFormat="false" ht="12.75" hidden="false" customHeight="false" outlineLevel="0" collapsed="false">
      <c r="A443" s="0" t="n">
        <v>15</v>
      </c>
      <c r="B443" s="0" t="n">
        <v>2002</v>
      </c>
      <c r="C443" s="0" t="n">
        <v>125</v>
      </c>
      <c r="D443" s="0" t="n">
        <v>1415</v>
      </c>
      <c r="E443" s="0" t="n">
        <v>21.27</v>
      </c>
      <c r="F443" s="0" t="n">
        <v>27.15</v>
      </c>
      <c r="G443" s="0" t="n">
        <v>1784</v>
      </c>
      <c r="H443" s="0" t="n">
        <v>1.221</v>
      </c>
      <c r="I443" s="0" t="n">
        <v>4.031</v>
      </c>
      <c r="J443" s="0" t="n">
        <v>0</v>
      </c>
      <c r="K443" s="0" t="n">
        <v>27.46</v>
      </c>
      <c r="L443" s="0" t="n">
        <v>13.31</v>
      </c>
      <c r="M443" s="0" t="n">
        <v>900</v>
      </c>
      <c r="N443" s="29" t="n">
        <f aca="false">DATE(B443,1,1)+C443-1</f>
        <v>37381</v>
      </c>
      <c r="O443" s="30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125.59375</v>
      </c>
    </row>
    <row r="444" customFormat="false" ht="12.75" hidden="false" customHeight="false" outlineLevel="0" collapsed="false">
      <c r="A444" s="0" t="n">
        <v>15</v>
      </c>
      <c r="B444" s="0" t="n">
        <v>2002</v>
      </c>
      <c r="C444" s="0" t="n">
        <v>125</v>
      </c>
      <c r="D444" s="0" t="n">
        <v>1430</v>
      </c>
      <c r="E444" s="0" t="n">
        <v>21.26</v>
      </c>
      <c r="F444" s="0" t="n">
        <v>27.02</v>
      </c>
      <c r="G444" s="0" t="n">
        <v>1747</v>
      </c>
      <c r="H444" s="0" t="n">
        <v>0.725</v>
      </c>
      <c r="I444" s="0" t="n">
        <v>3.281</v>
      </c>
      <c r="J444" s="0" t="n">
        <v>0</v>
      </c>
      <c r="K444" s="0" t="n">
        <v>27.74</v>
      </c>
      <c r="L444" s="0" t="n">
        <v>13.31</v>
      </c>
      <c r="M444" s="0" t="n">
        <v>900</v>
      </c>
      <c r="N444" s="29" t="n">
        <f aca="false">DATE(B444,1,1)+C444-1</f>
        <v>37381</v>
      </c>
      <c r="O444" s="30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125.604166666667</v>
      </c>
    </row>
    <row r="445" customFormat="false" ht="12.75" hidden="false" customHeight="false" outlineLevel="0" collapsed="false">
      <c r="A445" s="0" t="n">
        <v>15</v>
      </c>
      <c r="B445" s="0" t="n">
        <v>2002</v>
      </c>
      <c r="C445" s="0" t="n">
        <v>125</v>
      </c>
      <c r="D445" s="0" t="n">
        <v>1445</v>
      </c>
      <c r="E445" s="0" t="n">
        <v>21.45</v>
      </c>
      <c r="F445" s="0" t="n">
        <v>26.68</v>
      </c>
      <c r="G445" s="0" t="n">
        <v>1692</v>
      </c>
      <c r="H445" s="0" t="n">
        <v>1.235</v>
      </c>
      <c r="I445" s="0" t="n">
        <v>3.281</v>
      </c>
      <c r="J445" s="0" t="n">
        <v>0</v>
      </c>
      <c r="K445" s="0" t="n">
        <v>28</v>
      </c>
      <c r="L445" s="0" t="n">
        <v>13.3</v>
      </c>
      <c r="M445" s="0" t="n">
        <v>900</v>
      </c>
      <c r="N445" s="29" t="n">
        <f aca="false">DATE(B445,1,1)+C445-1</f>
        <v>37381</v>
      </c>
      <c r="O445" s="30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125.614583333333</v>
      </c>
    </row>
    <row r="446" customFormat="false" ht="12.75" hidden="false" customHeight="false" outlineLevel="0" collapsed="false">
      <c r="A446" s="0" t="n">
        <v>15</v>
      </c>
      <c r="B446" s="0" t="n">
        <v>2002</v>
      </c>
      <c r="C446" s="0" t="n">
        <v>125</v>
      </c>
      <c r="D446" s="0" t="n">
        <v>1500</v>
      </c>
      <c r="E446" s="0" t="n">
        <v>21.58</v>
      </c>
      <c r="F446" s="0" t="n">
        <v>27.25</v>
      </c>
      <c r="G446" s="0" t="n">
        <v>1651</v>
      </c>
      <c r="H446" s="0" t="n">
        <v>1.057</v>
      </c>
      <c r="I446" s="0" t="n">
        <v>4.031</v>
      </c>
      <c r="J446" s="0" t="n">
        <v>0</v>
      </c>
      <c r="K446" s="0" t="n">
        <v>28.22</v>
      </c>
      <c r="L446" s="0" t="n">
        <v>13.3</v>
      </c>
      <c r="M446" s="0" t="n">
        <v>900</v>
      </c>
      <c r="N446" s="29" t="n">
        <f aca="false">DATE(B446,1,1)+C446-1</f>
        <v>37381</v>
      </c>
      <c r="O446" s="30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125.625</v>
      </c>
    </row>
    <row r="447" customFormat="false" ht="12.75" hidden="false" customHeight="false" outlineLevel="0" collapsed="false">
      <c r="A447" s="0" t="n">
        <v>15</v>
      </c>
      <c r="B447" s="0" t="n">
        <v>2002</v>
      </c>
      <c r="C447" s="0" t="n">
        <v>125</v>
      </c>
      <c r="D447" s="0" t="n">
        <v>1515</v>
      </c>
      <c r="E447" s="0" t="n">
        <v>21.59</v>
      </c>
      <c r="F447" s="0" t="n">
        <v>27.33</v>
      </c>
      <c r="G447" s="0" t="n">
        <v>1595</v>
      </c>
      <c r="H447" s="0" t="n">
        <v>1.628</v>
      </c>
      <c r="I447" s="0" t="n">
        <v>4.781</v>
      </c>
      <c r="J447" s="0" t="n">
        <v>0</v>
      </c>
      <c r="K447" s="0" t="n">
        <v>28.38</v>
      </c>
      <c r="L447" s="0" t="n">
        <v>13.3</v>
      </c>
      <c r="M447" s="0" t="n">
        <v>900</v>
      </c>
      <c r="N447" s="29" t="n">
        <f aca="false">DATE(B447,1,1)+C447-1</f>
        <v>37381</v>
      </c>
      <c r="O447" s="30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125.635416666667</v>
      </c>
    </row>
    <row r="448" customFormat="false" ht="12.75" hidden="false" customHeight="false" outlineLevel="0" collapsed="false">
      <c r="A448" s="0" t="n">
        <v>15</v>
      </c>
      <c r="B448" s="0" t="n">
        <v>2002</v>
      </c>
      <c r="C448" s="0" t="n">
        <v>125</v>
      </c>
      <c r="D448" s="0" t="n">
        <v>1530</v>
      </c>
      <c r="E448" s="0" t="n">
        <v>21.85</v>
      </c>
      <c r="F448" s="0" t="n">
        <v>27</v>
      </c>
      <c r="G448" s="0" t="n">
        <v>1524</v>
      </c>
      <c r="H448" s="0" t="n">
        <v>0.877</v>
      </c>
      <c r="I448" s="0" t="n">
        <v>3.281</v>
      </c>
      <c r="J448" s="0" t="n">
        <v>0</v>
      </c>
      <c r="K448" s="0" t="n">
        <v>28.5</v>
      </c>
      <c r="L448" s="0" t="n">
        <v>13.3</v>
      </c>
      <c r="M448" s="0" t="n">
        <v>900</v>
      </c>
      <c r="N448" s="29" t="n">
        <f aca="false">DATE(B448,1,1)+C448-1</f>
        <v>37381</v>
      </c>
      <c r="O448" s="30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125.645833333333</v>
      </c>
    </row>
    <row r="449" customFormat="false" ht="12.75" hidden="false" customHeight="false" outlineLevel="0" collapsed="false">
      <c r="A449" s="0" t="n">
        <v>15</v>
      </c>
      <c r="B449" s="0" t="n">
        <v>2002</v>
      </c>
      <c r="C449" s="0" t="n">
        <v>125</v>
      </c>
      <c r="D449" s="0" t="n">
        <v>1545</v>
      </c>
      <c r="E449" s="0" t="n">
        <v>21.67</v>
      </c>
      <c r="F449" s="0" t="n">
        <v>27.62</v>
      </c>
      <c r="G449" s="0" t="n">
        <v>1461</v>
      </c>
      <c r="H449" s="0" t="n">
        <v>1.316</v>
      </c>
      <c r="I449" s="0" t="n">
        <v>5.531</v>
      </c>
      <c r="J449" s="0" t="n">
        <v>0</v>
      </c>
      <c r="K449" s="0" t="n">
        <v>28.57</v>
      </c>
      <c r="L449" s="0" t="n">
        <v>13.3</v>
      </c>
      <c r="M449" s="0" t="n">
        <v>900</v>
      </c>
      <c r="N449" s="29" t="n">
        <f aca="false">DATE(B449,1,1)+C449-1</f>
        <v>37381</v>
      </c>
      <c r="O449" s="30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125.65625</v>
      </c>
    </row>
    <row r="450" customFormat="false" ht="12.75" hidden="false" customHeight="false" outlineLevel="0" collapsed="false">
      <c r="A450" s="0" t="n">
        <v>15</v>
      </c>
      <c r="B450" s="0" t="n">
        <v>2002</v>
      </c>
      <c r="C450" s="0" t="n">
        <v>125</v>
      </c>
      <c r="D450" s="0" t="n">
        <v>1600</v>
      </c>
      <c r="E450" s="0" t="n">
        <v>21.71</v>
      </c>
      <c r="F450" s="0" t="n">
        <v>27.5</v>
      </c>
      <c r="G450" s="0" t="n">
        <v>1388</v>
      </c>
      <c r="H450" s="0" t="n">
        <v>0.911</v>
      </c>
      <c r="I450" s="0" t="n">
        <v>3.281</v>
      </c>
      <c r="J450" s="0" t="n">
        <v>0</v>
      </c>
      <c r="K450" s="0" t="n">
        <v>28.62</v>
      </c>
      <c r="L450" s="0" t="n">
        <v>13.3</v>
      </c>
      <c r="M450" s="0" t="n">
        <v>900</v>
      </c>
      <c r="N450" s="29" t="n">
        <f aca="false">DATE(B450,1,1)+C450-1</f>
        <v>37381</v>
      </c>
      <c r="O450" s="30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125.666666666667</v>
      </c>
    </row>
    <row r="451" customFormat="false" ht="12.75" hidden="false" customHeight="false" outlineLevel="0" collapsed="false">
      <c r="A451" s="0" t="n">
        <v>15</v>
      </c>
      <c r="B451" s="0" t="n">
        <v>2002</v>
      </c>
      <c r="C451" s="0" t="n">
        <v>125</v>
      </c>
      <c r="D451" s="0" t="n">
        <v>1615</v>
      </c>
      <c r="E451" s="0" t="n">
        <v>22.36</v>
      </c>
      <c r="F451" s="0" t="n">
        <v>27.31</v>
      </c>
      <c r="G451" s="0" t="n">
        <v>1303</v>
      </c>
      <c r="H451" s="0" t="n">
        <v>0.878</v>
      </c>
      <c r="I451" s="0" t="n">
        <v>4.781</v>
      </c>
      <c r="J451" s="0" t="n">
        <v>0</v>
      </c>
      <c r="K451" s="0" t="n">
        <v>28.64</v>
      </c>
      <c r="L451" s="0" t="n">
        <v>13.3</v>
      </c>
      <c r="M451" s="0" t="n">
        <v>900</v>
      </c>
      <c r="N451" s="29" t="n">
        <f aca="false">DATE(B451,1,1)+C451-1</f>
        <v>37381</v>
      </c>
      <c r="O451" s="30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125.677083333333</v>
      </c>
    </row>
    <row r="452" customFormat="false" ht="12.75" hidden="false" customHeight="false" outlineLevel="0" collapsed="false">
      <c r="A452" s="0" t="n">
        <v>15</v>
      </c>
      <c r="B452" s="0" t="n">
        <v>2002</v>
      </c>
      <c r="C452" s="0" t="n">
        <v>125</v>
      </c>
      <c r="D452" s="0" t="n">
        <v>1630</v>
      </c>
      <c r="E452" s="0" t="n">
        <v>22.08</v>
      </c>
      <c r="F452" s="0" t="n">
        <v>27.55</v>
      </c>
      <c r="G452" s="0" t="n">
        <v>1221</v>
      </c>
      <c r="H452" s="0" t="n">
        <v>1.59</v>
      </c>
      <c r="I452" s="0" t="n">
        <v>4.781</v>
      </c>
      <c r="J452" s="0" t="n">
        <v>0</v>
      </c>
      <c r="K452" s="0" t="n">
        <v>28.7</v>
      </c>
      <c r="L452" s="0" t="n">
        <v>13.28</v>
      </c>
      <c r="M452" s="0" t="n">
        <v>900</v>
      </c>
      <c r="N452" s="29" t="n">
        <f aca="false">DATE(B452,1,1)+C452-1</f>
        <v>37381</v>
      </c>
      <c r="O452" s="30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125.6875</v>
      </c>
    </row>
    <row r="453" customFormat="false" ht="12.75" hidden="false" customHeight="false" outlineLevel="0" collapsed="false">
      <c r="A453" s="0" t="n">
        <v>15</v>
      </c>
      <c r="B453" s="0" t="n">
        <v>2002</v>
      </c>
      <c r="C453" s="0" t="n">
        <v>125</v>
      </c>
      <c r="D453" s="0" t="n">
        <v>1645</v>
      </c>
      <c r="E453" s="0" t="n">
        <v>21.81</v>
      </c>
      <c r="F453" s="0" t="n">
        <v>28.66</v>
      </c>
      <c r="G453" s="0" t="n">
        <v>1127</v>
      </c>
      <c r="H453" s="0" t="n">
        <v>1.641</v>
      </c>
      <c r="I453" s="0" t="n">
        <v>4.781</v>
      </c>
      <c r="J453" s="0" t="n">
        <v>0</v>
      </c>
      <c r="K453" s="0" t="n">
        <v>28.71</v>
      </c>
      <c r="L453" s="0" t="n">
        <v>13.29</v>
      </c>
      <c r="M453" s="0" t="n">
        <v>900</v>
      </c>
      <c r="N453" s="29" t="n">
        <f aca="false">DATE(B453,1,1)+C453-1</f>
        <v>37381</v>
      </c>
      <c r="O453" s="30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125.697916666667</v>
      </c>
    </row>
    <row r="454" customFormat="false" ht="12.75" hidden="false" customHeight="false" outlineLevel="0" collapsed="false">
      <c r="A454" s="0" t="n">
        <v>15</v>
      </c>
      <c r="B454" s="0" t="n">
        <v>2002</v>
      </c>
      <c r="C454" s="0" t="n">
        <v>125</v>
      </c>
      <c r="D454" s="0" t="n">
        <v>1700</v>
      </c>
      <c r="E454" s="0" t="n">
        <v>21.93</v>
      </c>
      <c r="F454" s="0" t="n">
        <v>28.91</v>
      </c>
      <c r="G454" s="0" t="n">
        <v>1042</v>
      </c>
      <c r="H454" s="0" t="n">
        <v>1.318</v>
      </c>
      <c r="I454" s="0" t="n">
        <v>4.781</v>
      </c>
      <c r="J454" s="0" t="n">
        <v>0</v>
      </c>
      <c r="K454" s="0" t="n">
        <v>28.61</v>
      </c>
      <c r="L454" s="0" t="n">
        <v>13.3</v>
      </c>
      <c r="M454" s="0" t="n">
        <v>900</v>
      </c>
      <c r="N454" s="29" t="n">
        <f aca="false">DATE(B454,1,1)+C454-1</f>
        <v>37381</v>
      </c>
      <c r="O454" s="30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125.708333333333</v>
      </c>
    </row>
    <row r="455" customFormat="false" ht="12.75" hidden="false" customHeight="false" outlineLevel="0" collapsed="false">
      <c r="A455" s="0" t="n">
        <v>15</v>
      </c>
      <c r="B455" s="0" t="n">
        <v>2002</v>
      </c>
      <c r="C455" s="0" t="n">
        <v>125</v>
      </c>
      <c r="D455" s="0" t="n">
        <v>1715</v>
      </c>
      <c r="E455" s="0" t="n">
        <v>22.1</v>
      </c>
      <c r="F455" s="0" t="n">
        <v>29.24</v>
      </c>
      <c r="G455" s="0" t="n">
        <v>947</v>
      </c>
      <c r="H455" s="0" t="n">
        <v>1.368</v>
      </c>
      <c r="I455" s="0" t="n">
        <v>4.781</v>
      </c>
      <c r="J455" s="0" t="n">
        <v>0</v>
      </c>
      <c r="K455" s="0" t="n">
        <v>28.46</v>
      </c>
      <c r="L455" s="0" t="n">
        <v>13.3</v>
      </c>
      <c r="M455" s="0" t="n">
        <v>900</v>
      </c>
      <c r="N455" s="29" t="n">
        <f aca="false">DATE(B455,1,1)+C455-1</f>
        <v>37381</v>
      </c>
      <c r="O455" s="30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125.71875</v>
      </c>
    </row>
    <row r="456" customFormat="false" ht="12.75" hidden="false" customHeight="false" outlineLevel="0" collapsed="false">
      <c r="A456" s="0" t="n">
        <v>15</v>
      </c>
      <c r="B456" s="0" t="n">
        <v>2002</v>
      </c>
      <c r="C456" s="0" t="n">
        <v>125</v>
      </c>
      <c r="D456" s="0" t="n">
        <v>1730</v>
      </c>
      <c r="E456" s="0" t="n">
        <v>22.03</v>
      </c>
      <c r="F456" s="0" t="n">
        <v>29.44</v>
      </c>
      <c r="G456" s="0" t="n">
        <v>839</v>
      </c>
      <c r="H456" s="0" t="n">
        <v>1.217</v>
      </c>
      <c r="I456" s="0" t="n">
        <v>5.531</v>
      </c>
      <c r="J456" s="0" t="n">
        <v>0</v>
      </c>
      <c r="K456" s="0" t="n">
        <v>28.32</v>
      </c>
      <c r="L456" s="0" t="n">
        <v>13.3</v>
      </c>
      <c r="M456" s="0" t="n">
        <v>900</v>
      </c>
      <c r="N456" s="29" t="n">
        <f aca="false">DATE(B456,1,1)+C456-1</f>
        <v>37381</v>
      </c>
      <c r="O456" s="30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125.729166666667</v>
      </c>
    </row>
    <row r="457" customFormat="false" ht="12.75" hidden="false" customHeight="false" outlineLevel="0" collapsed="false">
      <c r="A457" s="0" t="n">
        <v>15</v>
      </c>
      <c r="B457" s="0" t="n">
        <v>2002</v>
      </c>
      <c r="C457" s="0" t="n">
        <v>125</v>
      </c>
      <c r="D457" s="0" t="n">
        <v>1745</v>
      </c>
      <c r="E457" s="0" t="n">
        <v>21.77</v>
      </c>
      <c r="F457" s="0" t="n">
        <v>30.02</v>
      </c>
      <c r="G457" s="0" t="n">
        <v>744</v>
      </c>
      <c r="H457" s="0" t="n">
        <v>2.042</v>
      </c>
      <c r="I457" s="0" t="n">
        <v>5.531</v>
      </c>
      <c r="J457" s="0" t="n">
        <v>0</v>
      </c>
      <c r="K457" s="0" t="n">
        <v>28.16</v>
      </c>
      <c r="L457" s="0" t="n">
        <v>13.32</v>
      </c>
      <c r="M457" s="0" t="n">
        <v>900</v>
      </c>
      <c r="N457" s="29" t="n">
        <f aca="false">DATE(B457,1,1)+C457-1</f>
        <v>37381</v>
      </c>
      <c r="O457" s="30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125.739583333333</v>
      </c>
    </row>
    <row r="458" customFormat="false" ht="12.75" hidden="false" customHeight="false" outlineLevel="0" collapsed="false">
      <c r="A458" s="0" t="n">
        <v>15</v>
      </c>
      <c r="B458" s="0" t="n">
        <v>2002</v>
      </c>
      <c r="C458" s="0" t="n">
        <v>125</v>
      </c>
      <c r="D458" s="0" t="n">
        <v>1800</v>
      </c>
      <c r="E458" s="0" t="n">
        <v>22.11</v>
      </c>
      <c r="F458" s="0" t="n">
        <v>29.94</v>
      </c>
      <c r="G458" s="0" t="n">
        <v>639.3</v>
      </c>
      <c r="H458" s="0" t="n">
        <v>1.091</v>
      </c>
      <c r="I458" s="0" t="n">
        <v>4.781</v>
      </c>
      <c r="J458" s="0" t="n">
        <v>0</v>
      </c>
      <c r="K458" s="0" t="n">
        <v>27.89</v>
      </c>
      <c r="L458" s="0" t="n">
        <v>13.32</v>
      </c>
      <c r="M458" s="0" t="n">
        <v>900</v>
      </c>
      <c r="N458" s="29" t="n">
        <f aca="false">DATE(B458,1,1)+C458-1</f>
        <v>37381</v>
      </c>
      <c r="O458" s="30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125.75</v>
      </c>
    </row>
    <row r="459" customFormat="false" ht="12.75" hidden="false" customHeight="false" outlineLevel="0" collapsed="false">
      <c r="A459" s="0" t="n">
        <v>15</v>
      </c>
      <c r="B459" s="0" t="n">
        <v>2002</v>
      </c>
      <c r="C459" s="0" t="n">
        <v>125</v>
      </c>
      <c r="D459" s="0" t="n">
        <v>1815</v>
      </c>
      <c r="E459" s="0" t="n">
        <v>22.16</v>
      </c>
      <c r="F459" s="0" t="n">
        <v>29.51</v>
      </c>
      <c r="G459" s="0" t="n">
        <v>544.4</v>
      </c>
      <c r="H459" s="0" t="n">
        <v>1.194</v>
      </c>
      <c r="I459" s="0" t="n">
        <v>3.281</v>
      </c>
      <c r="J459" s="0" t="n">
        <v>0</v>
      </c>
      <c r="K459" s="0" t="n">
        <v>27.62</v>
      </c>
      <c r="L459" s="0" t="n">
        <v>13.32</v>
      </c>
      <c r="M459" s="0" t="n">
        <v>900</v>
      </c>
      <c r="N459" s="29" t="n">
        <f aca="false">DATE(B459,1,1)+C459-1</f>
        <v>37381</v>
      </c>
      <c r="O459" s="30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125.760416666667</v>
      </c>
    </row>
    <row r="460" customFormat="false" ht="12.75" hidden="false" customHeight="false" outlineLevel="0" collapsed="false">
      <c r="A460" s="0" t="n">
        <v>15</v>
      </c>
      <c r="B460" s="0" t="n">
        <v>2002</v>
      </c>
      <c r="C460" s="0" t="n">
        <v>125</v>
      </c>
      <c r="D460" s="0" t="n">
        <v>1830</v>
      </c>
      <c r="E460" s="0" t="n">
        <v>22.02</v>
      </c>
      <c r="F460" s="0" t="n">
        <v>30.02</v>
      </c>
      <c r="G460" s="0" t="n">
        <v>341.2</v>
      </c>
      <c r="H460" s="0" t="n">
        <v>1.457</v>
      </c>
      <c r="I460" s="0" t="n">
        <v>4.781</v>
      </c>
      <c r="J460" s="0" t="n">
        <v>0</v>
      </c>
      <c r="K460" s="0" t="n">
        <v>27.37</v>
      </c>
      <c r="L460" s="0" t="n">
        <v>13.32</v>
      </c>
      <c r="M460" s="0" t="n">
        <v>900</v>
      </c>
      <c r="N460" s="29" t="n">
        <f aca="false">DATE(B460,1,1)+C460-1</f>
        <v>37381</v>
      </c>
      <c r="O460" s="30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125.770833333333</v>
      </c>
    </row>
    <row r="461" customFormat="false" ht="12.75" hidden="false" customHeight="false" outlineLevel="0" collapsed="false">
      <c r="A461" s="0" t="n">
        <v>15</v>
      </c>
      <c r="B461" s="0" t="n">
        <v>2002</v>
      </c>
      <c r="C461" s="0" t="n">
        <v>125</v>
      </c>
      <c r="D461" s="0" t="n">
        <v>1845</v>
      </c>
      <c r="E461" s="0" t="n">
        <v>21.94</v>
      </c>
      <c r="F461" s="0" t="n">
        <v>29.48</v>
      </c>
      <c r="G461" s="0" t="n">
        <v>171.1</v>
      </c>
      <c r="H461" s="0" t="n">
        <v>1.157</v>
      </c>
      <c r="I461" s="0" t="n">
        <v>4.031</v>
      </c>
      <c r="J461" s="0" t="n">
        <v>0</v>
      </c>
      <c r="K461" s="0" t="n">
        <v>27.09</v>
      </c>
      <c r="L461" s="0" t="n">
        <v>13.2</v>
      </c>
      <c r="M461" s="0" t="n">
        <v>900</v>
      </c>
      <c r="N461" s="29" t="n">
        <f aca="false">DATE(B461,1,1)+C461-1</f>
        <v>37381</v>
      </c>
      <c r="O461" s="30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125.78125</v>
      </c>
    </row>
    <row r="462" customFormat="false" ht="12.75" hidden="false" customHeight="false" outlineLevel="0" collapsed="false">
      <c r="A462" s="0" t="n">
        <v>15</v>
      </c>
      <c r="B462" s="0" t="n">
        <v>2002</v>
      </c>
      <c r="C462" s="0" t="n">
        <v>125</v>
      </c>
      <c r="D462" s="0" t="n">
        <v>1900</v>
      </c>
      <c r="E462" s="0" t="n">
        <v>21.71</v>
      </c>
      <c r="F462" s="0" t="n">
        <v>30.47</v>
      </c>
      <c r="G462" s="0" t="n">
        <v>143.1</v>
      </c>
      <c r="H462" s="0" t="n">
        <v>1.466</v>
      </c>
      <c r="I462" s="0" t="n">
        <v>5.531</v>
      </c>
      <c r="J462" s="0" t="n">
        <v>0</v>
      </c>
      <c r="K462" s="0" t="n">
        <v>26.72</v>
      </c>
      <c r="L462" s="0" t="n">
        <v>13</v>
      </c>
      <c r="M462" s="0" t="n">
        <v>900</v>
      </c>
      <c r="N462" s="29" t="n">
        <f aca="false">DATE(B462,1,1)+C462-1</f>
        <v>37381</v>
      </c>
      <c r="O462" s="30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125.791666666667</v>
      </c>
    </row>
    <row r="463" customFormat="false" ht="12.75" hidden="false" customHeight="false" outlineLevel="0" collapsed="false">
      <c r="A463" s="0" t="n">
        <v>15</v>
      </c>
      <c r="B463" s="0" t="n">
        <v>2002</v>
      </c>
      <c r="C463" s="0" t="n">
        <v>125</v>
      </c>
      <c r="D463" s="0" t="n">
        <v>1915</v>
      </c>
      <c r="E463" s="0" t="n">
        <v>21.57</v>
      </c>
      <c r="F463" s="0" t="n">
        <v>31.2</v>
      </c>
      <c r="G463" s="0" t="n">
        <v>112.3</v>
      </c>
      <c r="H463" s="0" t="n">
        <v>0.712</v>
      </c>
      <c r="I463" s="0" t="n">
        <v>4.031</v>
      </c>
      <c r="J463" s="0" t="n">
        <v>0</v>
      </c>
      <c r="K463" s="0" t="n">
        <v>26.29</v>
      </c>
      <c r="L463" s="0" t="n">
        <v>12.99</v>
      </c>
      <c r="M463" s="0" t="n">
        <v>900</v>
      </c>
      <c r="N463" s="29" t="n">
        <f aca="false">DATE(B463,1,1)+C463-1</f>
        <v>37381</v>
      </c>
      <c r="O463" s="30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125.802083333333</v>
      </c>
    </row>
    <row r="464" customFormat="false" ht="12.75" hidden="false" customHeight="false" outlineLevel="0" collapsed="false">
      <c r="A464" s="0" t="n">
        <v>15</v>
      </c>
      <c r="B464" s="0" t="n">
        <v>2002</v>
      </c>
      <c r="C464" s="0" t="n">
        <v>125</v>
      </c>
      <c r="D464" s="0" t="n">
        <v>1930</v>
      </c>
      <c r="E464" s="0" t="n">
        <v>21.13</v>
      </c>
      <c r="F464" s="0" t="n">
        <v>33.02</v>
      </c>
      <c r="G464" s="0" t="n">
        <v>80.5</v>
      </c>
      <c r="H464" s="0" t="n">
        <v>0.237</v>
      </c>
      <c r="I464" s="0" t="n">
        <v>2.531</v>
      </c>
      <c r="J464" s="0" t="n">
        <v>0</v>
      </c>
      <c r="K464" s="0" t="n">
        <v>25.77</v>
      </c>
      <c r="L464" s="0" t="n">
        <v>12.98</v>
      </c>
      <c r="M464" s="0" t="n">
        <v>900</v>
      </c>
      <c r="N464" s="29" t="n">
        <f aca="false">DATE(B464,1,1)+C464-1</f>
        <v>37381</v>
      </c>
      <c r="O464" s="30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125.8125</v>
      </c>
    </row>
    <row r="465" customFormat="false" ht="12.75" hidden="false" customHeight="false" outlineLevel="0" collapsed="false">
      <c r="A465" s="0" t="n">
        <v>15</v>
      </c>
      <c r="B465" s="0" t="n">
        <v>2002</v>
      </c>
      <c r="C465" s="0" t="n">
        <v>125</v>
      </c>
      <c r="D465" s="0" t="n">
        <v>1945</v>
      </c>
      <c r="E465" s="0" t="n">
        <v>20.24</v>
      </c>
      <c r="F465" s="0" t="n">
        <v>35.82</v>
      </c>
      <c r="G465" s="0" t="n">
        <v>46.49</v>
      </c>
      <c r="H465" s="0" t="n">
        <v>0.101</v>
      </c>
      <c r="I465" s="0" t="n">
        <v>1.781</v>
      </c>
      <c r="J465" s="0" t="n">
        <v>0</v>
      </c>
      <c r="K465" s="0" t="n">
        <v>25.18</v>
      </c>
      <c r="L465" s="0" t="n">
        <v>12.97</v>
      </c>
      <c r="M465" s="0" t="n">
        <v>900</v>
      </c>
      <c r="N465" s="29" t="n">
        <f aca="false">DATE(B465,1,1)+C465-1</f>
        <v>37381</v>
      </c>
      <c r="O465" s="30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125.822916666667</v>
      </c>
    </row>
    <row r="466" customFormat="false" ht="12.75" hidden="false" customHeight="false" outlineLevel="0" collapsed="false">
      <c r="A466" s="0" t="n">
        <v>15</v>
      </c>
      <c r="B466" s="0" t="n">
        <v>2002</v>
      </c>
      <c r="C466" s="0" t="n">
        <v>125</v>
      </c>
      <c r="D466" s="0" t="n">
        <v>2000</v>
      </c>
      <c r="E466" s="0" t="n">
        <v>19.07</v>
      </c>
      <c r="F466" s="0" t="n">
        <v>39.41</v>
      </c>
      <c r="G466" s="0" t="n">
        <v>18.42</v>
      </c>
      <c r="H466" s="0" t="n">
        <v>0.161</v>
      </c>
      <c r="I466" s="0" t="n">
        <v>1.781</v>
      </c>
      <c r="J466" s="0" t="n">
        <v>0</v>
      </c>
      <c r="K466" s="0" t="n">
        <v>24.45</v>
      </c>
      <c r="L466" s="0" t="n">
        <v>12.97</v>
      </c>
      <c r="M466" s="0" t="n">
        <v>900</v>
      </c>
      <c r="N466" s="29" t="n">
        <f aca="false">DATE(B466,1,1)+C466-1</f>
        <v>37381</v>
      </c>
      <c r="O466" s="30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125.833333333333</v>
      </c>
    </row>
    <row r="467" customFormat="false" ht="12.75" hidden="false" customHeight="false" outlineLevel="0" collapsed="false">
      <c r="A467" s="0" t="n">
        <v>15</v>
      </c>
      <c r="B467" s="0" t="n">
        <v>2002</v>
      </c>
      <c r="C467" s="0" t="n">
        <v>125</v>
      </c>
      <c r="D467" s="0" t="n">
        <v>2015</v>
      </c>
      <c r="E467" s="0" t="n">
        <v>18.2</v>
      </c>
      <c r="F467" s="0" t="n">
        <v>42.32</v>
      </c>
      <c r="G467" s="0" t="n">
        <v>4.498</v>
      </c>
      <c r="H467" s="0" t="n">
        <v>0.138</v>
      </c>
      <c r="I467" s="0" t="n">
        <v>1.781</v>
      </c>
      <c r="J467" s="0" t="n">
        <v>0</v>
      </c>
      <c r="K467" s="0" t="n">
        <v>23.59</v>
      </c>
      <c r="L467" s="0" t="n">
        <v>12.96</v>
      </c>
      <c r="M467" s="0" t="n">
        <v>900</v>
      </c>
      <c r="N467" s="29" t="n">
        <f aca="false">DATE(B467,1,1)+C467-1</f>
        <v>37381</v>
      </c>
      <c r="O467" s="30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125.84375</v>
      </c>
    </row>
    <row r="468" customFormat="false" ht="12.75" hidden="false" customHeight="false" outlineLevel="0" collapsed="false">
      <c r="A468" s="0" t="n">
        <v>15</v>
      </c>
      <c r="B468" s="0" t="n">
        <v>2002</v>
      </c>
      <c r="C468" s="0" t="n">
        <v>125</v>
      </c>
      <c r="D468" s="0" t="n">
        <v>2030</v>
      </c>
      <c r="E468" s="0" t="n">
        <v>17.58</v>
      </c>
      <c r="F468" s="0" t="n">
        <v>45.66</v>
      </c>
      <c r="G468" s="0" t="n">
        <v>0.863</v>
      </c>
      <c r="H468" s="0" t="n">
        <v>0.426</v>
      </c>
      <c r="I468" s="0" t="n">
        <v>2.531</v>
      </c>
      <c r="J468" s="0" t="n">
        <v>0</v>
      </c>
      <c r="K468" s="0" t="n">
        <v>22.64</v>
      </c>
      <c r="L468" s="0" t="n">
        <v>12.95</v>
      </c>
      <c r="M468" s="0" t="n">
        <v>900</v>
      </c>
      <c r="N468" s="29" t="n">
        <f aca="false">DATE(B468,1,1)+C468-1</f>
        <v>37381</v>
      </c>
      <c r="O468" s="30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125.854166666667</v>
      </c>
    </row>
    <row r="469" customFormat="false" ht="12.75" hidden="false" customHeight="false" outlineLevel="0" collapsed="false">
      <c r="A469" s="0" t="n">
        <v>15</v>
      </c>
      <c r="B469" s="0" t="n">
        <v>2002</v>
      </c>
      <c r="C469" s="0" t="n">
        <v>125</v>
      </c>
      <c r="D469" s="0" t="n">
        <v>2045</v>
      </c>
      <c r="E469" s="0" t="n">
        <v>17.35</v>
      </c>
      <c r="F469" s="0" t="n">
        <v>47.16</v>
      </c>
      <c r="G469" s="0" t="n">
        <v>0.476</v>
      </c>
      <c r="H469" s="0" t="n">
        <v>0.347</v>
      </c>
      <c r="I469" s="0" t="n">
        <v>1.781</v>
      </c>
      <c r="J469" s="0" t="n">
        <v>0</v>
      </c>
      <c r="K469" s="0" t="n">
        <v>21.65</v>
      </c>
      <c r="L469" s="0" t="n">
        <v>12.94</v>
      </c>
      <c r="M469" s="0" t="n">
        <v>900</v>
      </c>
      <c r="N469" s="29" t="n">
        <f aca="false">DATE(B469,1,1)+C469-1</f>
        <v>37381</v>
      </c>
      <c r="O469" s="30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125.864583333333</v>
      </c>
    </row>
    <row r="470" customFormat="false" ht="12.75" hidden="false" customHeight="false" outlineLevel="0" collapsed="false">
      <c r="A470" s="0" t="n">
        <v>15</v>
      </c>
      <c r="B470" s="0" t="n">
        <v>2002</v>
      </c>
      <c r="C470" s="0" t="n">
        <v>125</v>
      </c>
      <c r="D470" s="0" t="n">
        <v>2100</v>
      </c>
      <c r="E470" s="0" t="n">
        <v>17.27</v>
      </c>
      <c r="F470" s="0" t="n">
        <v>47.34</v>
      </c>
      <c r="G470" s="0" t="n">
        <v>0.444</v>
      </c>
      <c r="H470" s="0" t="n">
        <v>0.275</v>
      </c>
      <c r="I470" s="0" t="n">
        <v>2.531</v>
      </c>
      <c r="J470" s="0" t="n">
        <v>0</v>
      </c>
      <c r="K470" s="0" t="n">
        <v>20.72</v>
      </c>
      <c r="L470" s="0" t="n">
        <v>12.93</v>
      </c>
      <c r="M470" s="0" t="n">
        <v>900</v>
      </c>
      <c r="N470" s="29" t="n">
        <f aca="false">DATE(B470,1,1)+C470-1</f>
        <v>37381</v>
      </c>
      <c r="O470" s="30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125.875</v>
      </c>
    </row>
    <row r="471" customFormat="false" ht="12.75" hidden="false" customHeight="false" outlineLevel="0" collapsed="false">
      <c r="A471" s="0" t="n">
        <v>15</v>
      </c>
      <c r="B471" s="0" t="n">
        <v>2002</v>
      </c>
      <c r="C471" s="0" t="n">
        <v>125</v>
      </c>
      <c r="D471" s="0" t="n">
        <v>2115</v>
      </c>
      <c r="E471" s="0" t="n">
        <v>17.31</v>
      </c>
      <c r="F471" s="0" t="n">
        <v>47.41</v>
      </c>
      <c r="G471" s="0" t="n">
        <v>0.421</v>
      </c>
      <c r="H471" s="0" t="n">
        <v>0.736</v>
      </c>
      <c r="I471" s="0" t="n">
        <v>3.281</v>
      </c>
      <c r="J471" s="0" t="n">
        <v>0</v>
      </c>
      <c r="K471" s="0" t="n">
        <v>19.88</v>
      </c>
      <c r="L471" s="0" t="n">
        <v>12.92</v>
      </c>
      <c r="M471" s="0" t="n">
        <v>900</v>
      </c>
      <c r="N471" s="29" t="n">
        <f aca="false">DATE(B471,1,1)+C471-1</f>
        <v>37381</v>
      </c>
      <c r="O471" s="30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125.885416666667</v>
      </c>
    </row>
    <row r="472" customFormat="false" ht="12.75" hidden="false" customHeight="false" outlineLevel="0" collapsed="false">
      <c r="A472" s="0" t="n">
        <v>15</v>
      </c>
      <c r="B472" s="0" t="n">
        <v>2002</v>
      </c>
      <c r="C472" s="0" t="n">
        <v>125</v>
      </c>
      <c r="D472" s="0" t="n">
        <v>2130</v>
      </c>
      <c r="E472" s="0" t="n">
        <v>17.29</v>
      </c>
      <c r="F472" s="0" t="n">
        <v>47.22</v>
      </c>
      <c r="G472" s="0" t="n">
        <v>0.422</v>
      </c>
      <c r="H472" s="0" t="n">
        <v>1.277</v>
      </c>
      <c r="I472" s="0" t="n">
        <v>4.031</v>
      </c>
      <c r="J472" s="0" t="n">
        <v>0</v>
      </c>
      <c r="K472" s="0" t="n">
        <v>19.17</v>
      </c>
      <c r="L472" s="0" t="n">
        <v>12.92</v>
      </c>
      <c r="M472" s="0" t="n">
        <v>900</v>
      </c>
      <c r="N472" s="29" t="n">
        <f aca="false">DATE(B472,1,1)+C472-1</f>
        <v>37381</v>
      </c>
      <c r="O472" s="30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125.895833333333</v>
      </c>
    </row>
    <row r="473" customFormat="false" ht="12.75" hidden="false" customHeight="false" outlineLevel="0" collapsed="false">
      <c r="A473" s="0" t="n">
        <v>15</v>
      </c>
      <c r="B473" s="0" t="n">
        <v>2002</v>
      </c>
      <c r="C473" s="0" t="n">
        <v>125</v>
      </c>
      <c r="D473" s="0" t="n">
        <v>2145</v>
      </c>
      <c r="E473" s="0" t="n">
        <v>17.17</v>
      </c>
      <c r="F473" s="0" t="n">
        <v>47.43</v>
      </c>
      <c r="G473" s="0" t="n">
        <v>0.4</v>
      </c>
      <c r="H473" s="0" t="n">
        <v>1.301</v>
      </c>
      <c r="I473" s="0" t="n">
        <v>4.781</v>
      </c>
      <c r="J473" s="0" t="n">
        <v>0</v>
      </c>
      <c r="K473" s="0" t="n">
        <v>18.59</v>
      </c>
      <c r="L473" s="0" t="n">
        <v>12.91</v>
      </c>
      <c r="M473" s="0" t="n">
        <v>900</v>
      </c>
      <c r="N473" s="29" t="n">
        <f aca="false">DATE(B473,1,1)+C473-1</f>
        <v>37381</v>
      </c>
      <c r="O473" s="30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125.90625</v>
      </c>
    </row>
    <row r="474" customFormat="false" ht="12.75" hidden="false" customHeight="false" outlineLevel="0" collapsed="false">
      <c r="A474" s="0" t="n">
        <v>15</v>
      </c>
      <c r="B474" s="0" t="n">
        <v>2002</v>
      </c>
      <c r="C474" s="0" t="n">
        <v>125</v>
      </c>
      <c r="D474" s="0" t="n">
        <v>2200</v>
      </c>
      <c r="E474" s="0" t="n">
        <v>17.04</v>
      </c>
      <c r="F474" s="0" t="n">
        <v>47.49</v>
      </c>
      <c r="G474" s="0" t="n">
        <v>0.381</v>
      </c>
      <c r="H474" s="0" t="n">
        <v>1.247</v>
      </c>
      <c r="I474" s="0" t="n">
        <v>4.031</v>
      </c>
      <c r="J474" s="0" t="n">
        <v>0</v>
      </c>
      <c r="K474" s="0" t="n">
        <v>18.12</v>
      </c>
      <c r="L474" s="0" t="n">
        <v>12.9</v>
      </c>
      <c r="M474" s="0" t="n">
        <v>900</v>
      </c>
      <c r="N474" s="29" t="n">
        <f aca="false">DATE(B474,1,1)+C474-1</f>
        <v>37381</v>
      </c>
      <c r="O474" s="30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125.916666666667</v>
      </c>
    </row>
    <row r="475" customFormat="false" ht="12.75" hidden="false" customHeight="false" outlineLevel="0" collapsed="false">
      <c r="A475" s="0" t="n">
        <v>15</v>
      </c>
      <c r="B475" s="0" t="n">
        <v>2002</v>
      </c>
      <c r="C475" s="0" t="n">
        <v>125</v>
      </c>
      <c r="D475" s="0" t="n">
        <v>2215</v>
      </c>
      <c r="E475" s="0" t="n">
        <v>16.92</v>
      </c>
      <c r="F475" s="0" t="n">
        <v>47.27</v>
      </c>
      <c r="G475" s="0" t="n">
        <v>0.395</v>
      </c>
      <c r="H475" s="0" t="n">
        <v>0.882</v>
      </c>
      <c r="I475" s="0" t="n">
        <v>4.031</v>
      </c>
      <c r="J475" s="0" t="n">
        <v>0</v>
      </c>
      <c r="K475" s="0" t="n">
        <v>17.71</v>
      </c>
      <c r="L475" s="0" t="n">
        <v>12.9</v>
      </c>
      <c r="M475" s="0" t="n">
        <v>900</v>
      </c>
      <c r="N475" s="29" t="n">
        <f aca="false">DATE(B475,1,1)+C475-1</f>
        <v>37381</v>
      </c>
      <c r="O475" s="30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125.927083333333</v>
      </c>
    </row>
    <row r="476" customFormat="false" ht="12.75" hidden="false" customHeight="false" outlineLevel="0" collapsed="false">
      <c r="A476" s="0" t="n">
        <v>15</v>
      </c>
      <c r="B476" s="0" t="n">
        <v>2002</v>
      </c>
      <c r="C476" s="0" t="n">
        <v>125</v>
      </c>
      <c r="D476" s="0" t="n">
        <v>2230</v>
      </c>
      <c r="E476" s="0" t="n">
        <v>16.97</v>
      </c>
      <c r="F476" s="0" t="n">
        <v>46.55</v>
      </c>
      <c r="G476" s="0" t="n">
        <v>0.414</v>
      </c>
      <c r="H476" s="0" t="n">
        <v>0.93</v>
      </c>
      <c r="I476" s="0" t="n">
        <v>4.031</v>
      </c>
      <c r="J476" s="0" t="n">
        <v>0</v>
      </c>
      <c r="K476" s="0" t="n">
        <v>17.35</v>
      </c>
      <c r="L476" s="0" t="n">
        <v>12.89</v>
      </c>
      <c r="M476" s="0" t="n">
        <v>900</v>
      </c>
      <c r="N476" s="29" t="n">
        <f aca="false">DATE(B476,1,1)+C476-1</f>
        <v>37381</v>
      </c>
      <c r="O476" s="30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125.9375</v>
      </c>
    </row>
    <row r="477" customFormat="false" ht="12.75" hidden="false" customHeight="false" outlineLevel="0" collapsed="false">
      <c r="A477" s="0" t="n">
        <v>15</v>
      </c>
      <c r="B477" s="0" t="n">
        <v>2002</v>
      </c>
      <c r="C477" s="0" t="n">
        <v>125</v>
      </c>
      <c r="D477" s="0" t="n">
        <v>2245</v>
      </c>
      <c r="E477" s="0" t="n">
        <v>16.85</v>
      </c>
      <c r="F477" s="0" t="n">
        <v>46.37</v>
      </c>
      <c r="G477" s="0" t="n">
        <v>0.422</v>
      </c>
      <c r="H477" s="0" t="n">
        <v>0.774</v>
      </c>
      <c r="I477" s="0" t="n">
        <v>4.031</v>
      </c>
      <c r="J477" s="0" t="n">
        <v>0</v>
      </c>
      <c r="K477" s="0" t="n">
        <v>17.02</v>
      </c>
      <c r="L477" s="0" t="n">
        <v>12.88</v>
      </c>
      <c r="M477" s="0" t="n">
        <v>900</v>
      </c>
      <c r="N477" s="29" t="n">
        <f aca="false">DATE(B477,1,1)+C477-1</f>
        <v>37381</v>
      </c>
      <c r="O477" s="30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125.947916666667</v>
      </c>
    </row>
    <row r="478" customFormat="false" ht="12.75" hidden="false" customHeight="false" outlineLevel="0" collapsed="false">
      <c r="A478" s="0" t="n">
        <v>15</v>
      </c>
      <c r="B478" s="0" t="n">
        <v>2002</v>
      </c>
      <c r="C478" s="0" t="n">
        <v>125</v>
      </c>
      <c r="D478" s="0" t="n">
        <v>2300</v>
      </c>
      <c r="E478" s="0" t="n">
        <v>16.66</v>
      </c>
      <c r="F478" s="0" t="n">
        <v>47.01</v>
      </c>
      <c r="G478" s="0" t="n">
        <v>0.417</v>
      </c>
      <c r="H478" s="0" t="n">
        <v>0.249</v>
      </c>
      <c r="I478" s="0" t="n">
        <v>2.531</v>
      </c>
      <c r="J478" s="0" t="n">
        <v>0</v>
      </c>
      <c r="K478" s="0" t="n">
        <v>16.72</v>
      </c>
      <c r="L478" s="0" t="n">
        <v>12.88</v>
      </c>
      <c r="M478" s="0" t="n">
        <v>900</v>
      </c>
      <c r="N478" s="29" t="n">
        <f aca="false">DATE(B478,1,1)+C478-1</f>
        <v>37381</v>
      </c>
      <c r="O478" s="30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125.958333333333</v>
      </c>
    </row>
    <row r="479" customFormat="false" ht="12.75" hidden="false" customHeight="false" outlineLevel="0" collapsed="false">
      <c r="A479" s="0" t="n">
        <v>15</v>
      </c>
      <c r="B479" s="0" t="n">
        <v>2002</v>
      </c>
      <c r="C479" s="0" t="n">
        <v>125</v>
      </c>
      <c r="D479" s="0" t="n">
        <v>2315</v>
      </c>
      <c r="E479" s="0" t="n">
        <v>15.97</v>
      </c>
      <c r="F479" s="0" t="n">
        <v>50.83</v>
      </c>
      <c r="G479" s="0" t="n">
        <v>0.395</v>
      </c>
      <c r="H479" s="0" t="n">
        <v>0.044</v>
      </c>
      <c r="I479" s="0" t="n">
        <v>1.031</v>
      </c>
      <c r="J479" s="0" t="n">
        <v>0</v>
      </c>
      <c r="K479" s="0" t="n">
        <v>16.39</v>
      </c>
      <c r="L479" s="0" t="n">
        <v>12.88</v>
      </c>
      <c r="M479" s="0" t="n">
        <v>900</v>
      </c>
      <c r="N479" s="29" t="n">
        <f aca="false">DATE(B479,1,1)+C479-1</f>
        <v>37381</v>
      </c>
      <c r="O479" s="30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125.96875</v>
      </c>
    </row>
    <row r="480" customFormat="false" ht="12.75" hidden="false" customHeight="false" outlineLevel="0" collapsed="false">
      <c r="A480" s="0" t="n">
        <v>15</v>
      </c>
      <c r="B480" s="0" t="n">
        <v>2002</v>
      </c>
      <c r="C480" s="0" t="n">
        <v>125</v>
      </c>
      <c r="D480" s="0" t="n">
        <v>2330</v>
      </c>
      <c r="E480" s="0" t="n">
        <v>15.26</v>
      </c>
      <c r="F480" s="0" t="n">
        <v>52.31</v>
      </c>
      <c r="G480" s="0" t="n">
        <v>0.423</v>
      </c>
      <c r="H480" s="0" t="n">
        <v>0</v>
      </c>
      <c r="I480" s="0" t="n">
        <v>0</v>
      </c>
      <c r="J480" s="0" t="n">
        <v>0</v>
      </c>
      <c r="K480" s="0" t="n">
        <v>15.99</v>
      </c>
      <c r="L480" s="0" t="n">
        <v>12.87</v>
      </c>
      <c r="M480" s="0" t="n">
        <v>900</v>
      </c>
      <c r="N480" s="29" t="n">
        <f aca="false">DATE(B480,1,1)+C480-1</f>
        <v>37381</v>
      </c>
      <c r="O480" s="30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125.979166666667</v>
      </c>
    </row>
    <row r="481" customFormat="false" ht="12.75" hidden="false" customHeight="false" outlineLevel="0" collapsed="false">
      <c r="A481" s="0" t="n">
        <v>15</v>
      </c>
      <c r="B481" s="0" t="n">
        <v>2002</v>
      </c>
      <c r="C481" s="0" t="n">
        <v>125</v>
      </c>
      <c r="D481" s="0" t="n">
        <v>2345</v>
      </c>
      <c r="E481" s="0" t="n">
        <v>15.09</v>
      </c>
      <c r="F481" s="0" t="n">
        <v>53.55</v>
      </c>
      <c r="G481" s="0" t="n">
        <v>0.389</v>
      </c>
      <c r="H481" s="0" t="n">
        <v>0.018</v>
      </c>
      <c r="I481" s="0" t="n">
        <v>1.031</v>
      </c>
      <c r="J481" s="0" t="n">
        <v>0</v>
      </c>
      <c r="K481" s="0" t="n">
        <v>15.52</v>
      </c>
      <c r="L481" s="0" t="n">
        <v>12.86</v>
      </c>
      <c r="M481" s="0" t="n">
        <v>900</v>
      </c>
      <c r="N481" s="29" t="n">
        <f aca="false">DATE(B481,1,1)+C481-1</f>
        <v>37381</v>
      </c>
      <c r="O481" s="30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125.989583333333</v>
      </c>
    </row>
    <row r="482" customFormat="false" ht="12.75" hidden="false" customHeight="false" outlineLevel="0" collapsed="false">
      <c r="A482" s="0" t="n">
        <v>15</v>
      </c>
      <c r="B482" s="0" t="n">
        <v>2002</v>
      </c>
      <c r="C482" s="0" t="n">
        <v>125</v>
      </c>
      <c r="D482" s="0" t="n">
        <v>2400</v>
      </c>
      <c r="E482" s="0" t="n">
        <v>14.39</v>
      </c>
      <c r="F482" s="0" t="n">
        <v>56.29</v>
      </c>
      <c r="G482" s="0" t="n">
        <v>0.428</v>
      </c>
      <c r="H482" s="0" t="n">
        <v>0.082</v>
      </c>
      <c r="I482" s="0" t="n">
        <v>1.031</v>
      </c>
      <c r="J482" s="0" t="n">
        <v>0</v>
      </c>
      <c r="K482" s="0" t="n">
        <v>15.05</v>
      </c>
      <c r="L482" s="0" t="n">
        <v>12.86</v>
      </c>
      <c r="M482" s="0" t="n">
        <v>900</v>
      </c>
      <c r="N482" s="29" t="n">
        <f aca="false">DATE(B482,1,1)+C482-1</f>
        <v>37381</v>
      </c>
      <c r="O482" s="30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126</v>
      </c>
    </row>
    <row r="483" customFormat="false" ht="12.75" hidden="false" customHeight="false" outlineLevel="0" collapsed="false">
      <c r="A483" s="0" t="n">
        <v>15</v>
      </c>
      <c r="B483" s="0" t="n">
        <v>2002</v>
      </c>
      <c r="C483" s="0" t="n">
        <v>126</v>
      </c>
      <c r="D483" s="0" t="n">
        <v>15</v>
      </c>
      <c r="E483" s="0" t="n">
        <v>13.99</v>
      </c>
      <c r="F483" s="0" t="n">
        <v>58.06</v>
      </c>
      <c r="G483" s="0" t="n">
        <v>0.4</v>
      </c>
      <c r="H483" s="0" t="n">
        <v>0</v>
      </c>
      <c r="I483" s="0" t="n">
        <v>0</v>
      </c>
      <c r="J483" s="0" t="n">
        <v>0</v>
      </c>
      <c r="K483" s="0" t="n">
        <v>14.58</v>
      </c>
      <c r="L483" s="0" t="n">
        <v>12.85</v>
      </c>
      <c r="M483" s="0" t="n">
        <v>900</v>
      </c>
      <c r="N483" s="29" t="n">
        <f aca="false">DATE(B483,1,1)+C483-1</f>
        <v>37382</v>
      </c>
      <c r="O483" s="30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126.010416666667</v>
      </c>
    </row>
    <row r="484" customFormat="false" ht="12.75" hidden="false" customHeight="false" outlineLevel="0" collapsed="false">
      <c r="A484" s="0" t="n">
        <v>15</v>
      </c>
      <c r="B484" s="0" t="n">
        <v>2002</v>
      </c>
      <c r="C484" s="0" t="n">
        <v>126</v>
      </c>
      <c r="D484" s="0" t="n">
        <v>30</v>
      </c>
      <c r="E484" s="0" t="n">
        <v>13.7</v>
      </c>
      <c r="F484" s="0" t="n">
        <v>58.22</v>
      </c>
      <c r="G484" s="0" t="n">
        <v>0.412</v>
      </c>
      <c r="H484" s="0" t="n">
        <v>0</v>
      </c>
      <c r="I484" s="0" t="n">
        <v>0</v>
      </c>
      <c r="J484" s="0" t="n">
        <v>0</v>
      </c>
      <c r="K484" s="0" t="n">
        <v>14.14</v>
      </c>
      <c r="L484" s="0" t="n">
        <v>12.83</v>
      </c>
      <c r="M484" s="0" t="n">
        <v>900</v>
      </c>
      <c r="N484" s="29" t="n">
        <f aca="false">DATE(B484,1,1)+C484-1</f>
        <v>37382</v>
      </c>
      <c r="O484" s="30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126.020833333333</v>
      </c>
    </row>
    <row r="485" customFormat="false" ht="12.75" hidden="false" customHeight="false" outlineLevel="0" collapsed="false">
      <c r="A485" s="0" t="n">
        <v>15</v>
      </c>
      <c r="B485" s="0" t="n">
        <v>2002</v>
      </c>
      <c r="C485" s="0" t="n">
        <v>126</v>
      </c>
      <c r="D485" s="0" t="n">
        <v>45</v>
      </c>
      <c r="E485" s="0" t="n">
        <v>13.36</v>
      </c>
      <c r="F485" s="0" t="n">
        <v>59.78</v>
      </c>
      <c r="G485" s="0" t="n">
        <v>0.403</v>
      </c>
      <c r="H485" s="0" t="n">
        <v>0</v>
      </c>
      <c r="I485" s="0" t="n">
        <v>0</v>
      </c>
      <c r="J485" s="0" t="n">
        <v>0</v>
      </c>
      <c r="K485" s="0" t="n">
        <v>13.71</v>
      </c>
      <c r="L485" s="0" t="n">
        <v>12.83</v>
      </c>
      <c r="M485" s="0" t="n">
        <v>900</v>
      </c>
      <c r="N485" s="29" t="n">
        <f aca="false">DATE(B485,1,1)+C485-1</f>
        <v>37382</v>
      </c>
      <c r="O485" s="30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126.03125</v>
      </c>
    </row>
    <row r="486" customFormat="false" ht="12.75" hidden="false" customHeight="false" outlineLevel="0" collapsed="false">
      <c r="A486" s="0" t="n">
        <v>15</v>
      </c>
      <c r="B486" s="0" t="n">
        <v>2002</v>
      </c>
      <c r="C486" s="0" t="n">
        <v>126</v>
      </c>
      <c r="D486" s="0" t="n">
        <v>100</v>
      </c>
      <c r="E486" s="0" t="n">
        <v>13.2</v>
      </c>
      <c r="F486" s="0" t="n">
        <v>60.05</v>
      </c>
      <c r="G486" s="0" t="n">
        <v>0.433</v>
      </c>
      <c r="H486" s="0" t="n">
        <v>0</v>
      </c>
      <c r="I486" s="0" t="n">
        <v>0</v>
      </c>
      <c r="J486" s="0" t="n">
        <v>0</v>
      </c>
      <c r="K486" s="0" t="n">
        <v>13.28</v>
      </c>
      <c r="L486" s="0" t="n">
        <v>12.82</v>
      </c>
      <c r="M486" s="0" t="n">
        <v>900</v>
      </c>
      <c r="N486" s="29" t="n">
        <f aca="false">DATE(B486,1,1)+C486-1</f>
        <v>37382</v>
      </c>
      <c r="O486" s="30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126.041666666667</v>
      </c>
    </row>
    <row r="487" customFormat="false" ht="12.75" hidden="false" customHeight="false" outlineLevel="0" collapsed="false">
      <c r="A487" s="0" t="n">
        <v>15</v>
      </c>
      <c r="B487" s="0" t="n">
        <v>2002</v>
      </c>
      <c r="C487" s="0" t="n">
        <v>126</v>
      </c>
      <c r="D487" s="0" t="n">
        <v>115</v>
      </c>
      <c r="E487" s="0" t="n">
        <v>13.13</v>
      </c>
      <c r="F487" s="0" t="n">
        <v>60.98</v>
      </c>
      <c r="G487" s="0" t="n">
        <v>0.431</v>
      </c>
      <c r="H487" s="0" t="n">
        <v>0.016</v>
      </c>
      <c r="I487" s="0" t="n">
        <v>1.031</v>
      </c>
      <c r="J487" s="0" t="n">
        <v>0</v>
      </c>
      <c r="K487" s="0" t="n">
        <v>12.86</v>
      </c>
      <c r="L487" s="0" t="n">
        <v>12.81</v>
      </c>
      <c r="M487" s="0" t="n">
        <v>900</v>
      </c>
      <c r="N487" s="29" t="n">
        <f aca="false">DATE(B487,1,1)+C487-1</f>
        <v>37382</v>
      </c>
      <c r="O487" s="30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126.052083333333</v>
      </c>
    </row>
    <row r="488" customFormat="false" ht="12.75" hidden="false" customHeight="false" outlineLevel="0" collapsed="false">
      <c r="A488" s="0" t="n">
        <v>15</v>
      </c>
      <c r="B488" s="0" t="n">
        <v>2002</v>
      </c>
      <c r="C488" s="0" t="n">
        <v>126</v>
      </c>
      <c r="D488" s="0" t="n">
        <v>130</v>
      </c>
      <c r="E488" s="0" t="n">
        <v>13.45</v>
      </c>
      <c r="F488" s="0" t="n">
        <v>60.94</v>
      </c>
      <c r="G488" s="0" t="n">
        <v>0.406</v>
      </c>
      <c r="H488" s="0" t="n">
        <v>0.095</v>
      </c>
      <c r="I488" s="0" t="n">
        <v>1.031</v>
      </c>
      <c r="J488" s="0" t="n">
        <v>0</v>
      </c>
      <c r="K488" s="0" t="n">
        <v>12.46</v>
      </c>
      <c r="L488" s="0" t="n">
        <v>12.81</v>
      </c>
      <c r="M488" s="0" t="n">
        <v>900</v>
      </c>
      <c r="N488" s="29" t="n">
        <f aca="false">DATE(B488,1,1)+C488-1</f>
        <v>37382</v>
      </c>
      <c r="O488" s="30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126.0625</v>
      </c>
    </row>
    <row r="489" customFormat="false" ht="12.75" hidden="false" customHeight="false" outlineLevel="0" collapsed="false">
      <c r="A489" s="0" t="n">
        <v>15</v>
      </c>
      <c r="B489" s="0" t="n">
        <v>2002</v>
      </c>
      <c r="C489" s="0" t="n">
        <v>126</v>
      </c>
      <c r="D489" s="0" t="n">
        <v>145</v>
      </c>
      <c r="E489" s="0" t="n">
        <v>13.15</v>
      </c>
      <c r="F489" s="0" t="n">
        <v>63.03</v>
      </c>
      <c r="G489" s="0" t="n">
        <v>0.426</v>
      </c>
      <c r="H489" s="0" t="n">
        <v>0.058</v>
      </c>
      <c r="I489" s="0" t="n">
        <v>1.031</v>
      </c>
      <c r="J489" s="0" t="n">
        <v>0</v>
      </c>
      <c r="K489" s="0" t="n">
        <v>12.14</v>
      </c>
      <c r="L489" s="0" t="n">
        <v>12.8</v>
      </c>
      <c r="M489" s="0" t="n">
        <v>900</v>
      </c>
      <c r="N489" s="29" t="n">
        <f aca="false">DATE(B489,1,1)+C489-1</f>
        <v>37382</v>
      </c>
      <c r="O489" s="30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126.072916666667</v>
      </c>
    </row>
    <row r="490" customFormat="false" ht="12.75" hidden="false" customHeight="false" outlineLevel="0" collapsed="false">
      <c r="A490" s="0" t="n">
        <v>15</v>
      </c>
      <c r="B490" s="0" t="n">
        <v>2002</v>
      </c>
      <c r="C490" s="0" t="n">
        <v>126</v>
      </c>
      <c r="D490" s="0" t="n">
        <v>200</v>
      </c>
      <c r="E490" s="0" t="n">
        <v>12.52</v>
      </c>
      <c r="F490" s="0" t="n">
        <v>66.2</v>
      </c>
      <c r="G490" s="0" t="n">
        <v>0.422</v>
      </c>
      <c r="H490" s="0" t="n">
        <v>0</v>
      </c>
      <c r="I490" s="0" t="n">
        <v>0</v>
      </c>
      <c r="J490" s="0" t="n">
        <v>0</v>
      </c>
      <c r="K490" s="0" t="n">
        <v>11.86</v>
      </c>
      <c r="L490" s="0" t="n">
        <v>12.79</v>
      </c>
      <c r="M490" s="0" t="n">
        <v>900</v>
      </c>
      <c r="N490" s="29" t="n">
        <f aca="false">DATE(B490,1,1)+C490-1</f>
        <v>37382</v>
      </c>
      <c r="O490" s="30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126.083333333333</v>
      </c>
    </row>
    <row r="491" customFormat="false" ht="12.75" hidden="false" customHeight="false" outlineLevel="0" collapsed="false">
      <c r="A491" s="0" t="n">
        <v>15</v>
      </c>
      <c r="B491" s="0" t="n">
        <v>2002</v>
      </c>
      <c r="C491" s="0" t="n">
        <v>126</v>
      </c>
      <c r="D491" s="0" t="n">
        <v>215</v>
      </c>
      <c r="E491" s="0" t="n">
        <v>12.1</v>
      </c>
      <c r="F491" s="0" t="n">
        <v>69.23</v>
      </c>
      <c r="G491" s="0" t="n">
        <v>0.424</v>
      </c>
      <c r="H491" s="0" t="n">
        <v>0</v>
      </c>
      <c r="I491" s="0" t="n">
        <v>0</v>
      </c>
      <c r="J491" s="0" t="n">
        <v>0</v>
      </c>
      <c r="K491" s="0" t="n">
        <v>11.57</v>
      </c>
      <c r="L491" s="0" t="n">
        <v>12.79</v>
      </c>
      <c r="M491" s="0" t="n">
        <v>900</v>
      </c>
      <c r="N491" s="29" t="n">
        <f aca="false">DATE(B491,1,1)+C491-1</f>
        <v>37382</v>
      </c>
      <c r="O491" s="30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126.09375</v>
      </c>
    </row>
    <row r="492" customFormat="false" ht="12.75" hidden="false" customHeight="false" outlineLevel="0" collapsed="false">
      <c r="A492" s="0" t="n">
        <v>15</v>
      </c>
      <c r="B492" s="0" t="n">
        <v>2002</v>
      </c>
      <c r="C492" s="0" t="n">
        <v>126</v>
      </c>
      <c r="D492" s="0" t="n">
        <v>230</v>
      </c>
      <c r="E492" s="0" t="n">
        <v>11.77</v>
      </c>
      <c r="F492" s="0" t="n">
        <v>71</v>
      </c>
      <c r="G492" s="0" t="n">
        <v>0.429</v>
      </c>
      <c r="H492" s="0" t="n">
        <v>0</v>
      </c>
      <c r="I492" s="0" t="n">
        <v>0</v>
      </c>
      <c r="J492" s="0" t="n">
        <v>0</v>
      </c>
      <c r="K492" s="0" t="n">
        <v>11.24</v>
      </c>
      <c r="L492" s="0" t="n">
        <v>12.79</v>
      </c>
      <c r="M492" s="0" t="n">
        <v>900</v>
      </c>
      <c r="N492" s="29" t="n">
        <f aca="false">DATE(B492,1,1)+C492-1</f>
        <v>37382</v>
      </c>
      <c r="O492" s="30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126.104166666667</v>
      </c>
    </row>
    <row r="493" customFormat="false" ht="12.75" hidden="false" customHeight="false" outlineLevel="0" collapsed="false">
      <c r="A493" s="0" t="n">
        <v>15</v>
      </c>
      <c r="B493" s="0" t="n">
        <v>2002</v>
      </c>
      <c r="C493" s="0" t="n">
        <v>126</v>
      </c>
      <c r="D493" s="0" t="n">
        <v>245</v>
      </c>
      <c r="E493" s="0" t="n">
        <v>11.44</v>
      </c>
      <c r="F493" s="0" t="n">
        <v>73</v>
      </c>
      <c r="G493" s="0" t="n">
        <v>0.437</v>
      </c>
      <c r="H493" s="0" t="n">
        <v>0</v>
      </c>
      <c r="I493" s="0" t="n">
        <v>0</v>
      </c>
      <c r="J493" s="0" t="n">
        <v>0</v>
      </c>
      <c r="K493" s="0" t="n">
        <v>10.9</v>
      </c>
      <c r="L493" s="0" t="n">
        <v>12.78</v>
      </c>
      <c r="M493" s="0" t="n">
        <v>900</v>
      </c>
      <c r="N493" s="29" t="n">
        <f aca="false">DATE(B493,1,1)+C493-1</f>
        <v>37382</v>
      </c>
      <c r="O493" s="30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126.114583333333</v>
      </c>
    </row>
    <row r="494" customFormat="false" ht="12.75" hidden="false" customHeight="false" outlineLevel="0" collapsed="false">
      <c r="A494" s="0" t="n">
        <v>15</v>
      </c>
      <c r="B494" s="0" t="n">
        <v>2002</v>
      </c>
      <c r="C494" s="0" t="n">
        <v>126</v>
      </c>
      <c r="D494" s="0" t="n">
        <v>300</v>
      </c>
      <c r="E494" s="0" t="n">
        <v>11.28</v>
      </c>
      <c r="F494" s="0" t="n">
        <v>74</v>
      </c>
      <c r="G494" s="0" t="n">
        <v>0.44</v>
      </c>
      <c r="H494" s="0" t="n">
        <v>0</v>
      </c>
      <c r="I494" s="0" t="n">
        <v>0</v>
      </c>
      <c r="J494" s="0" t="n">
        <v>0</v>
      </c>
      <c r="K494" s="0" t="n">
        <v>10.56</v>
      </c>
      <c r="L494" s="0" t="n">
        <v>12.77</v>
      </c>
      <c r="M494" s="0" t="n">
        <v>900</v>
      </c>
      <c r="N494" s="29" t="n">
        <f aca="false">DATE(B494,1,1)+C494-1</f>
        <v>37382</v>
      </c>
      <c r="O494" s="30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126.125</v>
      </c>
    </row>
    <row r="495" customFormat="false" ht="12.75" hidden="false" customHeight="false" outlineLevel="0" collapsed="false">
      <c r="A495" s="0" t="n">
        <v>15</v>
      </c>
      <c r="B495" s="0" t="n">
        <v>2002</v>
      </c>
      <c r="C495" s="0" t="n">
        <v>126</v>
      </c>
      <c r="D495" s="0" t="n">
        <v>315</v>
      </c>
      <c r="E495" s="0" t="n">
        <v>11.1</v>
      </c>
      <c r="F495" s="0" t="n">
        <v>75.7</v>
      </c>
      <c r="G495" s="0" t="n">
        <v>0.433</v>
      </c>
      <c r="H495" s="0" t="n">
        <v>0</v>
      </c>
      <c r="I495" s="0" t="n">
        <v>0</v>
      </c>
      <c r="J495" s="0" t="n">
        <v>0</v>
      </c>
      <c r="K495" s="0" t="n">
        <v>10.23</v>
      </c>
      <c r="L495" s="0" t="n">
        <v>12.76</v>
      </c>
      <c r="M495" s="0" t="n">
        <v>900</v>
      </c>
      <c r="N495" s="29" t="n">
        <f aca="false">DATE(B495,1,1)+C495-1</f>
        <v>37382</v>
      </c>
      <c r="O495" s="30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126.135416666667</v>
      </c>
    </row>
    <row r="496" customFormat="false" ht="12.75" hidden="false" customHeight="false" outlineLevel="0" collapsed="false">
      <c r="A496" s="0" t="n">
        <v>15</v>
      </c>
      <c r="B496" s="0" t="n">
        <v>2002</v>
      </c>
      <c r="C496" s="0" t="n">
        <v>126</v>
      </c>
      <c r="D496" s="0" t="n">
        <v>330</v>
      </c>
      <c r="E496" s="0" t="n">
        <v>11.01</v>
      </c>
      <c r="F496" s="0" t="n">
        <v>76.8</v>
      </c>
      <c r="G496" s="0" t="n">
        <v>0.429</v>
      </c>
      <c r="H496" s="0" t="n">
        <v>0</v>
      </c>
      <c r="I496" s="0" t="n">
        <v>0</v>
      </c>
      <c r="J496" s="0" t="n">
        <v>0</v>
      </c>
      <c r="K496" s="0" t="n">
        <v>9.91</v>
      </c>
      <c r="L496" s="0" t="n">
        <v>12.76</v>
      </c>
      <c r="M496" s="0" t="n">
        <v>900</v>
      </c>
      <c r="N496" s="29" t="n">
        <f aca="false">DATE(B496,1,1)+C496-1</f>
        <v>37382</v>
      </c>
      <c r="O496" s="30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126.145833333333</v>
      </c>
    </row>
    <row r="497" customFormat="false" ht="12.75" hidden="false" customHeight="false" outlineLevel="0" collapsed="false">
      <c r="A497" s="0" t="n">
        <v>15</v>
      </c>
      <c r="B497" s="0" t="n">
        <v>2002</v>
      </c>
      <c r="C497" s="0" t="n">
        <v>126</v>
      </c>
      <c r="D497" s="0" t="n">
        <v>345</v>
      </c>
      <c r="E497" s="0" t="n">
        <v>10.68</v>
      </c>
      <c r="F497" s="0" t="n">
        <v>79.2</v>
      </c>
      <c r="G497" s="0" t="n">
        <v>0.434</v>
      </c>
      <c r="H497" s="0" t="n">
        <v>0</v>
      </c>
      <c r="I497" s="0" t="n">
        <v>0</v>
      </c>
      <c r="J497" s="0" t="n">
        <v>0</v>
      </c>
      <c r="K497" s="0" t="n">
        <v>9.61</v>
      </c>
      <c r="L497" s="0" t="n">
        <v>12.75</v>
      </c>
      <c r="M497" s="0" t="n">
        <v>900</v>
      </c>
      <c r="N497" s="29" t="n">
        <f aca="false">DATE(B497,1,1)+C497-1</f>
        <v>37382</v>
      </c>
      <c r="O497" s="30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126.15625</v>
      </c>
    </row>
    <row r="498" customFormat="false" ht="12.75" hidden="false" customHeight="false" outlineLevel="0" collapsed="false">
      <c r="A498" s="0" t="n">
        <v>15</v>
      </c>
      <c r="B498" s="0" t="n">
        <v>2002</v>
      </c>
      <c r="C498" s="0" t="n">
        <v>126</v>
      </c>
      <c r="D498" s="0" t="n">
        <v>400</v>
      </c>
      <c r="E498" s="0" t="n">
        <v>10.52</v>
      </c>
      <c r="F498" s="0" t="n">
        <v>81.6</v>
      </c>
      <c r="G498" s="0" t="n">
        <v>0.442</v>
      </c>
      <c r="H498" s="0" t="n">
        <v>0</v>
      </c>
      <c r="I498" s="0" t="n">
        <v>0</v>
      </c>
      <c r="J498" s="0" t="n">
        <v>0</v>
      </c>
      <c r="K498" s="0" t="n">
        <v>9.32</v>
      </c>
      <c r="L498" s="0" t="n">
        <v>12.75</v>
      </c>
      <c r="M498" s="0" t="n">
        <v>900</v>
      </c>
      <c r="N498" s="29" t="n">
        <f aca="false">DATE(B498,1,1)+C498-1</f>
        <v>37382</v>
      </c>
      <c r="O498" s="30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126.166666666667</v>
      </c>
    </row>
    <row r="499" customFormat="false" ht="12.75" hidden="false" customHeight="false" outlineLevel="0" collapsed="false">
      <c r="A499" s="0" t="n">
        <v>15</v>
      </c>
      <c r="B499" s="0" t="n">
        <v>2002</v>
      </c>
      <c r="C499" s="0" t="n">
        <v>126</v>
      </c>
      <c r="D499" s="0" t="n">
        <v>415</v>
      </c>
      <c r="E499" s="0" t="n">
        <v>10.31</v>
      </c>
      <c r="F499" s="0" t="n">
        <v>83</v>
      </c>
      <c r="G499" s="0" t="n">
        <v>0.453</v>
      </c>
      <c r="H499" s="0" t="n">
        <v>0</v>
      </c>
      <c r="I499" s="0" t="n">
        <v>0</v>
      </c>
      <c r="J499" s="0" t="n">
        <v>0</v>
      </c>
      <c r="K499" s="0" t="n">
        <v>9.05</v>
      </c>
      <c r="L499" s="0" t="n">
        <v>12.74</v>
      </c>
      <c r="M499" s="0" t="n">
        <v>900</v>
      </c>
      <c r="N499" s="29" t="n">
        <f aca="false">DATE(B499,1,1)+C499-1</f>
        <v>37382</v>
      </c>
      <c r="O499" s="30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126.177083333333</v>
      </c>
    </row>
    <row r="500" customFormat="false" ht="12.75" hidden="false" customHeight="false" outlineLevel="0" collapsed="false">
      <c r="A500" s="0" t="n">
        <v>15</v>
      </c>
      <c r="B500" s="0" t="n">
        <v>2002</v>
      </c>
      <c r="C500" s="0" t="n">
        <v>126</v>
      </c>
      <c r="D500" s="0" t="n">
        <v>430</v>
      </c>
      <c r="E500" s="0" t="n">
        <v>10.11</v>
      </c>
      <c r="F500" s="0" t="n">
        <v>84.4</v>
      </c>
      <c r="G500" s="0" t="n">
        <v>0.436</v>
      </c>
      <c r="H500" s="0" t="n">
        <v>0</v>
      </c>
      <c r="I500" s="0" t="n">
        <v>0</v>
      </c>
      <c r="J500" s="0" t="n">
        <v>0</v>
      </c>
      <c r="K500" s="0" t="n">
        <v>8.81</v>
      </c>
      <c r="L500" s="0" t="n">
        <v>12.74</v>
      </c>
      <c r="M500" s="0" t="n">
        <v>900</v>
      </c>
      <c r="N500" s="29" t="n">
        <f aca="false">DATE(B500,1,1)+C500-1</f>
        <v>37382</v>
      </c>
      <c r="O500" s="30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126.1875</v>
      </c>
    </row>
    <row r="501" customFormat="false" ht="12.75" hidden="false" customHeight="false" outlineLevel="0" collapsed="false">
      <c r="A501" s="0" t="n">
        <v>15</v>
      </c>
      <c r="B501" s="0" t="n">
        <v>2002</v>
      </c>
      <c r="C501" s="0" t="n">
        <v>126</v>
      </c>
      <c r="D501" s="0" t="n">
        <v>445</v>
      </c>
      <c r="E501" s="0" t="n">
        <v>10</v>
      </c>
      <c r="F501" s="0" t="n">
        <v>85.4</v>
      </c>
      <c r="G501" s="0" t="n">
        <v>0.447</v>
      </c>
      <c r="H501" s="0" t="n">
        <v>0</v>
      </c>
      <c r="I501" s="0" t="n">
        <v>0</v>
      </c>
      <c r="J501" s="0" t="n">
        <v>0</v>
      </c>
      <c r="K501" s="0" t="n">
        <v>8.59</v>
      </c>
      <c r="L501" s="0" t="n">
        <v>12.73</v>
      </c>
      <c r="M501" s="0" t="n">
        <v>900</v>
      </c>
      <c r="N501" s="29" t="n">
        <f aca="false">DATE(B501,1,1)+C501-1</f>
        <v>37382</v>
      </c>
      <c r="O501" s="30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126.197916666667</v>
      </c>
    </row>
    <row r="502" customFormat="false" ht="12.75" hidden="false" customHeight="false" outlineLevel="0" collapsed="false">
      <c r="A502" s="0" t="n">
        <v>15</v>
      </c>
      <c r="B502" s="0" t="n">
        <v>2002</v>
      </c>
      <c r="C502" s="0" t="n">
        <v>126</v>
      </c>
      <c r="D502" s="0" t="n">
        <v>500</v>
      </c>
      <c r="E502" s="0" t="n">
        <v>9.67</v>
      </c>
      <c r="F502" s="0" t="n">
        <v>87.8</v>
      </c>
      <c r="G502" s="0" t="n">
        <v>0.437</v>
      </c>
      <c r="H502" s="0" t="n">
        <v>0</v>
      </c>
      <c r="I502" s="0" t="n">
        <v>0</v>
      </c>
      <c r="J502" s="0" t="n">
        <v>0</v>
      </c>
      <c r="K502" s="0" t="n">
        <v>8.36</v>
      </c>
      <c r="L502" s="0" t="n">
        <v>12.73</v>
      </c>
      <c r="M502" s="0" t="n">
        <v>900</v>
      </c>
      <c r="N502" s="29" t="n">
        <f aca="false">DATE(B502,1,1)+C502-1</f>
        <v>37382</v>
      </c>
      <c r="O502" s="30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126.208333333333</v>
      </c>
    </row>
    <row r="503" customFormat="false" ht="12.75" hidden="false" customHeight="false" outlineLevel="0" collapsed="false">
      <c r="A503" s="0" t="n">
        <v>15</v>
      </c>
      <c r="B503" s="0" t="n">
        <v>2002</v>
      </c>
      <c r="C503" s="0" t="n">
        <v>126</v>
      </c>
      <c r="D503" s="0" t="n">
        <v>515</v>
      </c>
      <c r="E503" s="0" t="n">
        <v>9.31</v>
      </c>
      <c r="F503" s="0" t="n">
        <v>89.4</v>
      </c>
      <c r="G503" s="0" t="n">
        <v>0.458</v>
      </c>
      <c r="H503" s="0" t="n">
        <v>0</v>
      </c>
      <c r="I503" s="0" t="n">
        <v>0</v>
      </c>
      <c r="J503" s="0" t="n">
        <v>0</v>
      </c>
      <c r="K503" s="0" t="n">
        <v>8.15</v>
      </c>
      <c r="L503" s="0" t="n">
        <v>12.72</v>
      </c>
      <c r="M503" s="0" t="n">
        <v>900</v>
      </c>
      <c r="N503" s="29" t="n">
        <f aca="false">DATE(B503,1,1)+C503-1</f>
        <v>37382</v>
      </c>
      <c r="O503" s="30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126.21875</v>
      </c>
    </row>
    <row r="504" customFormat="false" ht="12.75" hidden="false" customHeight="false" outlineLevel="0" collapsed="false">
      <c r="A504" s="0" t="n">
        <v>15</v>
      </c>
      <c r="B504" s="0" t="n">
        <v>2002</v>
      </c>
      <c r="C504" s="0" t="n">
        <v>126</v>
      </c>
      <c r="D504" s="0" t="n">
        <v>530</v>
      </c>
      <c r="E504" s="0" t="n">
        <v>9.23</v>
      </c>
      <c r="F504" s="0" t="n">
        <v>90.7</v>
      </c>
      <c r="G504" s="0" t="n">
        <v>0.504</v>
      </c>
      <c r="H504" s="0" t="n">
        <v>0</v>
      </c>
      <c r="I504" s="0" t="n">
        <v>0</v>
      </c>
      <c r="J504" s="0" t="n">
        <v>0</v>
      </c>
      <c r="K504" s="0" t="n">
        <v>7.93</v>
      </c>
      <c r="L504" s="0" t="n">
        <v>12.72</v>
      </c>
      <c r="M504" s="0" t="n">
        <v>900</v>
      </c>
      <c r="N504" s="29" t="n">
        <f aca="false">DATE(B504,1,1)+C504-1</f>
        <v>37382</v>
      </c>
      <c r="O504" s="30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126.229166666667</v>
      </c>
    </row>
    <row r="505" customFormat="false" ht="12.75" hidden="false" customHeight="false" outlineLevel="0" collapsed="false">
      <c r="A505" s="0" t="n">
        <v>15</v>
      </c>
      <c r="B505" s="0" t="n">
        <v>2002</v>
      </c>
      <c r="C505" s="0" t="n">
        <v>126</v>
      </c>
      <c r="D505" s="0" t="n">
        <v>545</v>
      </c>
      <c r="E505" s="0" t="n">
        <v>9.24</v>
      </c>
      <c r="F505" s="0" t="n">
        <v>91.9</v>
      </c>
      <c r="G505" s="0" t="n">
        <v>1.257</v>
      </c>
      <c r="H505" s="0" t="n">
        <v>0</v>
      </c>
      <c r="I505" s="0" t="n">
        <v>0</v>
      </c>
      <c r="J505" s="0" t="n">
        <v>0</v>
      </c>
      <c r="K505" s="0" t="n">
        <v>7.74</v>
      </c>
      <c r="L505" s="0" t="n">
        <v>12.72</v>
      </c>
      <c r="M505" s="0" t="n">
        <v>900</v>
      </c>
      <c r="N505" s="29" t="n">
        <f aca="false">DATE(B505,1,1)+C505-1</f>
        <v>37382</v>
      </c>
      <c r="O505" s="30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126.239583333333</v>
      </c>
    </row>
    <row r="506" customFormat="false" ht="12.75" hidden="false" customHeight="false" outlineLevel="0" collapsed="false">
      <c r="A506" s="0" t="n">
        <v>15</v>
      </c>
      <c r="B506" s="0" t="n">
        <v>2002</v>
      </c>
      <c r="C506" s="0" t="n">
        <v>126</v>
      </c>
      <c r="D506" s="0" t="n">
        <v>600</v>
      </c>
      <c r="E506" s="0" t="n">
        <v>9.13</v>
      </c>
      <c r="F506" s="0" t="n">
        <v>90.8</v>
      </c>
      <c r="G506" s="0" t="n">
        <v>7.81</v>
      </c>
      <c r="H506" s="0" t="n">
        <v>0</v>
      </c>
      <c r="I506" s="0" t="n">
        <v>0</v>
      </c>
      <c r="J506" s="0" t="n">
        <v>0</v>
      </c>
      <c r="K506" s="0" t="n">
        <v>7.55</v>
      </c>
      <c r="L506" s="0" t="n">
        <v>12.71</v>
      </c>
      <c r="M506" s="0" t="n">
        <v>900</v>
      </c>
      <c r="N506" s="29" t="n">
        <f aca="false">DATE(B506,1,1)+C506-1</f>
        <v>37382</v>
      </c>
      <c r="O506" s="30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126.25</v>
      </c>
    </row>
    <row r="507" customFormat="false" ht="12.75" hidden="false" customHeight="false" outlineLevel="0" collapsed="false">
      <c r="A507" s="0" t="n">
        <v>15</v>
      </c>
      <c r="B507" s="0" t="n">
        <v>2002</v>
      </c>
      <c r="C507" s="0" t="n">
        <v>126</v>
      </c>
      <c r="D507" s="0" t="n">
        <v>615</v>
      </c>
      <c r="E507" s="0" t="n">
        <v>9</v>
      </c>
      <c r="F507" s="0" t="n">
        <v>91.3</v>
      </c>
      <c r="G507" s="0" t="n">
        <v>26.84</v>
      </c>
      <c r="H507" s="0" t="n">
        <v>0</v>
      </c>
      <c r="I507" s="0" t="n">
        <v>0</v>
      </c>
      <c r="J507" s="0" t="n">
        <v>0</v>
      </c>
      <c r="K507" s="0" t="n">
        <v>7.38</v>
      </c>
      <c r="L507" s="0" t="n">
        <v>12.71</v>
      </c>
      <c r="M507" s="0" t="n">
        <v>900</v>
      </c>
      <c r="N507" s="29" t="n">
        <f aca="false">DATE(B507,1,1)+C507-1</f>
        <v>37382</v>
      </c>
      <c r="O507" s="30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126.260416666667</v>
      </c>
    </row>
    <row r="508" customFormat="false" ht="12.75" hidden="false" customHeight="false" outlineLevel="0" collapsed="false">
      <c r="A508" s="0" t="n">
        <v>15</v>
      </c>
      <c r="B508" s="0" t="n">
        <v>2002</v>
      </c>
      <c r="C508" s="0" t="n">
        <v>126</v>
      </c>
      <c r="D508" s="0" t="n">
        <v>630</v>
      </c>
      <c r="E508" s="0" t="n">
        <v>9.36</v>
      </c>
      <c r="F508" s="0" t="n">
        <v>90.1</v>
      </c>
      <c r="G508" s="0" t="n">
        <v>57.86</v>
      </c>
      <c r="H508" s="0" t="n">
        <v>0</v>
      </c>
      <c r="I508" s="0" t="n">
        <v>0</v>
      </c>
      <c r="J508" s="0" t="n">
        <v>0</v>
      </c>
      <c r="K508" s="0" t="n">
        <v>7.25</v>
      </c>
      <c r="L508" s="0" t="n">
        <v>12.71</v>
      </c>
      <c r="M508" s="0" t="n">
        <v>900</v>
      </c>
      <c r="N508" s="29" t="n">
        <f aca="false">DATE(B508,1,1)+C508-1</f>
        <v>37382</v>
      </c>
      <c r="O508" s="30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126.270833333333</v>
      </c>
    </row>
    <row r="509" customFormat="false" ht="12.75" hidden="false" customHeight="false" outlineLevel="0" collapsed="false">
      <c r="A509" s="0" t="n">
        <v>15</v>
      </c>
      <c r="B509" s="0" t="n">
        <v>2002</v>
      </c>
      <c r="C509" s="0" t="n">
        <v>126</v>
      </c>
      <c r="D509" s="0" t="n">
        <v>645</v>
      </c>
      <c r="E509" s="0" t="n">
        <v>9.93</v>
      </c>
      <c r="F509" s="0" t="n">
        <v>87.1</v>
      </c>
      <c r="G509" s="0" t="n">
        <v>88.7</v>
      </c>
      <c r="H509" s="0" t="n">
        <v>0.088</v>
      </c>
      <c r="I509" s="0" t="n">
        <v>1.031</v>
      </c>
      <c r="J509" s="0" t="n">
        <v>0</v>
      </c>
      <c r="K509" s="0" t="n">
        <v>7.25</v>
      </c>
      <c r="L509" s="0" t="n">
        <v>12.7</v>
      </c>
      <c r="M509" s="0" t="n">
        <v>900</v>
      </c>
      <c r="N509" s="29" t="n">
        <f aca="false">DATE(B509,1,1)+C509-1</f>
        <v>37382</v>
      </c>
      <c r="O509" s="30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126.28125</v>
      </c>
    </row>
    <row r="510" customFormat="false" ht="12.75" hidden="false" customHeight="false" outlineLevel="0" collapsed="false">
      <c r="A510" s="0" t="n">
        <v>15</v>
      </c>
      <c r="B510" s="0" t="n">
        <v>2002</v>
      </c>
      <c r="C510" s="0" t="n">
        <v>126</v>
      </c>
      <c r="D510" s="0" t="n">
        <v>700</v>
      </c>
      <c r="E510" s="0" t="n">
        <v>10.47</v>
      </c>
      <c r="F510" s="0" t="n">
        <v>83.8</v>
      </c>
      <c r="G510" s="0" t="n">
        <v>103.2</v>
      </c>
      <c r="H510" s="0" t="n">
        <v>0.015</v>
      </c>
      <c r="I510" s="0" t="n">
        <v>1.031</v>
      </c>
      <c r="J510" s="0" t="n">
        <v>0</v>
      </c>
      <c r="K510" s="0" t="n">
        <v>7.47</v>
      </c>
      <c r="L510" s="0" t="n">
        <v>12.74</v>
      </c>
      <c r="M510" s="0" t="n">
        <v>900</v>
      </c>
      <c r="N510" s="29" t="n">
        <f aca="false">DATE(B510,1,1)+C510-1</f>
        <v>37382</v>
      </c>
      <c r="O510" s="30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126.291666666667</v>
      </c>
    </row>
    <row r="511" customFormat="false" ht="12.75" hidden="false" customHeight="false" outlineLevel="0" collapsed="false">
      <c r="A511" s="0" t="n">
        <v>15</v>
      </c>
      <c r="B511" s="0" t="n">
        <v>2002</v>
      </c>
      <c r="C511" s="0" t="n">
        <v>126</v>
      </c>
      <c r="D511" s="0" t="n">
        <v>715</v>
      </c>
      <c r="E511" s="0" t="n">
        <v>10.94</v>
      </c>
      <c r="F511" s="0" t="n">
        <v>82</v>
      </c>
      <c r="G511" s="0" t="n">
        <v>120</v>
      </c>
      <c r="H511" s="0" t="n">
        <v>0.055</v>
      </c>
      <c r="I511" s="0" t="n">
        <v>1.031</v>
      </c>
      <c r="J511" s="0" t="n">
        <v>0</v>
      </c>
      <c r="K511" s="0" t="n">
        <v>7.92</v>
      </c>
      <c r="L511" s="0" t="n">
        <v>12.88</v>
      </c>
      <c r="M511" s="0" t="n">
        <v>900</v>
      </c>
      <c r="N511" s="29" t="n">
        <f aca="false">DATE(B511,1,1)+C511-1</f>
        <v>37382</v>
      </c>
      <c r="O511" s="30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126.302083333333</v>
      </c>
    </row>
    <row r="512" customFormat="false" ht="12.75" hidden="false" customHeight="false" outlineLevel="0" collapsed="false">
      <c r="A512" s="0" t="n">
        <v>15</v>
      </c>
      <c r="B512" s="0" t="n">
        <v>2002</v>
      </c>
      <c r="C512" s="0" t="n">
        <v>126</v>
      </c>
      <c r="D512" s="0" t="n">
        <v>730</v>
      </c>
      <c r="E512" s="0" t="n">
        <v>11.86</v>
      </c>
      <c r="F512" s="0" t="n">
        <v>78.7</v>
      </c>
      <c r="G512" s="0" t="n">
        <v>139.3</v>
      </c>
      <c r="H512" s="0" t="n">
        <v>0.001</v>
      </c>
      <c r="I512" s="0" t="n">
        <v>1.031</v>
      </c>
      <c r="J512" s="0" t="n">
        <v>0</v>
      </c>
      <c r="K512" s="0" t="n">
        <v>8.53</v>
      </c>
      <c r="L512" s="0" t="n">
        <v>13.24</v>
      </c>
      <c r="M512" s="0" t="n">
        <v>900</v>
      </c>
      <c r="N512" s="29" t="n">
        <f aca="false">DATE(B512,1,1)+C512-1</f>
        <v>37382</v>
      </c>
      <c r="O512" s="30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126.3125</v>
      </c>
    </row>
    <row r="513" customFormat="false" ht="12.75" hidden="false" customHeight="false" outlineLevel="0" collapsed="false">
      <c r="A513" s="0" t="n">
        <v>15</v>
      </c>
      <c r="B513" s="0" t="n">
        <v>2002</v>
      </c>
      <c r="C513" s="0" t="n">
        <v>126</v>
      </c>
      <c r="D513" s="0" t="n">
        <v>745</v>
      </c>
      <c r="E513" s="0" t="n">
        <v>12.87</v>
      </c>
      <c r="F513" s="0" t="n">
        <v>74.5</v>
      </c>
      <c r="G513" s="0" t="n">
        <v>155.3</v>
      </c>
      <c r="H513" s="0" t="n">
        <v>0.021</v>
      </c>
      <c r="I513" s="0" t="n">
        <v>1.031</v>
      </c>
      <c r="J513" s="0" t="n">
        <v>0</v>
      </c>
      <c r="K513" s="0" t="n">
        <v>9.33</v>
      </c>
      <c r="L513" s="0" t="n">
        <v>13.7</v>
      </c>
      <c r="M513" s="0" t="n">
        <v>900</v>
      </c>
      <c r="N513" s="29" t="n">
        <f aca="false">DATE(B513,1,1)+C513-1</f>
        <v>37382</v>
      </c>
      <c r="O513" s="30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126.322916666667</v>
      </c>
    </row>
    <row r="514" customFormat="false" ht="12.75" hidden="false" customHeight="false" outlineLevel="0" collapsed="false">
      <c r="A514" s="0" t="n">
        <v>15</v>
      </c>
      <c r="B514" s="0" t="n">
        <v>2002</v>
      </c>
      <c r="C514" s="0" t="n">
        <v>126</v>
      </c>
      <c r="D514" s="0" t="n">
        <v>800</v>
      </c>
      <c r="E514" s="0" t="n">
        <v>13.33</v>
      </c>
      <c r="F514" s="0" t="n">
        <v>72.9</v>
      </c>
      <c r="G514" s="0" t="n">
        <v>163.8</v>
      </c>
      <c r="H514" s="0" t="n">
        <v>0.121</v>
      </c>
      <c r="I514" s="0" t="n">
        <v>1.781</v>
      </c>
      <c r="J514" s="0" t="n">
        <v>0</v>
      </c>
      <c r="K514" s="0" t="n">
        <v>10.3</v>
      </c>
      <c r="L514" s="0" t="n">
        <v>13.66</v>
      </c>
      <c r="M514" s="0" t="n">
        <v>900</v>
      </c>
      <c r="N514" s="29" t="n">
        <f aca="false">DATE(B514,1,1)+C514-1</f>
        <v>37382</v>
      </c>
      <c r="O514" s="30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126.333333333333</v>
      </c>
    </row>
    <row r="515" customFormat="false" ht="12.75" hidden="false" customHeight="false" outlineLevel="0" collapsed="false">
      <c r="A515" s="0" t="n">
        <v>15</v>
      </c>
      <c r="B515" s="0" t="n">
        <v>2002</v>
      </c>
      <c r="C515" s="0" t="n">
        <v>126</v>
      </c>
      <c r="D515" s="0" t="n">
        <v>815</v>
      </c>
      <c r="E515" s="0" t="n">
        <v>13.98</v>
      </c>
      <c r="F515" s="0" t="n">
        <v>70.4</v>
      </c>
      <c r="G515" s="0" t="n">
        <v>173.9</v>
      </c>
      <c r="H515" s="0" t="n">
        <v>0.242</v>
      </c>
      <c r="I515" s="0" t="n">
        <v>1.781</v>
      </c>
      <c r="J515" s="0" t="n">
        <v>0</v>
      </c>
      <c r="K515" s="0" t="n">
        <v>11.4</v>
      </c>
      <c r="L515" s="0" t="n">
        <v>13.63</v>
      </c>
      <c r="M515" s="0" t="n">
        <v>900</v>
      </c>
      <c r="N515" s="29" t="n">
        <f aca="false">DATE(B515,1,1)+C515-1</f>
        <v>37382</v>
      </c>
      <c r="O515" s="30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126.34375</v>
      </c>
    </row>
    <row r="516" customFormat="false" ht="12.75" hidden="false" customHeight="false" outlineLevel="0" collapsed="false">
      <c r="A516" s="0" t="n">
        <v>15</v>
      </c>
      <c r="B516" s="0" t="n">
        <v>2002</v>
      </c>
      <c r="C516" s="0" t="n">
        <v>126</v>
      </c>
      <c r="D516" s="0" t="n">
        <v>830</v>
      </c>
      <c r="E516" s="0" t="n">
        <v>14.54</v>
      </c>
      <c r="F516" s="0" t="n">
        <v>67.83</v>
      </c>
      <c r="G516" s="0" t="n">
        <v>217.1</v>
      </c>
      <c r="H516" s="0" t="n">
        <v>0.398</v>
      </c>
      <c r="I516" s="0" t="n">
        <v>1.781</v>
      </c>
      <c r="J516" s="0" t="n">
        <v>0</v>
      </c>
      <c r="K516" s="0" t="n">
        <v>12.56</v>
      </c>
      <c r="L516" s="0" t="n">
        <v>13.59</v>
      </c>
      <c r="M516" s="0" t="n">
        <v>900</v>
      </c>
      <c r="N516" s="29" t="n">
        <f aca="false">DATE(B516,1,1)+C516-1</f>
        <v>37382</v>
      </c>
      <c r="O516" s="30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126.354166666667</v>
      </c>
    </row>
    <row r="517" customFormat="false" ht="12.75" hidden="false" customHeight="false" outlineLevel="0" collapsed="false">
      <c r="A517" s="0" t="n">
        <v>15</v>
      </c>
      <c r="B517" s="0" t="n">
        <v>2002</v>
      </c>
      <c r="C517" s="0" t="n">
        <v>126</v>
      </c>
      <c r="D517" s="0" t="n">
        <v>845</v>
      </c>
      <c r="E517" s="0" t="n">
        <v>15.2</v>
      </c>
      <c r="F517" s="0" t="n">
        <v>65.37</v>
      </c>
      <c r="G517" s="0" t="n">
        <v>513</v>
      </c>
      <c r="H517" s="0" t="n">
        <v>0.212</v>
      </c>
      <c r="I517" s="0" t="n">
        <v>1.781</v>
      </c>
      <c r="J517" s="0" t="n">
        <v>0</v>
      </c>
      <c r="K517" s="0" t="n">
        <v>13.75</v>
      </c>
      <c r="L517" s="0" t="n">
        <v>13.56</v>
      </c>
      <c r="M517" s="0" t="n">
        <v>900</v>
      </c>
      <c r="N517" s="29" t="n">
        <f aca="false">DATE(B517,1,1)+C517-1</f>
        <v>37382</v>
      </c>
      <c r="O517" s="30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126.364583333333</v>
      </c>
    </row>
    <row r="518" customFormat="false" ht="12.75" hidden="false" customHeight="false" outlineLevel="0" collapsed="false">
      <c r="A518" s="0" t="n">
        <v>15</v>
      </c>
      <c r="B518" s="0" t="n">
        <v>2002</v>
      </c>
      <c r="C518" s="0" t="n">
        <v>126</v>
      </c>
      <c r="D518" s="0" t="n">
        <v>900</v>
      </c>
      <c r="E518" s="0" t="n">
        <v>15.89</v>
      </c>
      <c r="F518" s="0" t="n">
        <v>63.57</v>
      </c>
      <c r="G518" s="0" t="n">
        <v>889</v>
      </c>
      <c r="H518" s="0" t="n">
        <v>0.274</v>
      </c>
      <c r="I518" s="0" t="n">
        <v>1.781</v>
      </c>
      <c r="J518" s="0" t="n">
        <v>0</v>
      </c>
      <c r="K518" s="0" t="n">
        <v>14.94</v>
      </c>
      <c r="L518" s="0" t="n">
        <v>13.53</v>
      </c>
      <c r="M518" s="0" t="n">
        <v>900</v>
      </c>
      <c r="N518" s="29" t="n">
        <f aca="false">DATE(B518,1,1)+C518-1</f>
        <v>37382</v>
      </c>
      <c r="O518" s="30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126.375</v>
      </c>
    </row>
    <row r="519" customFormat="false" ht="12.75" hidden="false" customHeight="false" outlineLevel="0" collapsed="false">
      <c r="A519" s="0" t="n">
        <v>15</v>
      </c>
      <c r="B519" s="0" t="n">
        <v>2002</v>
      </c>
      <c r="C519" s="0" t="n">
        <v>126</v>
      </c>
      <c r="D519" s="0" t="n">
        <v>915</v>
      </c>
      <c r="E519" s="0" t="n">
        <v>16.83</v>
      </c>
      <c r="F519" s="0" t="n">
        <v>60.93</v>
      </c>
      <c r="G519" s="0" t="n">
        <v>1007</v>
      </c>
      <c r="H519" s="0" t="n">
        <v>0.501</v>
      </c>
      <c r="I519" s="0" t="n">
        <v>2.531</v>
      </c>
      <c r="J519" s="0" t="n">
        <v>0</v>
      </c>
      <c r="K519" s="0" t="n">
        <v>16.14</v>
      </c>
      <c r="L519" s="0" t="n">
        <v>13.5</v>
      </c>
      <c r="M519" s="0" t="n">
        <v>900</v>
      </c>
      <c r="N519" s="29" t="n">
        <f aca="false">DATE(B519,1,1)+C519-1</f>
        <v>37382</v>
      </c>
      <c r="O519" s="30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126.385416666667</v>
      </c>
    </row>
    <row r="520" customFormat="false" ht="12.75" hidden="false" customHeight="false" outlineLevel="0" collapsed="false">
      <c r="A520" s="0" t="n">
        <v>15</v>
      </c>
      <c r="B520" s="0" t="n">
        <v>2002</v>
      </c>
      <c r="C520" s="0" t="n">
        <v>126</v>
      </c>
      <c r="D520" s="0" t="n">
        <v>930</v>
      </c>
      <c r="E520" s="0" t="n">
        <v>17.78</v>
      </c>
      <c r="F520" s="0" t="n">
        <v>58.46</v>
      </c>
      <c r="G520" s="0" t="n">
        <v>1095</v>
      </c>
      <c r="H520" s="0" t="n">
        <v>0.291</v>
      </c>
      <c r="I520" s="0" t="n">
        <v>1.781</v>
      </c>
      <c r="J520" s="0" t="n">
        <v>0</v>
      </c>
      <c r="K520" s="0" t="n">
        <v>17.36</v>
      </c>
      <c r="L520" s="0" t="n">
        <v>13.47</v>
      </c>
      <c r="M520" s="0" t="n">
        <v>900</v>
      </c>
      <c r="N520" s="29" t="n">
        <f aca="false">DATE(B520,1,1)+C520-1</f>
        <v>37382</v>
      </c>
      <c r="O520" s="30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126.395833333333</v>
      </c>
    </row>
    <row r="521" customFormat="false" ht="12.75" hidden="false" customHeight="false" outlineLevel="0" collapsed="false">
      <c r="A521" s="0" t="n">
        <v>15</v>
      </c>
      <c r="B521" s="0" t="n">
        <v>2002</v>
      </c>
      <c r="C521" s="0" t="n">
        <v>126</v>
      </c>
      <c r="D521" s="0" t="n">
        <v>945</v>
      </c>
      <c r="E521" s="0" t="n">
        <v>18.84</v>
      </c>
      <c r="F521" s="0" t="n">
        <v>55.63</v>
      </c>
      <c r="G521" s="0" t="n">
        <v>1179</v>
      </c>
      <c r="H521" s="0" t="n">
        <v>0.454</v>
      </c>
      <c r="I521" s="0" t="n">
        <v>1.781</v>
      </c>
      <c r="J521" s="0" t="n">
        <v>0</v>
      </c>
      <c r="K521" s="0" t="n">
        <v>18.59</v>
      </c>
      <c r="L521" s="0" t="n">
        <v>13.43</v>
      </c>
      <c r="M521" s="0" t="n">
        <v>900</v>
      </c>
      <c r="N521" s="29" t="n">
        <f aca="false">DATE(B521,1,1)+C521-1</f>
        <v>37382</v>
      </c>
      <c r="O521" s="30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126.40625</v>
      </c>
    </row>
    <row r="522" customFormat="false" ht="12.75" hidden="false" customHeight="false" outlineLevel="0" collapsed="false">
      <c r="A522" s="0" t="n">
        <v>15</v>
      </c>
      <c r="B522" s="0" t="n">
        <v>2002</v>
      </c>
      <c r="C522" s="0" t="n">
        <v>126</v>
      </c>
      <c r="D522" s="0" t="n">
        <v>1000</v>
      </c>
      <c r="E522" s="0" t="n">
        <v>19.23</v>
      </c>
      <c r="F522" s="0" t="n">
        <v>54.58</v>
      </c>
      <c r="G522" s="0" t="n">
        <v>1263</v>
      </c>
      <c r="H522" s="0" t="n">
        <v>0.669</v>
      </c>
      <c r="I522" s="0" t="n">
        <v>2.531</v>
      </c>
      <c r="J522" s="0" t="n">
        <v>0</v>
      </c>
      <c r="K522" s="0" t="n">
        <v>19.83</v>
      </c>
      <c r="L522" s="0" t="n">
        <v>13.4</v>
      </c>
      <c r="M522" s="0" t="n">
        <v>900</v>
      </c>
      <c r="N522" s="29" t="n">
        <f aca="false">DATE(B522,1,1)+C522-1</f>
        <v>37382</v>
      </c>
      <c r="O522" s="30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126.416666666667</v>
      </c>
    </row>
    <row r="523" customFormat="false" ht="12.75" hidden="false" customHeight="false" outlineLevel="0" collapsed="false">
      <c r="A523" s="0" t="n">
        <v>15</v>
      </c>
      <c r="B523" s="0" t="n">
        <v>2002</v>
      </c>
      <c r="C523" s="0" t="n">
        <v>126</v>
      </c>
      <c r="D523" s="0" t="n">
        <v>1015</v>
      </c>
      <c r="E523" s="0" t="n">
        <v>20.76</v>
      </c>
      <c r="F523" s="0" t="n">
        <v>51.02</v>
      </c>
      <c r="G523" s="0" t="n">
        <v>1348</v>
      </c>
      <c r="H523" s="0" t="n">
        <v>0.538</v>
      </c>
      <c r="I523" s="0" t="n">
        <v>2.531</v>
      </c>
      <c r="J523" s="0" t="n">
        <v>0</v>
      </c>
      <c r="K523" s="0" t="n">
        <v>21.02</v>
      </c>
      <c r="L523" s="0" t="n">
        <v>13.37</v>
      </c>
      <c r="M523" s="0" t="n">
        <v>900</v>
      </c>
      <c r="N523" s="29" t="n">
        <f aca="false">DATE(B523,1,1)+C523-1</f>
        <v>37382</v>
      </c>
      <c r="O523" s="30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126.427083333333</v>
      </c>
    </row>
    <row r="524" customFormat="false" ht="12.75" hidden="false" customHeight="false" outlineLevel="0" collapsed="false">
      <c r="A524" s="0" t="n">
        <v>15</v>
      </c>
      <c r="B524" s="0" t="n">
        <v>2002</v>
      </c>
      <c r="C524" s="0" t="n">
        <v>126</v>
      </c>
      <c r="D524" s="0" t="n">
        <v>1030</v>
      </c>
      <c r="E524" s="0" t="n">
        <v>20.99</v>
      </c>
      <c r="F524" s="0" t="n">
        <v>49.3</v>
      </c>
      <c r="G524" s="0" t="n">
        <v>1442</v>
      </c>
      <c r="H524" s="0" t="n">
        <v>1.304</v>
      </c>
      <c r="I524" s="0" t="n">
        <v>4.031</v>
      </c>
      <c r="J524" s="0" t="n">
        <v>0</v>
      </c>
      <c r="K524" s="0" t="n">
        <v>22.22</v>
      </c>
      <c r="L524" s="0" t="n">
        <v>13.35</v>
      </c>
      <c r="M524" s="0" t="n">
        <v>900</v>
      </c>
      <c r="N524" s="29" t="n">
        <f aca="false">DATE(B524,1,1)+C524-1</f>
        <v>37382</v>
      </c>
      <c r="O524" s="30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126.4375</v>
      </c>
    </row>
    <row r="525" customFormat="false" ht="12.75" hidden="false" customHeight="false" outlineLevel="0" collapsed="false">
      <c r="A525" s="0" t="n">
        <v>15</v>
      </c>
      <c r="B525" s="0" t="n">
        <v>2002</v>
      </c>
      <c r="C525" s="0" t="n">
        <v>126</v>
      </c>
      <c r="D525" s="0" t="n">
        <v>1045</v>
      </c>
      <c r="E525" s="0" t="n">
        <v>21.61</v>
      </c>
      <c r="F525" s="0" t="n">
        <v>46.45</v>
      </c>
      <c r="G525" s="0" t="n">
        <v>1501</v>
      </c>
      <c r="H525" s="0" t="n">
        <v>1.218</v>
      </c>
      <c r="I525" s="0" t="n">
        <v>5.531</v>
      </c>
      <c r="J525" s="0" t="n">
        <v>0</v>
      </c>
      <c r="K525" s="0" t="n">
        <v>23.36</v>
      </c>
      <c r="L525" s="0" t="n">
        <v>13.34</v>
      </c>
      <c r="M525" s="0" t="n">
        <v>900</v>
      </c>
      <c r="N525" s="29" t="n">
        <f aca="false">DATE(B525,1,1)+C525-1</f>
        <v>37382</v>
      </c>
      <c r="O525" s="30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126.447916666667</v>
      </c>
    </row>
    <row r="526" customFormat="false" ht="12.75" hidden="false" customHeight="false" outlineLevel="0" collapsed="false">
      <c r="A526" s="0" t="n">
        <v>15</v>
      </c>
      <c r="B526" s="0" t="n">
        <v>2002</v>
      </c>
      <c r="C526" s="0" t="n">
        <v>126</v>
      </c>
      <c r="D526" s="0" t="n">
        <v>1100</v>
      </c>
      <c r="E526" s="0" t="n">
        <v>22.27</v>
      </c>
      <c r="F526" s="0" t="n">
        <v>43.8</v>
      </c>
      <c r="G526" s="0" t="n">
        <v>1567</v>
      </c>
      <c r="H526" s="0" t="n">
        <v>0.961</v>
      </c>
      <c r="I526" s="0" t="n">
        <v>3.281</v>
      </c>
      <c r="J526" s="0" t="n">
        <v>0</v>
      </c>
      <c r="K526" s="0" t="n">
        <v>24.38</v>
      </c>
      <c r="L526" s="0" t="n">
        <v>13.32</v>
      </c>
      <c r="M526" s="0" t="n">
        <v>900</v>
      </c>
      <c r="N526" s="29" t="n">
        <f aca="false">DATE(B526,1,1)+C526-1</f>
        <v>37382</v>
      </c>
      <c r="O526" s="30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126.458333333333</v>
      </c>
    </row>
    <row r="527" customFormat="false" ht="12.75" hidden="false" customHeight="false" outlineLevel="0" collapsed="false">
      <c r="A527" s="0" t="n">
        <v>15</v>
      </c>
      <c r="B527" s="0" t="n">
        <v>2002</v>
      </c>
      <c r="C527" s="0" t="n">
        <v>126</v>
      </c>
      <c r="D527" s="0" t="n">
        <v>1115</v>
      </c>
      <c r="E527" s="0" t="n">
        <v>22.02</v>
      </c>
      <c r="F527" s="0" t="n">
        <v>40.85</v>
      </c>
      <c r="G527" s="0" t="n">
        <v>1630</v>
      </c>
      <c r="H527" s="0" t="n">
        <v>1.813</v>
      </c>
      <c r="I527" s="0" t="n">
        <v>6.281</v>
      </c>
      <c r="J527" s="0" t="n">
        <v>0</v>
      </c>
      <c r="K527" s="0" t="n">
        <v>25.35</v>
      </c>
      <c r="L527" s="0" t="n">
        <v>13.32</v>
      </c>
      <c r="M527" s="0" t="n">
        <v>900</v>
      </c>
      <c r="N527" s="29" t="n">
        <f aca="false">DATE(B527,1,1)+C527-1</f>
        <v>37382</v>
      </c>
      <c r="O527" s="30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126.46875</v>
      </c>
    </row>
    <row r="528" customFormat="false" ht="12.75" hidden="false" customHeight="false" outlineLevel="0" collapsed="false">
      <c r="A528" s="0" t="n">
        <v>15</v>
      </c>
      <c r="B528" s="0" t="n">
        <v>2002</v>
      </c>
      <c r="C528" s="0" t="n">
        <v>126</v>
      </c>
      <c r="D528" s="0" t="n">
        <v>1130</v>
      </c>
      <c r="E528" s="0" t="n">
        <v>22.49</v>
      </c>
      <c r="F528" s="0" t="n">
        <v>39.29</v>
      </c>
      <c r="G528" s="0" t="n">
        <v>1684</v>
      </c>
      <c r="H528" s="0" t="n">
        <v>1.655</v>
      </c>
      <c r="I528" s="0" t="n">
        <v>5.531</v>
      </c>
      <c r="J528" s="0" t="n">
        <v>0</v>
      </c>
      <c r="K528" s="0" t="n">
        <v>26.14</v>
      </c>
      <c r="L528" s="0" t="n">
        <v>13.32</v>
      </c>
      <c r="M528" s="0" t="n">
        <v>900</v>
      </c>
      <c r="N528" s="29" t="n">
        <f aca="false">DATE(B528,1,1)+C528-1</f>
        <v>37382</v>
      </c>
      <c r="O528" s="30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126.479166666667</v>
      </c>
    </row>
    <row r="529" customFormat="false" ht="12.75" hidden="false" customHeight="false" outlineLevel="0" collapsed="false">
      <c r="A529" s="0" t="n">
        <v>15</v>
      </c>
      <c r="B529" s="0" t="n">
        <v>2002</v>
      </c>
      <c r="C529" s="0" t="n">
        <v>126</v>
      </c>
      <c r="D529" s="0" t="n">
        <v>1145</v>
      </c>
      <c r="E529" s="0" t="n">
        <v>22.51</v>
      </c>
      <c r="F529" s="0" t="n">
        <v>39.81</v>
      </c>
      <c r="G529" s="0" t="n">
        <v>1709</v>
      </c>
      <c r="H529" s="0" t="n">
        <v>1.937</v>
      </c>
      <c r="I529" s="0" t="n">
        <v>6.281</v>
      </c>
      <c r="J529" s="0" t="n">
        <v>0</v>
      </c>
      <c r="K529" s="0" t="n">
        <v>26.77</v>
      </c>
      <c r="L529" s="0" t="n">
        <v>13.31</v>
      </c>
      <c r="M529" s="0" t="n">
        <v>900</v>
      </c>
      <c r="N529" s="29" t="n">
        <f aca="false">DATE(B529,1,1)+C529-1</f>
        <v>37382</v>
      </c>
      <c r="O529" s="30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126.489583333333</v>
      </c>
    </row>
    <row r="530" customFormat="false" ht="12.75" hidden="false" customHeight="false" outlineLevel="0" collapsed="false">
      <c r="A530" s="0" t="n">
        <v>15</v>
      </c>
      <c r="B530" s="0" t="n">
        <v>2002</v>
      </c>
      <c r="C530" s="0" t="n">
        <v>126</v>
      </c>
      <c r="D530" s="0" t="n">
        <v>1200</v>
      </c>
      <c r="E530" s="0" t="n">
        <v>22.6</v>
      </c>
      <c r="F530" s="0" t="n">
        <v>41.22</v>
      </c>
      <c r="G530" s="0" t="n">
        <v>1719</v>
      </c>
      <c r="H530" s="0" t="n">
        <v>1.874</v>
      </c>
      <c r="I530" s="0" t="n">
        <v>8.53</v>
      </c>
      <c r="J530" s="0" t="n">
        <v>0</v>
      </c>
      <c r="K530" s="0" t="n">
        <v>27.28</v>
      </c>
      <c r="L530" s="0" t="n">
        <v>13.3</v>
      </c>
      <c r="M530" s="0" t="n">
        <v>900</v>
      </c>
      <c r="N530" s="29" t="n">
        <f aca="false">DATE(B530,1,1)+C530-1</f>
        <v>37382</v>
      </c>
      <c r="O530" s="30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126.5</v>
      </c>
    </row>
    <row r="531" customFormat="false" ht="12.75" hidden="false" customHeight="false" outlineLevel="0" collapsed="false">
      <c r="A531" s="0" t="n">
        <v>15</v>
      </c>
      <c r="B531" s="0" t="n">
        <v>2002</v>
      </c>
      <c r="C531" s="0" t="n">
        <v>126</v>
      </c>
      <c r="D531" s="0" t="n">
        <v>1215</v>
      </c>
      <c r="E531" s="0" t="n">
        <v>23.01</v>
      </c>
      <c r="F531" s="0" t="n">
        <v>41.55</v>
      </c>
      <c r="G531" s="0" t="n">
        <v>1662</v>
      </c>
      <c r="H531" s="0" t="n">
        <v>1.763</v>
      </c>
      <c r="I531" s="0" t="n">
        <v>5.531</v>
      </c>
      <c r="J531" s="0" t="n">
        <v>0</v>
      </c>
      <c r="K531" s="0" t="n">
        <v>27.67</v>
      </c>
      <c r="L531" s="0" t="n">
        <v>13.29</v>
      </c>
      <c r="M531" s="0" t="n">
        <v>900</v>
      </c>
      <c r="N531" s="29" t="n">
        <f aca="false">DATE(B531,1,1)+C531-1</f>
        <v>37382</v>
      </c>
      <c r="O531" s="30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126.510416666667</v>
      </c>
    </row>
    <row r="532" customFormat="false" ht="12.75" hidden="false" customHeight="false" outlineLevel="0" collapsed="false">
      <c r="A532" s="0" t="n">
        <v>15</v>
      </c>
      <c r="B532" s="0" t="n">
        <v>2002</v>
      </c>
      <c r="C532" s="0" t="n">
        <v>126</v>
      </c>
      <c r="D532" s="0" t="n">
        <v>1230</v>
      </c>
      <c r="E532" s="0" t="n">
        <v>23</v>
      </c>
      <c r="F532" s="0" t="n">
        <v>40.01</v>
      </c>
      <c r="G532" s="0" t="n">
        <v>1633</v>
      </c>
      <c r="H532" s="0" t="n">
        <v>1.755</v>
      </c>
      <c r="I532" s="0" t="n">
        <v>5.531</v>
      </c>
      <c r="J532" s="0" t="n">
        <v>0</v>
      </c>
      <c r="K532" s="0" t="n">
        <v>28.03</v>
      </c>
      <c r="L532" s="0" t="n">
        <v>13.29</v>
      </c>
      <c r="M532" s="0" t="n">
        <v>900</v>
      </c>
      <c r="N532" s="29" t="n">
        <f aca="false">DATE(B532,1,1)+C532-1</f>
        <v>37382</v>
      </c>
      <c r="O532" s="30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126.520833333333</v>
      </c>
    </row>
    <row r="533" customFormat="false" ht="12.75" hidden="false" customHeight="false" outlineLevel="0" collapsed="false">
      <c r="A533" s="0" t="n">
        <v>15</v>
      </c>
      <c r="B533" s="0" t="n">
        <v>2002</v>
      </c>
      <c r="C533" s="0" t="n">
        <v>126</v>
      </c>
      <c r="D533" s="0" t="n">
        <v>1245</v>
      </c>
      <c r="E533" s="0" t="n">
        <v>23.03</v>
      </c>
      <c r="F533" s="0" t="n">
        <v>37.42</v>
      </c>
      <c r="G533" s="0" t="n">
        <v>1581</v>
      </c>
      <c r="H533" s="0" t="n">
        <v>2.174</v>
      </c>
      <c r="I533" s="0" t="n">
        <v>6.281</v>
      </c>
      <c r="J533" s="0" t="n">
        <v>0</v>
      </c>
      <c r="K533" s="0" t="n">
        <v>28.35</v>
      </c>
      <c r="L533" s="0" t="n">
        <v>13.28</v>
      </c>
      <c r="M533" s="0" t="n">
        <v>900</v>
      </c>
      <c r="N533" s="29" t="n">
        <f aca="false">DATE(B533,1,1)+C533-1</f>
        <v>37382</v>
      </c>
      <c r="O533" s="30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126.53125</v>
      </c>
    </row>
    <row r="534" customFormat="false" ht="12.75" hidden="false" customHeight="false" outlineLevel="0" collapsed="false">
      <c r="A534" s="0" t="n">
        <v>15</v>
      </c>
      <c r="B534" s="0" t="n">
        <v>2002</v>
      </c>
      <c r="C534" s="0" t="n">
        <v>126</v>
      </c>
      <c r="D534" s="0" t="n">
        <v>1300</v>
      </c>
      <c r="E534" s="0" t="n">
        <v>23.48</v>
      </c>
      <c r="F534" s="0" t="n">
        <v>37.24</v>
      </c>
      <c r="G534" s="0" t="n">
        <v>1501</v>
      </c>
      <c r="H534" s="0" t="n">
        <v>1.666</v>
      </c>
      <c r="I534" s="0" t="n">
        <v>6.281</v>
      </c>
      <c r="J534" s="0" t="n">
        <v>0</v>
      </c>
      <c r="K534" s="0" t="n">
        <v>28.62</v>
      </c>
      <c r="L534" s="0" t="n">
        <v>13.28</v>
      </c>
      <c r="M534" s="0" t="n">
        <v>900</v>
      </c>
      <c r="N534" s="29" t="n">
        <f aca="false">DATE(B534,1,1)+C534-1</f>
        <v>37382</v>
      </c>
      <c r="O534" s="30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126.541666666667</v>
      </c>
    </row>
    <row r="535" customFormat="false" ht="12.75" hidden="false" customHeight="false" outlineLevel="0" collapsed="false">
      <c r="A535" s="0" t="n">
        <v>15</v>
      </c>
      <c r="B535" s="0" t="n">
        <v>2002</v>
      </c>
      <c r="C535" s="0" t="n">
        <v>126</v>
      </c>
      <c r="D535" s="0" t="n">
        <v>1315</v>
      </c>
      <c r="E535" s="0" t="n">
        <v>23.5</v>
      </c>
      <c r="F535" s="0" t="n">
        <v>35.97</v>
      </c>
      <c r="G535" s="0" t="n">
        <v>1382</v>
      </c>
      <c r="H535" s="0" t="n">
        <v>1.788</v>
      </c>
      <c r="I535" s="0" t="n">
        <v>5.531</v>
      </c>
      <c r="J535" s="0" t="n">
        <v>0</v>
      </c>
      <c r="K535" s="0" t="n">
        <v>28.84</v>
      </c>
      <c r="L535" s="0" t="n">
        <v>13.27</v>
      </c>
      <c r="M535" s="0" t="n">
        <v>900</v>
      </c>
      <c r="N535" s="29" t="n">
        <f aca="false">DATE(B535,1,1)+C535-1</f>
        <v>37382</v>
      </c>
      <c r="O535" s="30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126.552083333333</v>
      </c>
    </row>
    <row r="536" customFormat="false" ht="12.75" hidden="false" customHeight="false" outlineLevel="0" collapsed="false">
      <c r="A536" s="0" t="n">
        <v>15</v>
      </c>
      <c r="B536" s="0" t="n">
        <v>2002</v>
      </c>
      <c r="C536" s="0" t="n">
        <v>126</v>
      </c>
      <c r="D536" s="0" t="n">
        <v>1330</v>
      </c>
      <c r="E536" s="0" t="n">
        <v>23.56</v>
      </c>
      <c r="F536" s="0" t="n">
        <v>35.33</v>
      </c>
      <c r="G536" s="0" t="n">
        <v>1542</v>
      </c>
      <c r="H536" s="0" t="n">
        <v>1.63</v>
      </c>
      <c r="I536" s="0" t="n">
        <v>8.53</v>
      </c>
      <c r="J536" s="0" t="n">
        <v>0</v>
      </c>
      <c r="K536" s="0" t="n">
        <v>29.06</v>
      </c>
      <c r="L536" s="0" t="n">
        <v>13.27</v>
      </c>
      <c r="M536" s="0" t="n">
        <v>900</v>
      </c>
      <c r="N536" s="29" t="n">
        <f aca="false">DATE(B536,1,1)+C536-1</f>
        <v>37382</v>
      </c>
      <c r="O536" s="30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126.5625</v>
      </c>
    </row>
    <row r="537" customFormat="false" ht="12.75" hidden="false" customHeight="false" outlineLevel="0" collapsed="false">
      <c r="A537" s="0" t="n">
        <v>15</v>
      </c>
      <c r="B537" s="0" t="n">
        <v>2002</v>
      </c>
      <c r="C537" s="0" t="n">
        <v>126</v>
      </c>
      <c r="D537" s="0" t="n">
        <v>1345</v>
      </c>
      <c r="E537" s="0" t="n">
        <v>23.65</v>
      </c>
      <c r="F537" s="0" t="n">
        <v>36.38</v>
      </c>
      <c r="G537" s="0" t="n">
        <v>1522</v>
      </c>
      <c r="H537" s="0" t="n">
        <v>2.104</v>
      </c>
      <c r="I537" s="0" t="n">
        <v>7.03</v>
      </c>
      <c r="J537" s="0" t="n">
        <v>0</v>
      </c>
      <c r="K537" s="0" t="n">
        <v>29.24</v>
      </c>
      <c r="L537" s="0" t="n">
        <v>13.27</v>
      </c>
      <c r="M537" s="0" t="n">
        <v>900</v>
      </c>
      <c r="N537" s="29" t="n">
        <f aca="false">DATE(B537,1,1)+C537-1</f>
        <v>37382</v>
      </c>
      <c r="O537" s="30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126.572916666667</v>
      </c>
    </row>
    <row r="538" customFormat="false" ht="12.75" hidden="false" customHeight="false" outlineLevel="0" collapsed="false">
      <c r="A538" s="0" t="n">
        <v>15</v>
      </c>
      <c r="B538" s="0" t="n">
        <v>2002</v>
      </c>
      <c r="C538" s="0" t="n">
        <v>126</v>
      </c>
      <c r="D538" s="0" t="n">
        <v>1400</v>
      </c>
      <c r="E538" s="0" t="n">
        <v>23.35</v>
      </c>
      <c r="F538" s="0" t="n">
        <v>33.92</v>
      </c>
      <c r="G538" s="0" t="n">
        <v>1144</v>
      </c>
      <c r="H538" s="0" t="n">
        <v>1.616</v>
      </c>
      <c r="I538" s="0" t="n">
        <v>5.531</v>
      </c>
      <c r="J538" s="0" t="n">
        <v>0</v>
      </c>
      <c r="K538" s="0" t="n">
        <v>29.46</v>
      </c>
      <c r="L538" s="0" t="n">
        <v>13.27</v>
      </c>
      <c r="M538" s="0" t="n">
        <v>900</v>
      </c>
      <c r="N538" s="29" t="n">
        <f aca="false">DATE(B538,1,1)+C538-1</f>
        <v>37382</v>
      </c>
      <c r="O538" s="30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126.583333333333</v>
      </c>
    </row>
    <row r="539" customFormat="false" ht="12.75" hidden="false" customHeight="false" outlineLevel="0" collapsed="false">
      <c r="A539" s="0" t="n">
        <v>15</v>
      </c>
      <c r="B539" s="0" t="n">
        <v>2002</v>
      </c>
      <c r="C539" s="0" t="n">
        <v>126</v>
      </c>
      <c r="D539" s="0" t="n">
        <v>1415</v>
      </c>
      <c r="E539" s="0" t="n">
        <v>23.73</v>
      </c>
      <c r="F539" s="0" t="n">
        <v>33.23</v>
      </c>
      <c r="G539" s="0" t="n">
        <v>1294</v>
      </c>
      <c r="H539" s="0" t="n">
        <v>1.395</v>
      </c>
      <c r="I539" s="0" t="n">
        <v>4.781</v>
      </c>
      <c r="J539" s="0" t="n">
        <v>0</v>
      </c>
      <c r="K539" s="0" t="n">
        <v>29.55</v>
      </c>
      <c r="L539" s="0" t="n">
        <v>13.26</v>
      </c>
      <c r="M539" s="0" t="n">
        <v>900</v>
      </c>
      <c r="N539" s="29" t="n">
        <f aca="false">DATE(B539,1,1)+C539-1</f>
        <v>37382</v>
      </c>
      <c r="O539" s="30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126.59375</v>
      </c>
    </row>
    <row r="540" customFormat="false" ht="12.75" hidden="false" customHeight="false" outlineLevel="0" collapsed="false">
      <c r="A540" s="0" t="n">
        <v>15</v>
      </c>
      <c r="B540" s="0" t="n">
        <v>2002</v>
      </c>
      <c r="C540" s="0" t="n">
        <v>126</v>
      </c>
      <c r="D540" s="0" t="n">
        <v>1430</v>
      </c>
      <c r="E540" s="0" t="n">
        <v>23.54</v>
      </c>
      <c r="F540" s="0" t="n">
        <v>34.5</v>
      </c>
      <c r="G540" s="0" t="n">
        <v>1214</v>
      </c>
      <c r="H540" s="0" t="n">
        <v>1.591</v>
      </c>
      <c r="I540" s="0" t="n">
        <v>4.781</v>
      </c>
      <c r="J540" s="0" t="n">
        <v>0</v>
      </c>
      <c r="K540" s="0" t="n">
        <v>29.63</v>
      </c>
      <c r="L540" s="0" t="n">
        <v>13.27</v>
      </c>
      <c r="M540" s="0" t="n">
        <v>900</v>
      </c>
      <c r="N540" s="29" t="n">
        <f aca="false">DATE(B540,1,1)+C540-1</f>
        <v>37382</v>
      </c>
      <c r="O540" s="30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126.604166666667</v>
      </c>
    </row>
    <row r="541" customFormat="false" ht="12.75" hidden="false" customHeight="false" outlineLevel="0" collapsed="false">
      <c r="A541" s="0" t="n">
        <v>15</v>
      </c>
      <c r="B541" s="0" t="n">
        <v>2002</v>
      </c>
      <c r="C541" s="0" t="n">
        <v>126</v>
      </c>
      <c r="D541" s="0" t="n">
        <v>1445</v>
      </c>
      <c r="E541" s="0" t="n">
        <v>23.89</v>
      </c>
      <c r="F541" s="0" t="n">
        <v>35.12</v>
      </c>
      <c r="G541" s="0" t="n">
        <v>1173</v>
      </c>
      <c r="H541" s="0" t="n">
        <v>1.608</v>
      </c>
      <c r="I541" s="0" t="n">
        <v>6.281</v>
      </c>
      <c r="J541" s="0" t="n">
        <v>0</v>
      </c>
      <c r="K541" s="0" t="n">
        <v>29.69</v>
      </c>
      <c r="L541" s="0" t="n">
        <v>13.26</v>
      </c>
      <c r="M541" s="0" t="n">
        <v>900</v>
      </c>
      <c r="N541" s="29" t="n">
        <f aca="false">DATE(B541,1,1)+C541-1</f>
        <v>37382</v>
      </c>
      <c r="O541" s="30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126.614583333333</v>
      </c>
    </row>
    <row r="542" customFormat="false" ht="12.75" hidden="false" customHeight="false" outlineLevel="0" collapsed="false">
      <c r="A542" s="0" t="n">
        <v>15</v>
      </c>
      <c r="B542" s="0" t="n">
        <v>2002</v>
      </c>
      <c r="C542" s="0" t="n">
        <v>126</v>
      </c>
      <c r="D542" s="0" t="n">
        <v>1500</v>
      </c>
      <c r="E542" s="0" t="n">
        <v>23.69</v>
      </c>
      <c r="F542" s="0" t="n">
        <v>32.89</v>
      </c>
      <c r="G542" s="0" t="n">
        <v>1110</v>
      </c>
      <c r="H542" s="0" t="n">
        <v>1.307</v>
      </c>
      <c r="I542" s="0" t="n">
        <v>5.531</v>
      </c>
      <c r="J542" s="0" t="n">
        <v>0</v>
      </c>
      <c r="K542" s="0" t="n">
        <v>29.76</v>
      </c>
      <c r="L542" s="0" t="n">
        <v>13.27</v>
      </c>
      <c r="M542" s="0" t="n">
        <v>900</v>
      </c>
      <c r="N542" s="29" t="n">
        <f aca="false">DATE(B542,1,1)+C542-1</f>
        <v>37382</v>
      </c>
      <c r="O542" s="30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126.625</v>
      </c>
    </row>
    <row r="543" customFormat="false" ht="12.75" hidden="false" customHeight="false" outlineLevel="0" collapsed="false">
      <c r="A543" s="0" t="n">
        <v>15</v>
      </c>
      <c r="B543" s="0" t="n">
        <v>2002</v>
      </c>
      <c r="C543" s="0" t="n">
        <v>126</v>
      </c>
      <c r="D543" s="0" t="n">
        <v>1515</v>
      </c>
      <c r="E543" s="0" t="n">
        <v>23.81</v>
      </c>
      <c r="F543" s="0" t="n">
        <v>33.63</v>
      </c>
      <c r="G543" s="0" t="n">
        <v>967</v>
      </c>
      <c r="H543" s="0" t="n">
        <v>1.157</v>
      </c>
      <c r="I543" s="0" t="n">
        <v>4.781</v>
      </c>
      <c r="J543" s="0" t="n">
        <v>0</v>
      </c>
      <c r="K543" s="0" t="n">
        <v>29.76</v>
      </c>
      <c r="L543" s="0" t="n">
        <v>13.27</v>
      </c>
      <c r="M543" s="0" t="n">
        <v>900</v>
      </c>
      <c r="N543" s="29" t="n">
        <f aca="false">DATE(B543,1,1)+C543-1</f>
        <v>37382</v>
      </c>
      <c r="O543" s="30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126.635416666667</v>
      </c>
    </row>
    <row r="544" customFormat="false" ht="12.75" hidden="false" customHeight="false" outlineLevel="0" collapsed="false">
      <c r="A544" s="0" t="n">
        <v>15</v>
      </c>
      <c r="B544" s="0" t="n">
        <v>2002</v>
      </c>
      <c r="C544" s="0" t="n">
        <v>126</v>
      </c>
      <c r="D544" s="0" t="n">
        <v>1530</v>
      </c>
      <c r="E544" s="0" t="n">
        <v>23.48</v>
      </c>
      <c r="F544" s="0" t="n">
        <v>35.53</v>
      </c>
      <c r="G544" s="0" t="n">
        <v>856</v>
      </c>
      <c r="H544" s="0" t="n">
        <v>1.529</v>
      </c>
      <c r="I544" s="0" t="n">
        <v>4.781</v>
      </c>
      <c r="J544" s="0" t="n">
        <v>0</v>
      </c>
      <c r="K544" s="0" t="n">
        <v>29.75</v>
      </c>
      <c r="L544" s="0" t="n">
        <v>13.27</v>
      </c>
      <c r="M544" s="0" t="n">
        <v>900</v>
      </c>
      <c r="N544" s="29" t="n">
        <f aca="false">DATE(B544,1,1)+C544-1</f>
        <v>37382</v>
      </c>
      <c r="O544" s="30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126.645833333333</v>
      </c>
    </row>
    <row r="545" customFormat="false" ht="12.75" hidden="false" customHeight="false" outlineLevel="0" collapsed="false">
      <c r="A545" s="0" t="n">
        <v>15</v>
      </c>
      <c r="B545" s="0" t="n">
        <v>2002</v>
      </c>
      <c r="C545" s="0" t="n">
        <v>126</v>
      </c>
      <c r="D545" s="0" t="n">
        <v>1545</v>
      </c>
      <c r="E545" s="0" t="n">
        <v>23.24</v>
      </c>
      <c r="F545" s="0" t="n">
        <v>36.11</v>
      </c>
      <c r="G545" s="0" t="n">
        <v>662.3</v>
      </c>
      <c r="H545" s="0" t="n">
        <v>1.376</v>
      </c>
      <c r="I545" s="0" t="n">
        <v>5.531</v>
      </c>
      <c r="J545" s="0" t="n">
        <v>0</v>
      </c>
      <c r="K545" s="0" t="n">
        <v>29.64</v>
      </c>
      <c r="L545" s="0" t="n">
        <v>13.27</v>
      </c>
      <c r="M545" s="0" t="n">
        <v>900</v>
      </c>
      <c r="N545" s="29" t="n">
        <f aca="false">DATE(B545,1,1)+C545-1</f>
        <v>37382</v>
      </c>
      <c r="O545" s="30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126.65625</v>
      </c>
    </row>
    <row r="546" customFormat="false" ht="12.75" hidden="false" customHeight="false" outlineLevel="0" collapsed="false">
      <c r="A546" s="0" t="n">
        <v>15</v>
      </c>
      <c r="B546" s="0" t="n">
        <v>2002</v>
      </c>
      <c r="C546" s="0" t="n">
        <v>126</v>
      </c>
      <c r="D546" s="0" t="n">
        <v>1600</v>
      </c>
      <c r="E546" s="0" t="n">
        <v>22.92</v>
      </c>
      <c r="F546" s="0" t="n">
        <v>36.82</v>
      </c>
      <c r="G546" s="0" t="n">
        <v>718</v>
      </c>
      <c r="H546" s="0" t="n">
        <v>1.634</v>
      </c>
      <c r="I546" s="0" t="n">
        <v>5.531</v>
      </c>
      <c r="J546" s="0" t="n">
        <v>0</v>
      </c>
      <c r="K546" s="0" t="n">
        <v>29.39</v>
      </c>
      <c r="L546" s="0" t="n">
        <v>13.28</v>
      </c>
      <c r="M546" s="0" t="n">
        <v>900</v>
      </c>
      <c r="N546" s="29" t="n">
        <f aca="false">DATE(B546,1,1)+C546-1</f>
        <v>37382</v>
      </c>
      <c r="O546" s="30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126.666666666667</v>
      </c>
    </row>
    <row r="547" customFormat="false" ht="12.75" hidden="false" customHeight="false" outlineLevel="0" collapsed="false">
      <c r="A547" s="0" t="n">
        <v>15</v>
      </c>
      <c r="B547" s="0" t="n">
        <v>2002</v>
      </c>
      <c r="C547" s="0" t="n">
        <v>126</v>
      </c>
      <c r="D547" s="0" t="n">
        <v>1615</v>
      </c>
      <c r="E547" s="0" t="n">
        <v>22.7</v>
      </c>
      <c r="F547" s="0" t="n">
        <v>38.08</v>
      </c>
      <c r="G547" s="0" t="n">
        <v>670.7</v>
      </c>
      <c r="H547" s="0" t="n">
        <v>1.38</v>
      </c>
      <c r="I547" s="0" t="n">
        <v>7.78</v>
      </c>
      <c r="J547" s="0" t="n">
        <v>0</v>
      </c>
      <c r="K547" s="0" t="n">
        <v>29.06</v>
      </c>
      <c r="L547" s="0" t="n">
        <v>13.3</v>
      </c>
      <c r="M547" s="0" t="n">
        <v>900</v>
      </c>
      <c r="N547" s="29" t="n">
        <f aca="false">DATE(B547,1,1)+C547-1</f>
        <v>37382</v>
      </c>
      <c r="O547" s="30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126.677083333333</v>
      </c>
    </row>
    <row r="548" customFormat="false" ht="12.75" hidden="false" customHeight="false" outlineLevel="0" collapsed="false">
      <c r="A548" s="0" t="n">
        <v>15</v>
      </c>
      <c r="B548" s="0" t="n">
        <v>2002</v>
      </c>
      <c r="C548" s="0" t="n">
        <v>126</v>
      </c>
      <c r="D548" s="0" t="n">
        <v>1630</v>
      </c>
      <c r="E548" s="0" t="n">
        <v>22.62</v>
      </c>
      <c r="F548" s="0" t="n">
        <v>38.47</v>
      </c>
      <c r="G548" s="0" t="n">
        <v>603.1</v>
      </c>
      <c r="H548" s="0" t="n">
        <v>1.575</v>
      </c>
      <c r="I548" s="0" t="n">
        <v>9.28</v>
      </c>
      <c r="J548" s="0" t="n">
        <v>0</v>
      </c>
      <c r="K548" s="0" t="n">
        <v>28.72</v>
      </c>
      <c r="L548" s="0" t="n">
        <v>13.3</v>
      </c>
      <c r="M548" s="0" t="n">
        <v>900</v>
      </c>
      <c r="N548" s="29" t="n">
        <f aca="false">DATE(B548,1,1)+C548-1</f>
        <v>37382</v>
      </c>
      <c r="O548" s="30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126.6875</v>
      </c>
    </row>
    <row r="549" customFormat="false" ht="12.75" hidden="false" customHeight="false" outlineLevel="0" collapsed="false">
      <c r="A549" s="0" t="n">
        <v>15</v>
      </c>
      <c r="B549" s="0" t="n">
        <v>2002</v>
      </c>
      <c r="C549" s="0" t="n">
        <v>126</v>
      </c>
      <c r="D549" s="0" t="n">
        <v>1645</v>
      </c>
      <c r="E549" s="0" t="n">
        <v>22.35</v>
      </c>
      <c r="F549" s="0" t="n">
        <v>39.94</v>
      </c>
      <c r="G549" s="0" t="n">
        <v>502.9</v>
      </c>
      <c r="H549" s="0" t="n">
        <v>1.351</v>
      </c>
      <c r="I549" s="0" t="n">
        <v>5.531</v>
      </c>
      <c r="J549" s="0" t="n">
        <v>0</v>
      </c>
      <c r="K549" s="0" t="n">
        <v>28.36</v>
      </c>
      <c r="L549" s="0" t="n">
        <v>13.31</v>
      </c>
      <c r="M549" s="0" t="n">
        <v>900</v>
      </c>
      <c r="N549" s="29" t="n">
        <f aca="false">DATE(B549,1,1)+C549-1</f>
        <v>37382</v>
      </c>
      <c r="O549" s="30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126.697916666667</v>
      </c>
    </row>
    <row r="550" customFormat="false" ht="12.75" hidden="false" customHeight="false" outlineLevel="0" collapsed="false">
      <c r="A550" s="0" t="n">
        <v>15</v>
      </c>
      <c r="B550" s="0" t="n">
        <v>2002</v>
      </c>
      <c r="C550" s="0" t="n">
        <v>126</v>
      </c>
      <c r="D550" s="0" t="n">
        <v>1700</v>
      </c>
      <c r="E550" s="0" t="n">
        <v>22.2</v>
      </c>
      <c r="F550" s="0" t="n">
        <v>40.61</v>
      </c>
      <c r="G550" s="0" t="n">
        <v>475.1</v>
      </c>
      <c r="H550" s="0" t="n">
        <v>1.455</v>
      </c>
      <c r="I550" s="0" t="n">
        <v>5.531</v>
      </c>
      <c r="J550" s="0" t="n">
        <v>0</v>
      </c>
      <c r="K550" s="0" t="n">
        <v>27.95</v>
      </c>
      <c r="L550" s="0" t="n">
        <v>13.33</v>
      </c>
      <c r="M550" s="0" t="n">
        <v>900</v>
      </c>
      <c r="N550" s="29" t="n">
        <f aca="false">DATE(B550,1,1)+C550-1</f>
        <v>37382</v>
      </c>
      <c r="O550" s="30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126.708333333333</v>
      </c>
    </row>
    <row r="551" customFormat="false" ht="12.75" hidden="false" customHeight="false" outlineLevel="0" collapsed="false">
      <c r="A551" s="0" t="n">
        <v>15</v>
      </c>
      <c r="B551" s="0" t="n">
        <v>2002</v>
      </c>
      <c r="C551" s="0" t="n">
        <v>126</v>
      </c>
      <c r="D551" s="0" t="n">
        <v>1715</v>
      </c>
      <c r="E551" s="0" t="n">
        <v>22.14</v>
      </c>
      <c r="F551" s="0" t="n">
        <v>40.71</v>
      </c>
      <c r="G551" s="0" t="n">
        <v>424.9</v>
      </c>
      <c r="H551" s="0" t="n">
        <v>0.914</v>
      </c>
      <c r="I551" s="0" t="n">
        <v>4.031</v>
      </c>
      <c r="J551" s="0" t="n">
        <v>0</v>
      </c>
      <c r="K551" s="0" t="n">
        <v>27.51</v>
      </c>
      <c r="L551" s="0" t="n">
        <v>13.33</v>
      </c>
      <c r="M551" s="0" t="n">
        <v>900</v>
      </c>
      <c r="N551" s="29" t="n">
        <f aca="false">DATE(B551,1,1)+C551-1</f>
        <v>37382</v>
      </c>
      <c r="O551" s="30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126.71875</v>
      </c>
    </row>
    <row r="552" customFormat="false" ht="12.75" hidden="false" customHeight="false" outlineLevel="0" collapsed="false">
      <c r="A552" s="0" t="n">
        <v>15</v>
      </c>
      <c r="B552" s="0" t="n">
        <v>2002</v>
      </c>
      <c r="C552" s="0" t="n">
        <v>126</v>
      </c>
      <c r="D552" s="0" t="n">
        <v>1730</v>
      </c>
      <c r="E552" s="0" t="n">
        <v>22.16</v>
      </c>
      <c r="F552" s="0" t="n">
        <v>41.91</v>
      </c>
      <c r="G552" s="0" t="n">
        <v>332.1</v>
      </c>
      <c r="H552" s="0" t="n">
        <v>0.816</v>
      </c>
      <c r="I552" s="0" t="n">
        <v>5.531</v>
      </c>
      <c r="J552" s="0" t="n">
        <v>0</v>
      </c>
      <c r="K552" s="0" t="n">
        <v>27.09</v>
      </c>
      <c r="L552" s="0" t="n">
        <v>13.35</v>
      </c>
      <c r="M552" s="0" t="n">
        <v>900</v>
      </c>
      <c r="N552" s="29" t="n">
        <f aca="false">DATE(B552,1,1)+C552-1</f>
        <v>37382</v>
      </c>
      <c r="O552" s="30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126.729166666667</v>
      </c>
    </row>
    <row r="553" customFormat="false" ht="12.75" hidden="false" customHeight="false" outlineLevel="0" collapsed="false">
      <c r="A553" s="0" t="n">
        <v>15</v>
      </c>
      <c r="B553" s="0" t="n">
        <v>2002</v>
      </c>
      <c r="C553" s="0" t="n">
        <v>126</v>
      </c>
      <c r="D553" s="0" t="n">
        <v>1745</v>
      </c>
      <c r="E553" s="0" t="n">
        <v>21.81</v>
      </c>
      <c r="F553" s="0" t="n">
        <v>43.61</v>
      </c>
      <c r="G553" s="0" t="n">
        <v>233.4</v>
      </c>
      <c r="H553" s="0" t="n">
        <v>0.719</v>
      </c>
      <c r="I553" s="0" t="n">
        <v>4.031</v>
      </c>
      <c r="J553" s="0" t="n">
        <v>0</v>
      </c>
      <c r="K553" s="0" t="n">
        <v>26.7</v>
      </c>
      <c r="L553" s="0" t="n">
        <v>13.35</v>
      </c>
      <c r="M553" s="0" t="n">
        <v>900</v>
      </c>
      <c r="N553" s="29" t="n">
        <f aca="false">DATE(B553,1,1)+C553-1</f>
        <v>37382</v>
      </c>
      <c r="O553" s="30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126.739583333333</v>
      </c>
    </row>
    <row r="554" customFormat="false" ht="12.75" hidden="false" customHeight="false" outlineLevel="0" collapsed="false">
      <c r="A554" s="0" t="n">
        <v>15</v>
      </c>
      <c r="B554" s="0" t="n">
        <v>2002</v>
      </c>
      <c r="C554" s="0" t="n">
        <v>126</v>
      </c>
      <c r="D554" s="0" t="n">
        <v>1800</v>
      </c>
      <c r="E554" s="0" t="n">
        <v>21.59</v>
      </c>
      <c r="F554" s="0" t="n">
        <v>43.67</v>
      </c>
      <c r="G554" s="0" t="n">
        <v>174.5</v>
      </c>
      <c r="H554" s="0" t="n">
        <v>0.754</v>
      </c>
      <c r="I554" s="0" t="n">
        <v>4.031</v>
      </c>
      <c r="J554" s="0" t="n">
        <v>0</v>
      </c>
      <c r="K554" s="0" t="n">
        <v>26.28</v>
      </c>
      <c r="L554" s="0" t="n">
        <v>13.36</v>
      </c>
      <c r="M554" s="0" t="n">
        <v>900</v>
      </c>
      <c r="N554" s="29" t="n">
        <f aca="false">DATE(B554,1,1)+C554-1</f>
        <v>37382</v>
      </c>
      <c r="O554" s="30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126.75</v>
      </c>
    </row>
    <row r="555" customFormat="false" ht="12.75" hidden="false" customHeight="false" outlineLevel="0" collapsed="false">
      <c r="A555" s="0" t="n">
        <v>15</v>
      </c>
      <c r="B555" s="0" t="n">
        <v>2002</v>
      </c>
      <c r="C555" s="0" t="n">
        <v>126</v>
      </c>
      <c r="D555" s="0" t="n">
        <v>1815</v>
      </c>
      <c r="E555" s="0" t="n">
        <v>21.33</v>
      </c>
      <c r="F555" s="0" t="n">
        <v>44.79</v>
      </c>
      <c r="G555" s="0" t="n">
        <v>169.9</v>
      </c>
      <c r="H555" s="0" t="n">
        <v>0.563</v>
      </c>
      <c r="I555" s="0" t="n">
        <v>4.031</v>
      </c>
      <c r="J555" s="0" t="n">
        <v>0</v>
      </c>
      <c r="K555" s="0" t="n">
        <v>25.82</v>
      </c>
      <c r="L555" s="0" t="n">
        <v>13.36</v>
      </c>
      <c r="M555" s="0" t="n">
        <v>900</v>
      </c>
      <c r="N555" s="29" t="n">
        <f aca="false">DATE(B555,1,1)+C555-1</f>
        <v>37382</v>
      </c>
      <c r="O555" s="30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126.760416666667</v>
      </c>
    </row>
    <row r="556" customFormat="false" ht="12.75" hidden="false" customHeight="false" outlineLevel="0" collapsed="false">
      <c r="A556" s="0" t="n">
        <v>15</v>
      </c>
      <c r="B556" s="0" t="n">
        <v>2002</v>
      </c>
      <c r="C556" s="0" t="n">
        <v>126</v>
      </c>
      <c r="D556" s="0" t="n">
        <v>1830</v>
      </c>
      <c r="E556" s="0" t="n">
        <v>21.31</v>
      </c>
      <c r="F556" s="0" t="n">
        <v>45.17</v>
      </c>
      <c r="G556" s="0" t="n">
        <v>147.9</v>
      </c>
      <c r="H556" s="0" t="n">
        <v>0.593</v>
      </c>
      <c r="I556" s="0" t="n">
        <v>3.281</v>
      </c>
      <c r="J556" s="0" t="n">
        <v>0</v>
      </c>
      <c r="K556" s="0" t="n">
        <v>25.33</v>
      </c>
      <c r="L556" s="0" t="n">
        <v>13.15</v>
      </c>
      <c r="M556" s="0" t="n">
        <v>900</v>
      </c>
      <c r="N556" s="29" t="n">
        <f aca="false">DATE(B556,1,1)+C556-1</f>
        <v>37382</v>
      </c>
      <c r="O556" s="30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126.770833333333</v>
      </c>
    </row>
    <row r="557" customFormat="false" ht="12.75" hidden="false" customHeight="false" outlineLevel="0" collapsed="false">
      <c r="A557" s="0" t="n">
        <v>15</v>
      </c>
      <c r="B557" s="0" t="n">
        <v>2002</v>
      </c>
      <c r="C557" s="0" t="n">
        <v>126</v>
      </c>
      <c r="D557" s="0" t="n">
        <v>1845</v>
      </c>
      <c r="E557" s="0" t="n">
        <v>20.84</v>
      </c>
      <c r="F557" s="0" t="n">
        <v>47.28</v>
      </c>
      <c r="G557" s="0" t="n">
        <v>136.2</v>
      </c>
      <c r="H557" s="0" t="n">
        <v>0.928</v>
      </c>
      <c r="I557" s="0" t="n">
        <v>3.281</v>
      </c>
      <c r="J557" s="0" t="n">
        <v>0</v>
      </c>
      <c r="K557" s="0" t="n">
        <v>24.86</v>
      </c>
      <c r="L557" s="0" t="n">
        <v>13.08</v>
      </c>
      <c r="M557" s="0" t="n">
        <v>900</v>
      </c>
      <c r="N557" s="29" t="n">
        <f aca="false">DATE(B557,1,1)+C557-1</f>
        <v>37382</v>
      </c>
      <c r="O557" s="30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126.78125</v>
      </c>
    </row>
    <row r="558" customFormat="false" ht="12.75" hidden="false" customHeight="false" outlineLevel="0" collapsed="false">
      <c r="A558" s="0" t="n">
        <v>15</v>
      </c>
      <c r="B558" s="0" t="n">
        <v>2002</v>
      </c>
      <c r="C558" s="0" t="n">
        <v>126</v>
      </c>
      <c r="D558" s="0" t="n">
        <v>1900</v>
      </c>
      <c r="E558" s="0" t="n">
        <v>20.61</v>
      </c>
      <c r="F558" s="0" t="n">
        <v>50.33</v>
      </c>
      <c r="G558" s="0" t="n">
        <v>98</v>
      </c>
      <c r="H558" s="0" t="n">
        <v>0.62</v>
      </c>
      <c r="I558" s="0" t="n">
        <v>3.281</v>
      </c>
      <c r="J558" s="0" t="n">
        <v>0</v>
      </c>
      <c r="K558" s="0" t="n">
        <v>24.38</v>
      </c>
      <c r="L558" s="0" t="n">
        <v>12.98</v>
      </c>
      <c r="M558" s="0" t="n">
        <v>900</v>
      </c>
      <c r="N558" s="29" t="n">
        <f aca="false">DATE(B558,1,1)+C558-1</f>
        <v>37382</v>
      </c>
      <c r="O558" s="30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126.791666666667</v>
      </c>
    </row>
    <row r="559" customFormat="false" ht="12.75" hidden="false" customHeight="false" outlineLevel="0" collapsed="false">
      <c r="A559" s="0" t="n">
        <v>15</v>
      </c>
      <c r="B559" s="0" t="n">
        <v>2002</v>
      </c>
      <c r="C559" s="0" t="n">
        <v>126</v>
      </c>
      <c r="D559" s="0" t="n">
        <v>1915</v>
      </c>
      <c r="E559" s="0" t="n">
        <v>20.43</v>
      </c>
      <c r="F559" s="0" t="n">
        <v>52.45</v>
      </c>
      <c r="G559" s="0" t="n">
        <v>75.3</v>
      </c>
      <c r="H559" s="0" t="n">
        <v>0.346</v>
      </c>
      <c r="I559" s="0" t="n">
        <v>1.781</v>
      </c>
      <c r="J559" s="0" t="n">
        <v>0</v>
      </c>
      <c r="K559" s="0" t="n">
        <v>23.91</v>
      </c>
      <c r="L559" s="0" t="n">
        <v>12.97</v>
      </c>
      <c r="M559" s="0" t="n">
        <v>900</v>
      </c>
      <c r="N559" s="29" t="n">
        <f aca="false">DATE(B559,1,1)+C559-1</f>
        <v>37382</v>
      </c>
      <c r="O559" s="30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126.802083333333</v>
      </c>
    </row>
    <row r="560" customFormat="false" ht="12.75" hidden="false" customHeight="false" outlineLevel="0" collapsed="false">
      <c r="A560" s="0" t="n">
        <v>15</v>
      </c>
      <c r="B560" s="0" t="n">
        <v>2002</v>
      </c>
      <c r="C560" s="0" t="n">
        <v>126</v>
      </c>
      <c r="D560" s="0" t="n">
        <v>1930</v>
      </c>
      <c r="E560" s="0" t="n">
        <v>20.04</v>
      </c>
      <c r="F560" s="0" t="n">
        <v>54.82</v>
      </c>
      <c r="G560" s="0" t="n">
        <v>33.1</v>
      </c>
      <c r="H560" s="0" t="n">
        <v>0.846</v>
      </c>
      <c r="I560" s="0" t="n">
        <v>4.031</v>
      </c>
      <c r="J560" s="0" t="n">
        <v>0</v>
      </c>
      <c r="K560" s="0" t="n">
        <v>23.45</v>
      </c>
      <c r="L560" s="0" t="n">
        <v>12.96</v>
      </c>
      <c r="M560" s="0" t="n">
        <v>900</v>
      </c>
      <c r="N560" s="29" t="n">
        <f aca="false">DATE(B560,1,1)+C560-1</f>
        <v>37382</v>
      </c>
      <c r="O560" s="30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126.8125</v>
      </c>
    </row>
    <row r="561" customFormat="false" ht="12.75" hidden="false" customHeight="false" outlineLevel="0" collapsed="false">
      <c r="A561" s="0" t="n">
        <v>15</v>
      </c>
      <c r="B561" s="0" t="n">
        <v>2002</v>
      </c>
      <c r="C561" s="0" t="n">
        <v>126</v>
      </c>
      <c r="D561" s="0" t="n">
        <v>1945</v>
      </c>
      <c r="E561" s="0" t="n">
        <v>19.65</v>
      </c>
      <c r="F561" s="0" t="n">
        <v>56.77</v>
      </c>
      <c r="G561" s="0" t="n">
        <v>15.55</v>
      </c>
      <c r="H561" s="0" t="n">
        <v>0.685</v>
      </c>
      <c r="I561" s="0" t="n">
        <v>4.031</v>
      </c>
      <c r="J561" s="0" t="n">
        <v>0</v>
      </c>
      <c r="K561" s="0" t="n">
        <v>22.99</v>
      </c>
      <c r="L561" s="0" t="n">
        <v>12.95</v>
      </c>
      <c r="M561" s="0" t="n">
        <v>900</v>
      </c>
      <c r="N561" s="29" t="n">
        <f aca="false">DATE(B561,1,1)+C561-1</f>
        <v>37382</v>
      </c>
      <c r="O561" s="30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126.822916666667</v>
      </c>
    </row>
    <row r="562" customFormat="false" ht="12.75" hidden="false" customHeight="false" outlineLevel="0" collapsed="false">
      <c r="A562" s="0" t="n">
        <v>15</v>
      </c>
      <c r="B562" s="0" t="n">
        <v>2002</v>
      </c>
      <c r="C562" s="0" t="n">
        <v>126</v>
      </c>
      <c r="D562" s="0" t="n">
        <v>2000</v>
      </c>
      <c r="E562" s="0" t="n">
        <v>19.37</v>
      </c>
      <c r="F562" s="0" t="n">
        <v>58</v>
      </c>
      <c r="G562" s="0" t="n">
        <v>5.193</v>
      </c>
      <c r="H562" s="0" t="n">
        <v>0.568</v>
      </c>
      <c r="I562" s="0" t="n">
        <v>3.281</v>
      </c>
      <c r="J562" s="0" t="n">
        <v>0</v>
      </c>
      <c r="K562" s="0" t="n">
        <v>22.51</v>
      </c>
      <c r="L562" s="0" t="n">
        <v>12.95</v>
      </c>
      <c r="M562" s="0" t="n">
        <v>900</v>
      </c>
      <c r="N562" s="29" t="n">
        <f aca="false">DATE(B562,1,1)+C562-1</f>
        <v>37382</v>
      </c>
      <c r="O562" s="30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126.833333333333</v>
      </c>
    </row>
    <row r="563" customFormat="false" ht="12.75" hidden="false" customHeight="false" outlineLevel="0" collapsed="false">
      <c r="A563" s="0" t="n">
        <v>15</v>
      </c>
      <c r="B563" s="0" t="n">
        <v>2002</v>
      </c>
      <c r="C563" s="0" t="n">
        <v>126</v>
      </c>
      <c r="D563" s="0" t="n">
        <v>2015</v>
      </c>
      <c r="E563" s="0" t="n">
        <v>19.11</v>
      </c>
      <c r="F563" s="0" t="n">
        <v>57.82</v>
      </c>
      <c r="G563" s="0" t="n">
        <v>1.874</v>
      </c>
      <c r="H563" s="0" t="n">
        <v>0.682</v>
      </c>
      <c r="I563" s="0" t="n">
        <v>2.531</v>
      </c>
      <c r="J563" s="0" t="n">
        <v>0</v>
      </c>
      <c r="K563" s="0" t="n">
        <v>22.03</v>
      </c>
      <c r="L563" s="0" t="n">
        <v>12.94</v>
      </c>
      <c r="M563" s="0" t="n">
        <v>900</v>
      </c>
      <c r="N563" s="29" t="n">
        <f aca="false">DATE(B563,1,1)+C563-1</f>
        <v>37382</v>
      </c>
      <c r="O563" s="30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126.84375</v>
      </c>
    </row>
    <row r="564" customFormat="false" ht="12.75" hidden="false" customHeight="false" outlineLevel="0" collapsed="false">
      <c r="A564" s="0" t="n">
        <v>15</v>
      </c>
      <c r="B564" s="0" t="n">
        <v>2002</v>
      </c>
      <c r="C564" s="0" t="n">
        <v>126</v>
      </c>
      <c r="D564" s="0" t="n">
        <v>2030</v>
      </c>
      <c r="E564" s="0" t="n">
        <v>18.8</v>
      </c>
      <c r="F564" s="0" t="n">
        <v>57.82</v>
      </c>
      <c r="G564" s="0" t="n">
        <v>0.508</v>
      </c>
      <c r="H564" s="0" t="n">
        <v>0.621</v>
      </c>
      <c r="I564" s="0" t="n">
        <v>3.281</v>
      </c>
      <c r="J564" s="0" t="n">
        <v>0</v>
      </c>
      <c r="K564" s="0" t="n">
        <v>21.57</v>
      </c>
      <c r="L564" s="0" t="n">
        <v>12.93</v>
      </c>
      <c r="M564" s="0" t="n">
        <v>900</v>
      </c>
      <c r="N564" s="29" t="n">
        <f aca="false">DATE(B564,1,1)+C564-1</f>
        <v>37382</v>
      </c>
      <c r="O564" s="30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126.854166666667</v>
      </c>
    </row>
    <row r="565" customFormat="false" ht="12.75" hidden="false" customHeight="false" outlineLevel="0" collapsed="false">
      <c r="A565" s="0" t="n">
        <v>15</v>
      </c>
      <c r="B565" s="0" t="n">
        <v>2002</v>
      </c>
      <c r="C565" s="0" t="n">
        <v>126</v>
      </c>
      <c r="D565" s="0" t="n">
        <v>2045</v>
      </c>
      <c r="E565" s="0" t="n">
        <v>18.49</v>
      </c>
      <c r="F565" s="0" t="n">
        <v>58.13</v>
      </c>
      <c r="G565" s="0" t="n">
        <v>0.362</v>
      </c>
      <c r="H565" s="0" t="n">
        <v>0.324</v>
      </c>
      <c r="I565" s="0" t="n">
        <v>2.531</v>
      </c>
      <c r="J565" s="0" t="n">
        <v>0</v>
      </c>
      <c r="K565" s="0" t="n">
        <v>21.13</v>
      </c>
      <c r="L565" s="0" t="n">
        <v>12.93</v>
      </c>
      <c r="M565" s="0" t="n">
        <v>900</v>
      </c>
      <c r="N565" s="29" t="n">
        <f aca="false">DATE(B565,1,1)+C565-1</f>
        <v>37382</v>
      </c>
      <c r="O565" s="30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126.864583333333</v>
      </c>
    </row>
    <row r="566" customFormat="false" ht="12.75" hidden="false" customHeight="false" outlineLevel="0" collapsed="false">
      <c r="A566" s="0" t="n">
        <v>15</v>
      </c>
      <c r="B566" s="0" t="n">
        <v>2002</v>
      </c>
      <c r="C566" s="0" t="n">
        <v>126</v>
      </c>
      <c r="D566" s="0" t="n">
        <v>2100</v>
      </c>
      <c r="E566" s="0" t="n">
        <v>18.18</v>
      </c>
      <c r="F566" s="0" t="n">
        <v>58.55</v>
      </c>
      <c r="G566" s="0" t="n">
        <v>0.343</v>
      </c>
      <c r="H566" s="0" t="n">
        <v>0.531</v>
      </c>
      <c r="I566" s="0" t="n">
        <v>2.531</v>
      </c>
      <c r="J566" s="0" t="n">
        <v>0</v>
      </c>
      <c r="K566" s="0" t="n">
        <v>20.7</v>
      </c>
      <c r="L566" s="0" t="n">
        <v>12.93</v>
      </c>
      <c r="M566" s="0" t="n">
        <v>900</v>
      </c>
      <c r="N566" s="29" t="n">
        <f aca="false">DATE(B566,1,1)+C566-1</f>
        <v>37382</v>
      </c>
      <c r="O566" s="30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126.875</v>
      </c>
    </row>
    <row r="567" customFormat="false" ht="12.75" hidden="false" customHeight="false" outlineLevel="0" collapsed="false">
      <c r="A567" s="0" t="n">
        <v>15</v>
      </c>
      <c r="B567" s="0" t="n">
        <v>2002</v>
      </c>
      <c r="C567" s="0" t="n">
        <v>126</v>
      </c>
      <c r="D567" s="0" t="n">
        <v>2115</v>
      </c>
      <c r="E567" s="0" t="n">
        <v>17.87</v>
      </c>
      <c r="F567" s="0" t="n">
        <v>58.84</v>
      </c>
      <c r="G567" s="0" t="n">
        <v>0.349</v>
      </c>
      <c r="H567" s="0" t="n">
        <v>0.736</v>
      </c>
      <c r="I567" s="0" t="n">
        <v>3.281</v>
      </c>
      <c r="J567" s="0" t="n">
        <v>0</v>
      </c>
      <c r="K567" s="0" t="n">
        <v>20.29</v>
      </c>
      <c r="L567" s="0" t="n">
        <v>12.92</v>
      </c>
      <c r="M567" s="0" t="n">
        <v>900</v>
      </c>
      <c r="N567" s="29" t="n">
        <f aca="false">DATE(B567,1,1)+C567-1</f>
        <v>37382</v>
      </c>
      <c r="O567" s="30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126.885416666667</v>
      </c>
    </row>
    <row r="568" customFormat="false" ht="12.75" hidden="false" customHeight="false" outlineLevel="0" collapsed="false">
      <c r="A568" s="0" t="n">
        <v>15</v>
      </c>
      <c r="B568" s="0" t="n">
        <v>2002</v>
      </c>
      <c r="C568" s="0" t="n">
        <v>126</v>
      </c>
      <c r="D568" s="0" t="n">
        <v>2130</v>
      </c>
      <c r="E568" s="0" t="n">
        <v>17.65</v>
      </c>
      <c r="F568" s="0" t="n">
        <v>59.25</v>
      </c>
      <c r="G568" s="0" t="n">
        <v>0.347</v>
      </c>
      <c r="H568" s="0" t="n">
        <v>0.95</v>
      </c>
      <c r="I568" s="0" t="n">
        <v>4.031</v>
      </c>
      <c r="J568" s="0" t="n">
        <v>0</v>
      </c>
      <c r="K568" s="0" t="n">
        <v>19.9</v>
      </c>
      <c r="L568" s="0" t="n">
        <v>12.91</v>
      </c>
      <c r="M568" s="0" t="n">
        <v>900</v>
      </c>
      <c r="N568" s="29" t="n">
        <f aca="false">DATE(B568,1,1)+C568-1</f>
        <v>37382</v>
      </c>
      <c r="O568" s="30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126.895833333333</v>
      </c>
    </row>
    <row r="569" customFormat="false" ht="12.75" hidden="false" customHeight="false" outlineLevel="0" collapsed="false">
      <c r="A569" s="0" t="n">
        <v>15</v>
      </c>
      <c r="B569" s="0" t="n">
        <v>2002</v>
      </c>
      <c r="C569" s="0" t="n">
        <v>126</v>
      </c>
      <c r="D569" s="0" t="n">
        <v>2145</v>
      </c>
      <c r="E569" s="0" t="n">
        <v>17.47</v>
      </c>
      <c r="F569" s="0" t="n">
        <v>59.66</v>
      </c>
      <c r="G569" s="0" t="n">
        <v>0.364</v>
      </c>
      <c r="H569" s="0" t="n">
        <v>0.884</v>
      </c>
      <c r="I569" s="0" t="n">
        <v>4.781</v>
      </c>
      <c r="J569" s="0" t="n">
        <v>0</v>
      </c>
      <c r="K569" s="0" t="n">
        <v>19.54</v>
      </c>
      <c r="L569" s="0" t="n">
        <v>12.9</v>
      </c>
      <c r="M569" s="0" t="n">
        <v>900</v>
      </c>
      <c r="N569" s="29" t="n">
        <f aca="false">DATE(B569,1,1)+C569-1</f>
        <v>37382</v>
      </c>
      <c r="O569" s="30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126.90625</v>
      </c>
    </row>
    <row r="570" customFormat="false" ht="12.75" hidden="false" customHeight="false" outlineLevel="0" collapsed="false">
      <c r="A570" s="0" t="n">
        <v>15</v>
      </c>
      <c r="B570" s="0" t="n">
        <v>2002</v>
      </c>
      <c r="C570" s="0" t="n">
        <v>126</v>
      </c>
      <c r="D570" s="0" t="n">
        <v>2200</v>
      </c>
      <c r="E570" s="0" t="n">
        <v>17.22</v>
      </c>
      <c r="F570" s="0" t="n">
        <v>60.45</v>
      </c>
      <c r="G570" s="0" t="n">
        <v>0.353</v>
      </c>
      <c r="H570" s="0" t="n">
        <v>1.317</v>
      </c>
      <c r="I570" s="0" t="n">
        <v>4.781</v>
      </c>
      <c r="J570" s="0" t="n">
        <v>0</v>
      </c>
      <c r="K570" s="0" t="n">
        <v>19.21</v>
      </c>
      <c r="L570" s="0" t="n">
        <v>12.9</v>
      </c>
      <c r="M570" s="0" t="n">
        <v>900</v>
      </c>
      <c r="N570" s="29" t="n">
        <f aca="false">DATE(B570,1,1)+C570-1</f>
        <v>37382</v>
      </c>
      <c r="O570" s="30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126.916666666667</v>
      </c>
    </row>
    <row r="571" customFormat="false" ht="12.75" hidden="false" customHeight="false" outlineLevel="0" collapsed="false">
      <c r="A571" s="0" t="n">
        <v>15</v>
      </c>
      <c r="B571" s="0" t="n">
        <v>2002</v>
      </c>
      <c r="C571" s="0" t="n">
        <v>126</v>
      </c>
      <c r="D571" s="0" t="n">
        <v>2215</v>
      </c>
      <c r="E571" s="0" t="n">
        <v>17.01</v>
      </c>
      <c r="F571" s="0" t="n">
        <v>61.57</v>
      </c>
      <c r="G571" s="0" t="n">
        <v>0.345</v>
      </c>
      <c r="H571" s="0" t="n">
        <v>1.563</v>
      </c>
      <c r="I571" s="0" t="n">
        <v>4.781</v>
      </c>
      <c r="J571" s="0" t="n">
        <v>0</v>
      </c>
      <c r="K571" s="0" t="n">
        <v>18.9</v>
      </c>
      <c r="L571" s="0" t="n">
        <v>12.9</v>
      </c>
      <c r="M571" s="0" t="n">
        <v>900</v>
      </c>
      <c r="N571" s="29" t="n">
        <f aca="false">DATE(B571,1,1)+C571-1</f>
        <v>37382</v>
      </c>
      <c r="O571" s="30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126.927083333333</v>
      </c>
    </row>
    <row r="572" customFormat="false" ht="12.75" hidden="false" customHeight="false" outlineLevel="0" collapsed="false">
      <c r="A572" s="0" t="n">
        <v>15</v>
      </c>
      <c r="B572" s="0" t="n">
        <v>2002</v>
      </c>
      <c r="C572" s="0" t="n">
        <v>126</v>
      </c>
      <c r="D572" s="0" t="n">
        <v>2230</v>
      </c>
      <c r="E572" s="0" t="n">
        <v>16.78</v>
      </c>
      <c r="F572" s="0" t="n">
        <v>62.66</v>
      </c>
      <c r="G572" s="0" t="n">
        <v>0.339</v>
      </c>
      <c r="H572" s="0" t="n">
        <v>1.378</v>
      </c>
      <c r="I572" s="0" t="n">
        <v>4.031</v>
      </c>
      <c r="J572" s="0" t="n">
        <v>0</v>
      </c>
      <c r="K572" s="0" t="n">
        <v>18.58</v>
      </c>
      <c r="L572" s="0" t="n">
        <v>12.89</v>
      </c>
      <c r="M572" s="0" t="n">
        <v>900</v>
      </c>
      <c r="N572" s="29" t="n">
        <f aca="false">DATE(B572,1,1)+C572-1</f>
        <v>37382</v>
      </c>
      <c r="O572" s="30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126.9375</v>
      </c>
    </row>
    <row r="573" customFormat="false" ht="12.75" hidden="false" customHeight="false" outlineLevel="0" collapsed="false">
      <c r="A573" s="0" t="n">
        <v>15</v>
      </c>
      <c r="B573" s="0" t="n">
        <v>2002</v>
      </c>
      <c r="C573" s="0" t="n">
        <v>126</v>
      </c>
      <c r="D573" s="0" t="n">
        <v>2245</v>
      </c>
      <c r="E573" s="0" t="n">
        <v>16.71</v>
      </c>
      <c r="F573" s="0" t="n">
        <v>63.1</v>
      </c>
      <c r="G573" s="0" t="n">
        <v>0.365</v>
      </c>
      <c r="H573" s="0" t="n">
        <v>1.159</v>
      </c>
      <c r="I573" s="0" t="n">
        <v>4.031</v>
      </c>
      <c r="J573" s="0" t="n">
        <v>0</v>
      </c>
      <c r="K573" s="0" t="n">
        <v>18.28</v>
      </c>
      <c r="L573" s="0" t="n">
        <v>12.88</v>
      </c>
      <c r="M573" s="0" t="n">
        <v>900</v>
      </c>
      <c r="N573" s="29" t="n">
        <f aca="false">DATE(B573,1,1)+C573-1</f>
        <v>37382</v>
      </c>
      <c r="O573" s="30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126.947916666667</v>
      </c>
    </row>
    <row r="574" customFormat="false" ht="12.75" hidden="false" customHeight="false" outlineLevel="0" collapsed="false">
      <c r="A574" s="0" t="n">
        <v>15</v>
      </c>
      <c r="B574" s="0" t="n">
        <v>2002</v>
      </c>
      <c r="C574" s="0" t="n">
        <v>126</v>
      </c>
      <c r="D574" s="0" t="n">
        <v>2300</v>
      </c>
      <c r="E574" s="0" t="n">
        <v>16.54</v>
      </c>
      <c r="F574" s="0" t="n">
        <v>63.77</v>
      </c>
      <c r="G574" s="0" t="n">
        <v>0.347</v>
      </c>
      <c r="H574" s="0" t="n">
        <v>1.093</v>
      </c>
      <c r="I574" s="0" t="n">
        <v>3.281</v>
      </c>
      <c r="J574" s="0" t="n">
        <v>0</v>
      </c>
      <c r="K574" s="0" t="n">
        <v>18.02</v>
      </c>
      <c r="L574" s="0" t="n">
        <v>12.88</v>
      </c>
      <c r="M574" s="0" t="n">
        <v>900</v>
      </c>
      <c r="N574" s="29" t="n">
        <f aca="false">DATE(B574,1,1)+C574-1</f>
        <v>37382</v>
      </c>
      <c r="O574" s="30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126.958333333333</v>
      </c>
    </row>
    <row r="575" customFormat="false" ht="12.75" hidden="false" customHeight="false" outlineLevel="0" collapsed="false">
      <c r="A575" s="0" t="n">
        <v>15</v>
      </c>
      <c r="B575" s="0" t="n">
        <v>2002</v>
      </c>
      <c r="C575" s="0" t="n">
        <v>126</v>
      </c>
      <c r="D575" s="0" t="n">
        <v>2315</v>
      </c>
      <c r="E575" s="0" t="n">
        <v>16.32</v>
      </c>
      <c r="F575" s="0" t="n">
        <v>65.62</v>
      </c>
      <c r="G575" s="0" t="n">
        <v>0.356</v>
      </c>
      <c r="H575" s="0" t="n">
        <v>1.501</v>
      </c>
      <c r="I575" s="0" t="n">
        <v>4.031</v>
      </c>
      <c r="J575" s="0" t="n">
        <v>0</v>
      </c>
      <c r="K575" s="0" t="n">
        <v>17.79</v>
      </c>
      <c r="L575" s="0" t="n">
        <v>12.87</v>
      </c>
      <c r="M575" s="0" t="n">
        <v>900</v>
      </c>
      <c r="N575" s="29" t="n">
        <f aca="false">DATE(B575,1,1)+C575-1</f>
        <v>37382</v>
      </c>
      <c r="O575" s="30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126.96875</v>
      </c>
    </row>
    <row r="576" customFormat="false" ht="12.75" hidden="false" customHeight="false" outlineLevel="0" collapsed="false">
      <c r="A576" s="0" t="n">
        <v>15</v>
      </c>
      <c r="B576" s="0" t="n">
        <v>2002</v>
      </c>
      <c r="C576" s="0" t="n">
        <v>126</v>
      </c>
      <c r="D576" s="0" t="n">
        <v>2330</v>
      </c>
      <c r="E576" s="0" t="n">
        <v>16.18</v>
      </c>
      <c r="F576" s="0" t="n">
        <v>66.41</v>
      </c>
      <c r="G576" s="0" t="n">
        <v>0.357</v>
      </c>
      <c r="H576" s="0" t="n">
        <v>0.59</v>
      </c>
      <c r="I576" s="0" t="n">
        <v>4.031</v>
      </c>
      <c r="J576" s="0" t="n">
        <v>0</v>
      </c>
      <c r="K576" s="0" t="n">
        <v>17.58</v>
      </c>
      <c r="L576" s="0" t="n">
        <v>12.86</v>
      </c>
      <c r="M576" s="0" t="n">
        <v>900</v>
      </c>
      <c r="N576" s="29" t="n">
        <f aca="false">DATE(B576,1,1)+C576-1</f>
        <v>37382</v>
      </c>
      <c r="O576" s="30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126.979166666667</v>
      </c>
    </row>
    <row r="577" customFormat="false" ht="12.75" hidden="false" customHeight="false" outlineLevel="0" collapsed="false">
      <c r="A577" s="0" t="n">
        <v>15</v>
      </c>
      <c r="B577" s="0" t="n">
        <v>2002</v>
      </c>
      <c r="C577" s="0" t="n">
        <v>126</v>
      </c>
      <c r="D577" s="0" t="n">
        <v>2345</v>
      </c>
      <c r="E577" s="0" t="n">
        <v>16.03</v>
      </c>
      <c r="F577" s="0" t="n">
        <v>67.99</v>
      </c>
      <c r="G577" s="0" t="n">
        <v>0.352</v>
      </c>
      <c r="H577" s="0" t="n">
        <v>1.027</v>
      </c>
      <c r="I577" s="0" t="n">
        <v>3.281</v>
      </c>
      <c r="J577" s="0" t="n">
        <v>0</v>
      </c>
      <c r="K577" s="0" t="n">
        <v>17.37</v>
      </c>
      <c r="L577" s="0" t="n">
        <v>12.86</v>
      </c>
      <c r="M577" s="0" t="n">
        <v>900</v>
      </c>
      <c r="N577" s="29" t="n">
        <f aca="false">DATE(B577,1,1)+C577-1</f>
        <v>37382</v>
      </c>
      <c r="O577" s="30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126.989583333333</v>
      </c>
    </row>
    <row r="578" customFormat="false" ht="12.75" hidden="false" customHeight="false" outlineLevel="0" collapsed="false">
      <c r="A578" s="0" t="n">
        <v>15</v>
      </c>
      <c r="B578" s="0" t="n">
        <v>2002</v>
      </c>
      <c r="C578" s="0" t="n">
        <v>126</v>
      </c>
      <c r="D578" s="0" t="n">
        <v>2400</v>
      </c>
      <c r="E578" s="0" t="n">
        <v>15.87</v>
      </c>
      <c r="F578" s="0" t="n">
        <v>69.54</v>
      </c>
      <c r="G578" s="0" t="n">
        <v>0.352</v>
      </c>
      <c r="H578" s="0" t="n">
        <v>1.259</v>
      </c>
      <c r="I578" s="0" t="n">
        <v>4.781</v>
      </c>
      <c r="J578" s="0" t="n">
        <v>0</v>
      </c>
      <c r="K578" s="0" t="n">
        <v>17.16</v>
      </c>
      <c r="L578" s="0" t="n">
        <v>12.86</v>
      </c>
      <c r="M578" s="0" t="n">
        <v>900</v>
      </c>
      <c r="N578" s="29" t="n">
        <f aca="false">DATE(B578,1,1)+C578-1</f>
        <v>37382</v>
      </c>
      <c r="O578" s="30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127</v>
      </c>
    </row>
    <row r="579" customFormat="false" ht="12.75" hidden="false" customHeight="false" outlineLevel="0" collapsed="false">
      <c r="A579" s="0" t="n">
        <v>15</v>
      </c>
      <c r="B579" s="0" t="n">
        <v>2002</v>
      </c>
      <c r="C579" s="0" t="n">
        <v>127</v>
      </c>
      <c r="D579" s="0" t="n">
        <v>15</v>
      </c>
      <c r="E579" s="0" t="n">
        <v>15.76</v>
      </c>
      <c r="F579" s="0" t="n">
        <v>70.4</v>
      </c>
      <c r="G579" s="0" t="n">
        <v>0.346</v>
      </c>
      <c r="H579" s="0" t="n">
        <v>0.9</v>
      </c>
      <c r="I579" s="0" t="n">
        <v>4.781</v>
      </c>
      <c r="J579" s="0" t="n">
        <v>0</v>
      </c>
      <c r="K579" s="0" t="n">
        <v>16.97</v>
      </c>
      <c r="L579" s="0" t="n">
        <v>12.85</v>
      </c>
      <c r="M579" s="0" t="n">
        <v>900</v>
      </c>
      <c r="N579" s="29" t="n">
        <f aca="false">DATE(B579,1,1)+C579-1</f>
        <v>37383</v>
      </c>
      <c r="O579" s="30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127.010416666667</v>
      </c>
    </row>
    <row r="580" customFormat="false" ht="12.75" hidden="false" customHeight="false" outlineLevel="0" collapsed="false">
      <c r="A580" s="0" t="n">
        <v>15</v>
      </c>
      <c r="B580" s="0" t="n">
        <v>2002</v>
      </c>
      <c r="C580" s="0" t="n">
        <v>127</v>
      </c>
      <c r="D580" s="0" t="n">
        <v>30</v>
      </c>
      <c r="E580" s="0" t="n">
        <v>15.64</v>
      </c>
      <c r="F580" s="0" t="n">
        <v>71.5</v>
      </c>
      <c r="G580" s="0" t="n">
        <v>0.367</v>
      </c>
      <c r="H580" s="0" t="n">
        <v>0.898</v>
      </c>
      <c r="I580" s="0" t="n">
        <v>3.281</v>
      </c>
      <c r="J580" s="0" t="n">
        <v>0</v>
      </c>
      <c r="K580" s="0" t="n">
        <v>16.78</v>
      </c>
      <c r="L580" s="0" t="n">
        <v>12.84</v>
      </c>
      <c r="M580" s="0" t="n">
        <v>900</v>
      </c>
      <c r="N580" s="29" t="n">
        <f aca="false">DATE(B580,1,1)+C580-1</f>
        <v>37383</v>
      </c>
      <c r="O580" s="30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127.020833333333</v>
      </c>
    </row>
    <row r="581" customFormat="false" ht="12.75" hidden="false" customHeight="false" outlineLevel="0" collapsed="false">
      <c r="A581" s="0" t="n">
        <v>15</v>
      </c>
      <c r="B581" s="0" t="n">
        <v>2002</v>
      </c>
      <c r="C581" s="0" t="n">
        <v>127</v>
      </c>
      <c r="D581" s="0" t="n">
        <v>45</v>
      </c>
      <c r="E581" s="0" t="n">
        <v>15.57</v>
      </c>
      <c r="F581" s="0" t="n">
        <v>72</v>
      </c>
      <c r="G581" s="0" t="n">
        <v>0.339</v>
      </c>
      <c r="H581" s="0" t="n">
        <v>0.994</v>
      </c>
      <c r="I581" s="0" t="n">
        <v>4.781</v>
      </c>
      <c r="J581" s="0" t="n">
        <v>0</v>
      </c>
      <c r="K581" s="0" t="n">
        <v>16.61</v>
      </c>
      <c r="L581" s="0" t="n">
        <v>12.84</v>
      </c>
      <c r="M581" s="0" t="n">
        <v>900</v>
      </c>
      <c r="N581" s="29" t="n">
        <f aca="false">DATE(B581,1,1)+C581-1</f>
        <v>37383</v>
      </c>
      <c r="O581" s="30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127.03125</v>
      </c>
    </row>
    <row r="582" customFormat="false" ht="12.75" hidden="false" customHeight="false" outlineLevel="0" collapsed="false">
      <c r="A582" s="0" t="n">
        <v>15</v>
      </c>
      <c r="B582" s="0" t="n">
        <v>2002</v>
      </c>
      <c r="C582" s="0" t="n">
        <v>127</v>
      </c>
      <c r="D582" s="0" t="n">
        <v>100</v>
      </c>
      <c r="E582" s="0" t="n">
        <v>15.47</v>
      </c>
      <c r="F582" s="0" t="n">
        <v>72.7</v>
      </c>
      <c r="G582" s="0" t="n">
        <v>0.354</v>
      </c>
      <c r="H582" s="0" t="n">
        <v>0.959</v>
      </c>
      <c r="I582" s="0" t="n">
        <v>3.281</v>
      </c>
      <c r="J582" s="0" t="n">
        <v>0</v>
      </c>
      <c r="K582" s="0" t="n">
        <v>16.46</v>
      </c>
      <c r="L582" s="0" t="n">
        <v>12.84</v>
      </c>
      <c r="M582" s="0" t="n">
        <v>900</v>
      </c>
      <c r="N582" s="29" t="n">
        <f aca="false">DATE(B582,1,1)+C582-1</f>
        <v>37383</v>
      </c>
      <c r="O582" s="30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127.041666666667</v>
      </c>
    </row>
    <row r="583" customFormat="false" ht="12.75" hidden="false" customHeight="false" outlineLevel="0" collapsed="false">
      <c r="A583" s="0" t="n">
        <v>15</v>
      </c>
      <c r="B583" s="0" t="n">
        <v>2002</v>
      </c>
      <c r="C583" s="0" t="n">
        <v>127</v>
      </c>
      <c r="D583" s="0" t="n">
        <v>115</v>
      </c>
      <c r="E583" s="0" t="n">
        <v>15.44</v>
      </c>
      <c r="F583" s="0" t="n">
        <v>73.5</v>
      </c>
      <c r="G583" s="0" t="n">
        <v>0.37</v>
      </c>
      <c r="H583" s="0" t="n">
        <v>0.416</v>
      </c>
      <c r="I583" s="0" t="n">
        <v>4.031</v>
      </c>
      <c r="J583" s="0" t="n">
        <v>0</v>
      </c>
      <c r="K583" s="0" t="n">
        <v>16.32</v>
      </c>
      <c r="L583" s="0" t="n">
        <v>12.83</v>
      </c>
      <c r="M583" s="0" t="n">
        <v>900</v>
      </c>
      <c r="N583" s="29" t="n">
        <f aca="false">DATE(B583,1,1)+C583-1</f>
        <v>37383</v>
      </c>
      <c r="O583" s="30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127.052083333333</v>
      </c>
    </row>
    <row r="584" customFormat="false" ht="12.75" hidden="false" customHeight="false" outlineLevel="0" collapsed="false">
      <c r="A584" s="0" t="n">
        <v>15</v>
      </c>
      <c r="B584" s="0" t="n">
        <v>2002</v>
      </c>
      <c r="C584" s="0" t="n">
        <v>127</v>
      </c>
      <c r="D584" s="0" t="n">
        <v>130</v>
      </c>
      <c r="E584" s="0" t="n">
        <v>15.27</v>
      </c>
      <c r="F584" s="0" t="n">
        <v>75.4</v>
      </c>
      <c r="G584" s="0" t="n">
        <v>0.378</v>
      </c>
      <c r="H584" s="0" t="n">
        <v>0.525</v>
      </c>
      <c r="I584" s="0" t="n">
        <v>4.031</v>
      </c>
      <c r="J584" s="0" t="n">
        <v>0</v>
      </c>
      <c r="K584" s="0" t="n">
        <v>16.17</v>
      </c>
      <c r="L584" s="0" t="n">
        <v>12.82</v>
      </c>
      <c r="M584" s="0" t="n">
        <v>900</v>
      </c>
      <c r="N584" s="29" t="n">
        <f aca="false">DATE(B584,1,1)+C584-1</f>
        <v>37383</v>
      </c>
      <c r="O584" s="30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127.0625</v>
      </c>
    </row>
    <row r="585" customFormat="false" ht="12.75" hidden="false" customHeight="false" outlineLevel="0" collapsed="false">
      <c r="A585" s="0" t="n">
        <v>15</v>
      </c>
      <c r="B585" s="0" t="n">
        <v>2002</v>
      </c>
      <c r="C585" s="0" t="n">
        <v>127</v>
      </c>
      <c r="D585" s="0" t="n">
        <v>145</v>
      </c>
      <c r="E585" s="0" t="n">
        <v>15.07</v>
      </c>
      <c r="F585" s="0" t="n">
        <v>77</v>
      </c>
      <c r="G585" s="0" t="n">
        <v>0.38</v>
      </c>
      <c r="H585" s="0" t="n">
        <v>0.361</v>
      </c>
      <c r="I585" s="0" t="n">
        <v>2.531</v>
      </c>
      <c r="J585" s="0" t="n">
        <v>0</v>
      </c>
      <c r="K585" s="0" t="n">
        <v>15.97</v>
      </c>
      <c r="L585" s="0" t="n">
        <v>12.81</v>
      </c>
      <c r="M585" s="0" t="n">
        <v>900</v>
      </c>
      <c r="N585" s="29" t="n">
        <f aca="false">DATE(B585,1,1)+C585-1</f>
        <v>37383</v>
      </c>
      <c r="O585" s="30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127.072916666667</v>
      </c>
    </row>
    <row r="586" customFormat="false" ht="12.75" hidden="false" customHeight="false" outlineLevel="0" collapsed="false">
      <c r="A586" s="0" t="n">
        <v>15</v>
      </c>
      <c r="B586" s="0" t="n">
        <v>2002</v>
      </c>
      <c r="C586" s="0" t="n">
        <v>127</v>
      </c>
      <c r="D586" s="0" t="n">
        <v>200</v>
      </c>
      <c r="E586" s="0" t="n">
        <v>15</v>
      </c>
      <c r="F586" s="0" t="n">
        <v>77.6</v>
      </c>
      <c r="G586" s="0" t="n">
        <v>0.365</v>
      </c>
      <c r="H586" s="0" t="n">
        <v>0.444</v>
      </c>
      <c r="I586" s="0" t="n">
        <v>1.781</v>
      </c>
      <c r="J586" s="0" t="n">
        <v>0</v>
      </c>
      <c r="K586" s="0" t="n">
        <v>15.76</v>
      </c>
      <c r="L586" s="0" t="n">
        <v>12.81</v>
      </c>
      <c r="M586" s="0" t="n">
        <v>900</v>
      </c>
      <c r="N586" s="29" t="n">
        <f aca="false">DATE(B586,1,1)+C586-1</f>
        <v>37383</v>
      </c>
      <c r="O586" s="30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127.083333333333</v>
      </c>
    </row>
    <row r="587" customFormat="false" ht="12.75" hidden="false" customHeight="false" outlineLevel="0" collapsed="false">
      <c r="A587" s="0" t="n">
        <v>15</v>
      </c>
      <c r="B587" s="0" t="n">
        <v>2002</v>
      </c>
      <c r="C587" s="0" t="n">
        <v>127</v>
      </c>
      <c r="D587" s="0" t="n">
        <v>215</v>
      </c>
      <c r="E587" s="0" t="n">
        <v>15.03</v>
      </c>
      <c r="F587" s="0" t="n">
        <v>77.3</v>
      </c>
      <c r="G587" s="0" t="n">
        <v>0.387</v>
      </c>
      <c r="H587" s="0" t="n">
        <v>0.501</v>
      </c>
      <c r="I587" s="0" t="n">
        <v>2.531</v>
      </c>
      <c r="J587" s="0" t="n">
        <v>0</v>
      </c>
      <c r="K587" s="0" t="n">
        <v>15.55</v>
      </c>
      <c r="L587" s="0" t="n">
        <v>12.81</v>
      </c>
      <c r="M587" s="0" t="n">
        <v>900</v>
      </c>
      <c r="N587" s="29" t="n">
        <f aca="false">DATE(B587,1,1)+C587-1</f>
        <v>37383</v>
      </c>
      <c r="O587" s="30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127.09375</v>
      </c>
    </row>
    <row r="588" customFormat="false" ht="12.75" hidden="false" customHeight="false" outlineLevel="0" collapsed="false">
      <c r="A588" s="0" t="n">
        <v>15</v>
      </c>
      <c r="B588" s="0" t="n">
        <v>2002</v>
      </c>
      <c r="C588" s="0" t="n">
        <v>127</v>
      </c>
      <c r="D588" s="0" t="n">
        <v>230</v>
      </c>
      <c r="E588" s="0" t="n">
        <v>15.04</v>
      </c>
      <c r="F588" s="0" t="n">
        <v>77.1</v>
      </c>
      <c r="G588" s="0" t="n">
        <v>0.385</v>
      </c>
      <c r="H588" s="0" t="n">
        <v>0.299</v>
      </c>
      <c r="I588" s="0" t="n">
        <v>2.531</v>
      </c>
      <c r="J588" s="0" t="n">
        <v>0</v>
      </c>
      <c r="K588" s="0" t="n">
        <v>15.39</v>
      </c>
      <c r="L588" s="0" t="n">
        <v>12.79</v>
      </c>
      <c r="M588" s="0" t="n">
        <v>900</v>
      </c>
      <c r="N588" s="29" t="n">
        <f aca="false">DATE(B588,1,1)+C588-1</f>
        <v>37383</v>
      </c>
      <c r="O588" s="30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127.104166666667</v>
      </c>
    </row>
    <row r="589" customFormat="false" ht="12.75" hidden="false" customHeight="false" outlineLevel="0" collapsed="false">
      <c r="A589" s="0" t="n">
        <v>15</v>
      </c>
      <c r="B589" s="0" t="n">
        <v>2002</v>
      </c>
      <c r="C589" s="0" t="n">
        <v>127</v>
      </c>
      <c r="D589" s="0" t="n">
        <v>245</v>
      </c>
      <c r="E589" s="0" t="n">
        <v>14.86</v>
      </c>
      <c r="F589" s="0" t="n">
        <v>77.6</v>
      </c>
      <c r="G589" s="0" t="n">
        <v>0.363</v>
      </c>
      <c r="H589" s="0" t="n">
        <v>0.361</v>
      </c>
      <c r="I589" s="0" t="n">
        <v>1.781</v>
      </c>
      <c r="J589" s="0" t="n">
        <v>0</v>
      </c>
      <c r="K589" s="0" t="n">
        <v>15.28</v>
      </c>
      <c r="L589" s="0" t="n">
        <v>12.79</v>
      </c>
      <c r="M589" s="0" t="n">
        <v>900</v>
      </c>
      <c r="N589" s="29" t="n">
        <f aca="false">DATE(B589,1,1)+C589-1</f>
        <v>37383</v>
      </c>
      <c r="O589" s="30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127.114583333333</v>
      </c>
    </row>
    <row r="590" customFormat="false" ht="12.75" hidden="false" customHeight="false" outlineLevel="0" collapsed="false">
      <c r="A590" s="0" t="n">
        <v>15</v>
      </c>
      <c r="B590" s="0" t="n">
        <v>2002</v>
      </c>
      <c r="C590" s="0" t="n">
        <v>127</v>
      </c>
      <c r="D590" s="0" t="n">
        <v>300</v>
      </c>
      <c r="E590" s="0" t="n">
        <v>14.73</v>
      </c>
      <c r="F590" s="0" t="n">
        <v>78.3</v>
      </c>
      <c r="G590" s="0" t="n">
        <v>0.361</v>
      </c>
      <c r="H590" s="0" t="n">
        <v>0.447</v>
      </c>
      <c r="I590" s="0" t="n">
        <v>1.781</v>
      </c>
      <c r="J590" s="0" t="n">
        <v>0</v>
      </c>
      <c r="K590" s="0" t="n">
        <v>15.21</v>
      </c>
      <c r="L590" s="0" t="n">
        <v>12.79</v>
      </c>
      <c r="M590" s="0" t="n">
        <v>900</v>
      </c>
      <c r="N590" s="29" t="n">
        <f aca="false">DATE(B590,1,1)+C590-1</f>
        <v>37383</v>
      </c>
      <c r="O590" s="30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127.125</v>
      </c>
    </row>
    <row r="591" customFormat="false" ht="12.75" hidden="false" customHeight="false" outlineLevel="0" collapsed="false">
      <c r="A591" s="0" t="n">
        <v>15</v>
      </c>
      <c r="B591" s="0" t="n">
        <v>2002</v>
      </c>
      <c r="C591" s="0" t="n">
        <v>127</v>
      </c>
      <c r="D591" s="0" t="n">
        <v>315</v>
      </c>
      <c r="E591" s="0" t="n">
        <v>14.77</v>
      </c>
      <c r="F591" s="0" t="n">
        <v>78</v>
      </c>
      <c r="G591" s="0" t="n">
        <v>0.353</v>
      </c>
      <c r="H591" s="0" t="n">
        <v>0.693</v>
      </c>
      <c r="I591" s="0" t="n">
        <v>3.281</v>
      </c>
      <c r="J591" s="0" t="n">
        <v>0</v>
      </c>
      <c r="K591" s="0" t="n">
        <v>15.15</v>
      </c>
      <c r="L591" s="0" t="n">
        <v>12.79</v>
      </c>
      <c r="M591" s="0" t="n">
        <v>900</v>
      </c>
      <c r="N591" s="29" t="n">
        <f aca="false">DATE(B591,1,1)+C591-1</f>
        <v>37383</v>
      </c>
      <c r="O591" s="30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127.135416666667</v>
      </c>
    </row>
    <row r="592" customFormat="false" ht="12.75" hidden="false" customHeight="false" outlineLevel="0" collapsed="false">
      <c r="A592" s="0" t="n">
        <v>15</v>
      </c>
      <c r="B592" s="0" t="n">
        <v>2002</v>
      </c>
      <c r="C592" s="0" t="n">
        <v>127</v>
      </c>
      <c r="D592" s="0" t="n">
        <v>330</v>
      </c>
      <c r="E592" s="0" t="n">
        <v>14.77</v>
      </c>
      <c r="F592" s="0" t="n">
        <v>78.3</v>
      </c>
      <c r="G592" s="0" t="n">
        <v>0.355</v>
      </c>
      <c r="H592" s="0" t="n">
        <v>0.706</v>
      </c>
      <c r="I592" s="0" t="n">
        <v>4.781</v>
      </c>
      <c r="J592" s="0" t="n">
        <v>0</v>
      </c>
      <c r="K592" s="0" t="n">
        <v>15.1</v>
      </c>
      <c r="L592" s="0" t="n">
        <v>12.79</v>
      </c>
      <c r="M592" s="0" t="n">
        <v>900</v>
      </c>
      <c r="N592" s="29" t="n">
        <f aca="false">DATE(B592,1,1)+C592-1</f>
        <v>37383</v>
      </c>
      <c r="O592" s="30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127.145833333333</v>
      </c>
    </row>
    <row r="593" customFormat="false" ht="12.75" hidden="false" customHeight="false" outlineLevel="0" collapsed="false">
      <c r="A593" s="0" t="n">
        <v>15</v>
      </c>
      <c r="B593" s="0" t="n">
        <v>2002</v>
      </c>
      <c r="C593" s="0" t="n">
        <v>127</v>
      </c>
      <c r="D593" s="0" t="n">
        <v>345</v>
      </c>
      <c r="E593" s="0" t="n">
        <v>14.8</v>
      </c>
      <c r="F593" s="0" t="n">
        <v>78.7</v>
      </c>
      <c r="G593" s="0" t="n">
        <v>0.359</v>
      </c>
      <c r="H593" s="0" t="n">
        <v>0.535</v>
      </c>
      <c r="I593" s="0" t="n">
        <v>2.531</v>
      </c>
      <c r="J593" s="0" t="n">
        <v>0</v>
      </c>
      <c r="K593" s="0" t="n">
        <v>15.08</v>
      </c>
      <c r="L593" s="0" t="n">
        <v>12.78</v>
      </c>
      <c r="M593" s="0" t="n">
        <v>900</v>
      </c>
      <c r="N593" s="29" t="n">
        <f aca="false">DATE(B593,1,1)+C593-1</f>
        <v>37383</v>
      </c>
      <c r="O593" s="30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127.15625</v>
      </c>
    </row>
    <row r="594" customFormat="false" ht="12.75" hidden="false" customHeight="false" outlineLevel="0" collapsed="false">
      <c r="A594" s="0" t="n">
        <v>15</v>
      </c>
      <c r="B594" s="0" t="n">
        <v>2002</v>
      </c>
      <c r="C594" s="0" t="n">
        <v>127</v>
      </c>
      <c r="D594" s="0" t="n">
        <v>400</v>
      </c>
      <c r="E594" s="0" t="n">
        <v>14.86</v>
      </c>
      <c r="F594" s="0" t="n">
        <v>78.9</v>
      </c>
      <c r="G594" s="0" t="n">
        <v>0.378</v>
      </c>
      <c r="H594" s="0" t="n">
        <v>0.245</v>
      </c>
      <c r="I594" s="0" t="n">
        <v>1.781</v>
      </c>
      <c r="J594" s="0" t="n">
        <v>0</v>
      </c>
      <c r="K594" s="0" t="n">
        <v>15.05</v>
      </c>
      <c r="L594" s="0" t="n">
        <v>12.78</v>
      </c>
      <c r="M594" s="0" t="n">
        <v>900</v>
      </c>
      <c r="N594" s="29" t="n">
        <f aca="false">DATE(B594,1,1)+C594-1</f>
        <v>37383</v>
      </c>
      <c r="O594" s="30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127.166666666667</v>
      </c>
    </row>
    <row r="595" customFormat="false" ht="12.75" hidden="false" customHeight="false" outlineLevel="0" collapsed="false">
      <c r="A595" s="0" t="n">
        <v>15</v>
      </c>
      <c r="B595" s="0" t="n">
        <v>2002</v>
      </c>
      <c r="C595" s="0" t="n">
        <v>127</v>
      </c>
      <c r="D595" s="0" t="n">
        <v>415</v>
      </c>
      <c r="E595" s="0" t="n">
        <v>14.85</v>
      </c>
      <c r="F595" s="0" t="n">
        <v>79.6</v>
      </c>
      <c r="G595" s="0" t="n">
        <v>0.382</v>
      </c>
      <c r="H595" s="0" t="n">
        <v>0.142</v>
      </c>
      <c r="I595" s="0" t="n">
        <v>1.781</v>
      </c>
      <c r="J595" s="0" t="n">
        <v>0</v>
      </c>
      <c r="K595" s="0" t="n">
        <v>15.02</v>
      </c>
      <c r="L595" s="0" t="n">
        <v>12.77</v>
      </c>
      <c r="M595" s="0" t="n">
        <v>900</v>
      </c>
      <c r="N595" s="29" t="n">
        <f aca="false">DATE(B595,1,1)+C595-1</f>
        <v>37383</v>
      </c>
      <c r="O595" s="30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127.177083333333</v>
      </c>
    </row>
    <row r="596" customFormat="false" ht="12.75" hidden="false" customHeight="false" outlineLevel="0" collapsed="false">
      <c r="A596" s="0" t="n">
        <v>15</v>
      </c>
      <c r="B596" s="0" t="n">
        <v>2002</v>
      </c>
      <c r="C596" s="0" t="n">
        <v>127</v>
      </c>
      <c r="D596" s="0" t="n">
        <v>430</v>
      </c>
      <c r="E596" s="0" t="n">
        <v>14.82</v>
      </c>
      <c r="F596" s="0" t="n">
        <v>80.2</v>
      </c>
      <c r="G596" s="0" t="n">
        <v>0.367</v>
      </c>
      <c r="H596" s="0" t="n">
        <v>0.108</v>
      </c>
      <c r="I596" s="0" t="n">
        <v>1.031</v>
      </c>
      <c r="J596" s="0" t="n">
        <v>0</v>
      </c>
      <c r="K596" s="0" t="n">
        <v>15</v>
      </c>
      <c r="L596" s="0" t="n">
        <v>12.77</v>
      </c>
      <c r="M596" s="0" t="n">
        <v>900</v>
      </c>
      <c r="N596" s="29" t="n">
        <f aca="false">DATE(B596,1,1)+C596-1</f>
        <v>37383</v>
      </c>
      <c r="O596" s="30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127.1875</v>
      </c>
    </row>
    <row r="597" customFormat="false" ht="12.75" hidden="false" customHeight="false" outlineLevel="0" collapsed="false">
      <c r="A597" s="0" t="n">
        <v>15</v>
      </c>
      <c r="B597" s="0" t="n">
        <v>2002</v>
      </c>
      <c r="C597" s="0" t="n">
        <v>127</v>
      </c>
      <c r="D597" s="0" t="n">
        <v>445</v>
      </c>
      <c r="E597" s="0" t="n">
        <v>14.82</v>
      </c>
      <c r="F597" s="0" t="n">
        <v>80.7</v>
      </c>
      <c r="G597" s="0" t="n">
        <v>0.369</v>
      </c>
      <c r="H597" s="0" t="n">
        <v>0.449</v>
      </c>
      <c r="I597" s="0" t="n">
        <v>1.781</v>
      </c>
      <c r="J597" s="0" t="n">
        <v>0</v>
      </c>
      <c r="K597" s="0" t="n">
        <v>14.99</v>
      </c>
      <c r="L597" s="0" t="n">
        <v>12.77</v>
      </c>
      <c r="M597" s="0" t="n">
        <v>900</v>
      </c>
      <c r="N597" s="29" t="n">
        <f aca="false">DATE(B597,1,1)+C597-1</f>
        <v>37383</v>
      </c>
      <c r="O597" s="30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127.197916666667</v>
      </c>
    </row>
    <row r="598" customFormat="false" ht="12.75" hidden="false" customHeight="false" outlineLevel="0" collapsed="false">
      <c r="A598" s="0" t="n">
        <v>15</v>
      </c>
      <c r="B598" s="0" t="n">
        <v>2002</v>
      </c>
      <c r="C598" s="0" t="n">
        <v>127</v>
      </c>
      <c r="D598" s="0" t="n">
        <v>500</v>
      </c>
      <c r="E598" s="0" t="n">
        <v>14.65</v>
      </c>
      <c r="F598" s="0" t="n">
        <v>81.4</v>
      </c>
      <c r="G598" s="0" t="n">
        <v>0.367</v>
      </c>
      <c r="H598" s="0" t="n">
        <v>0.573</v>
      </c>
      <c r="I598" s="0" t="n">
        <v>2.531</v>
      </c>
      <c r="J598" s="0" t="n">
        <v>0</v>
      </c>
      <c r="K598" s="0" t="n">
        <v>14.97</v>
      </c>
      <c r="L598" s="0" t="n">
        <v>12.77</v>
      </c>
      <c r="M598" s="0" t="n">
        <v>900</v>
      </c>
      <c r="N598" s="29" t="n">
        <f aca="false">DATE(B598,1,1)+C598-1</f>
        <v>37383</v>
      </c>
      <c r="O598" s="30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127.208333333333</v>
      </c>
    </row>
    <row r="599" customFormat="false" ht="12.75" hidden="false" customHeight="false" outlineLevel="0" collapsed="false">
      <c r="A599" s="0" t="n">
        <v>15</v>
      </c>
      <c r="B599" s="0" t="n">
        <v>2002</v>
      </c>
      <c r="C599" s="0" t="n">
        <v>127</v>
      </c>
      <c r="D599" s="0" t="n">
        <v>515</v>
      </c>
      <c r="E599" s="0" t="n">
        <v>14.54</v>
      </c>
      <c r="F599" s="0" t="n">
        <v>82.4</v>
      </c>
      <c r="G599" s="0" t="n">
        <v>0.371</v>
      </c>
      <c r="H599" s="0" t="n">
        <v>0.08</v>
      </c>
      <c r="I599" s="0" t="n">
        <v>1.781</v>
      </c>
      <c r="J599" s="0" t="n">
        <v>0</v>
      </c>
      <c r="K599" s="0" t="n">
        <v>14.97</v>
      </c>
      <c r="L599" s="0" t="n">
        <v>12.77</v>
      </c>
      <c r="M599" s="0" t="n">
        <v>900</v>
      </c>
      <c r="N599" s="29" t="n">
        <f aca="false">DATE(B599,1,1)+C599-1</f>
        <v>37383</v>
      </c>
      <c r="O599" s="30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127.21875</v>
      </c>
    </row>
    <row r="600" customFormat="false" ht="12.75" hidden="false" customHeight="false" outlineLevel="0" collapsed="false">
      <c r="A600" s="0" t="n">
        <v>15</v>
      </c>
      <c r="B600" s="0" t="n">
        <v>2002</v>
      </c>
      <c r="C600" s="0" t="n">
        <v>127</v>
      </c>
      <c r="D600" s="0" t="n">
        <v>530</v>
      </c>
      <c r="E600" s="0" t="n">
        <v>14.61</v>
      </c>
      <c r="F600" s="0" t="n">
        <v>82.5</v>
      </c>
      <c r="G600" s="0" t="n">
        <v>0.404</v>
      </c>
      <c r="H600" s="0" t="n">
        <v>0.097</v>
      </c>
      <c r="I600" s="0" t="n">
        <v>1.031</v>
      </c>
      <c r="J600" s="0" t="n">
        <v>0</v>
      </c>
      <c r="K600" s="0" t="n">
        <v>14.94</v>
      </c>
      <c r="L600" s="0" t="n">
        <v>12.76</v>
      </c>
      <c r="M600" s="0" t="n">
        <v>900</v>
      </c>
      <c r="N600" s="29" t="n">
        <f aca="false">DATE(B600,1,1)+C600-1</f>
        <v>37383</v>
      </c>
      <c r="O600" s="30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127.229166666667</v>
      </c>
    </row>
    <row r="601" customFormat="false" ht="12.75" hidden="false" customHeight="false" outlineLevel="0" collapsed="false">
      <c r="A601" s="0" t="n">
        <v>15</v>
      </c>
      <c r="B601" s="0" t="n">
        <v>2002</v>
      </c>
      <c r="C601" s="0" t="n">
        <v>127</v>
      </c>
      <c r="D601" s="0" t="n">
        <v>545</v>
      </c>
      <c r="E601" s="0" t="n">
        <v>14.64</v>
      </c>
      <c r="F601" s="0" t="n">
        <v>83.1</v>
      </c>
      <c r="G601" s="0" t="n">
        <v>1.033</v>
      </c>
      <c r="H601" s="0" t="n">
        <v>0.23</v>
      </c>
      <c r="I601" s="0" t="n">
        <v>1.781</v>
      </c>
      <c r="J601" s="0" t="n">
        <v>0</v>
      </c>
      <c r="K601" s="0" t="n">
        <v>14.92</v>
      </c>
      <c r="L601" s="0" t="n">
        <v>12.76</v>
      </c>
      <c r="M601" s="0" t="n">
        <v>900</v>
      </c>
      <c r="N601" s="29" t="n">
        <f aca="false">DATE(B601,1,1)+C601-1</f>
        <v>37383</v>
      </c>
      <c r="O601" s="30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127.239583333333</v>
      </c>
    </row>
    <row r="602" customFormat="false" ht="12.75" hidden="false" customHeight="false" outlineLevel="0" collapsed="false">
      <c r="A602" s="0" t="n">
        <v>15</v>
      </c>
      <c r="B602" s="0" t="n">
        <v>2002</v>
      </c>
      <c r="C602" s="0" t="n">
        <v>127</v>
      </c>
      <c r="D602" s="0" t="n">
        <v>600</v>
      </c>
      <c r="E602" s="0" t="n">
        <v>14.68</v>
      </c>
      <c r="F602" s="0" t="n">
        <v>83.3</v>
      </c>
      <c r="G602" s="0" t="n">
        <v>6.571</v>
      </c>
      <c r="H602" s="0" t="n">
        <v>0.227</v>
      </c>
      <c r="I602" s="0" t="n">
        <v>1.781</v>
      </c>
      <c r="J602" s="0" t="n">
        <v>0</v>
      </c>
      <c r="K602" s="0" t="n">
        <v>14.89</v>
      </c>
      <c r="L602" s="0" t="n">
        <v>12.76</v>
      </c>
      <c r="M602" s="0" t="n">
        <v>900</v>
      </c>
      <c r="N602" s="29" t="n">
        <f aca="false">DATE(B602,1,1)+C602-1</f>
        <v>37383</v>
      </c>
      <c r="O602" s="30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127.25</v>
      </c>
    </row>
    <row r="603" customFormat="false" ht="12.75" hidden="false" customHeight="false" outlineLevel="0" collapsed="false">
      <c r="A603" s="0" t="n">
        <v>15</v>
      </c>
      <c r="B603" s="0" t="n">
        <v>2002</v>
      </c>
      <c r="C603" s="0" t="n">
        <v>127</v>
      </c>
      <c r="D603" s="0" t="n">
        <v>615</v>
      </c>
      <c r="E603" s="0" t="n">
        <v>14.6</v>
      </c>
      <c r="F603" s="0" t="n">
        <v>84</v>
      </c>
      <c r="G603" s="0" t="n">
        <v>15.55</v>
      </c>
      <c r="H603" s="0" t="n">
        <v>0.313</v>
      </c>
      <c r="I603" s="0" t="n">
        <v>1.781</v>
      </c>
      <c r="J603" s="0" t="n">
        <v>0</v>
      </c>
      <c r="K603" s="0" t="n">
        <v>14.82</v>
      </c>
      <c r="L603" s="0" t="n">
        <v>12.75</v>
      </c>
      <c r="M603" s="0" t="n">
        <v>900</v>
      </c>
      <c r="N603" s="29" t="n">
        <f aca="false">DATE(B603,1,1)+C603-1</f>
        <v>37383</v>
      </c>
      <c r="O603" s="30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127.260416666667</v>
      </c>
    </row>
    <row r="604" customFormat="false" ht="12.75" hidden="false" customHeight="false" outlineLevel="0" collapsed="false">
      <c r="A604" s="0" t="n">
        <v>15</v>
      </c>
      <c r="B604" s="0" t="n">
        <v>2002</v>
      </c>
      <c r="C604" s="0" t="n">
        <v>127</v>
      </c>
      <c r="D604" s="0" t="n">
        <v>630</v>
      </c>
      <c r="E604" s="0" t="n">
        <v>14.73</v>
      </c>
      <c r="F604" s="0" t="n">
        <v>83.8</v>
      </c>
      <c r="G604" s="0" t="n">
        <v>18.94</v>
      </c>
      <c r="H604" s="0" t="n">
        <v>0.074</v>
      </c>
      <c r="I604" s="0" t="n">
        <v>1.031</v>
      </c>
      <c r="J604" s="0" t="n">
        <v>0</v>
      </c>
      <c r="K604" s="0" t="n">
        <v>14.73</v>
      </c>
      <c r="L604" s="0" t="n">
        <v>12.75</v>
      </c>
      <c r="M604" s="0" t="n">
        <v>900</v>
      </c>
      <c r="N604" s="29" t="n">
        <f aca="false">DATE(B604,1,1)+C604-1</f>
        <v>37383</v>
      </c>
      <c r="O604" s="30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127.270833333333</v>
      </c>
    </row>
    <row r="605" customFormat="false" ht="12.75" hidden="false" customHeight="false" outlineLevel="0" collapsed="false">
      <c r="A605" s="0" t="n">
        <v>15</v>
      </c>
      <c r="B605" s="0" t="n">
        <v>2002</v>
      </c>
      <c r="C605" s="0" t="n">
        <v>127</v>
      </c>
      <c r="D605" s="0" t="n">
        <v>645</v>
      </c>
      <c r="E605" s="0" t="n">
        <v>14.77</v>
      </c>
      <c r="F605" s="0" t="n">
        <v>84.1</v>
      </c>
      <c r="G605" s="0" t="n">
        <v>25.21</v>
      </c>
      <c r="H605" s="0" t="n">
        <v>0.08</v>
      </c>
      <c r="I605" s="0" t="n">
        <v>1.031</v>
      </c>
      <c r="J605" s="0" t="n">
        <v>0</v>
      </c>
      <c r="K605" s="0" t="n">
        <v>14.71</v>
      </c>
      <c r="L605" s="0" t="n">
        <v>12.75</v>
      </c>
      <c r="M605" s="0" t="n">
        <v>900</v>
      </c>
      <c r="N605" s="29" t="n">
        <f aca="false">DATE(B605,1,1)+C605-1</f>
        <v>37383</v>
      </c>
      <c r="O605" s="30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127.28125</v>
      </c>
    </row>
    <row r="606" customFormat="false" ht="12.75" hidden="false" customHeight="false" outlineLevel="0" collapsed="false">
      <c r="A606" s="0" t="n">
        <v>15</v>
      </c>
      <c r="B606" s="0" t="n">
        <v>2002</v>
      </c>
      <c r="C606" s="0" t="n">
        <v>127</v>
      </c>
      <c r="D606" s="0" t="n">
        <v>700</v>
      </c>
      <c r="E606" s="0" t="n">
        <v>14.83</v>
      </c>
      <c r="F606" s="0" t="n">
        <v>84.4</v>
      </c>
      <c r="G606" s="0" t="n">
        <v>46.76</v>
      </c>
      <c r="H606" s="0" t="n">
        <v>0.233</v>
      </c>
      <c r="I606" s="0" t="n">
        <v>2.531</v>
      </c>
      <c r="J606" s="0" t="n">
        <v>0</v>
      </c>
      <c r="K606" s="0" t="n">
        <v>14.75</v>
      </c>
      <c r="L606" s="0" t="n">
        <v>12.75</v>
      </c>
      <c r="M606" s="0" t="n">
        <v>900</v>
      </c>
      <c r="N606" s="29" t="n">
        <f aca="false">DATE(B606,1,1)+C606-1</f>
        <v>37383</v>
      </c>
      <c r="O606" s="30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127.291666666667</v>
      </c>
    </row>
    <row r="607" customFormat="false" ht="12.75" hidden="false" customHeight="false" outlineLevel="0" collapsed="false">
      <c r="A607" s="0" t="n">
        <v>15</v>
      </c>
      <c r="B607" s="0" t="n">
        <v>2002</v>
      </c>
      <c r="C607" s="0" t="n">
        <v>127</v>
      </c>
      <c r="D607" s="0" t="n">
        <v>715</v>
      </c>
      <c r="E607" s="0" t="n">
        <v>14.86</v>
      </c>
      <c r="F607" s="0" t="n">
        <v>85.1</v>
      </c>
      <c r="G607" s="0" t="n">
        <v>127.3</v>
      </c>
      <c r="H607" s="0" t="n">
        <v>0.267</v>
      </c>
      <c r="I607" s="0" t="n">
        <v>1.781</v>
      </c>
      <c r="J607" s="0" t="n">
        <v>0</v>
      </c>
      <c r="K607" s="0" t="n">
        <v>14.82</v>
      </c>
      <c r="L607" s="0" t="n">
        <v>12.75</v>
      </c>
      <c r="M607" s="0" t="n">
        <v>900</v>
      </c>
      <c r="N607" s="29" t="n">
        <f aca="false">DATE(B607,1,1)+C607-1</f>
        <v>37383</v>
      </c>
      <c r="O607" s="30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127.302083333333</v>
      </c>
    </row>
    <row r="608" customFormat="false" ht="12.75" hidden="false" customHeight="false" outlineLevel="0" collapsed="false">
      <c r="A608" s="0" t="n">
        <v>15</v>
      </c>
      <c r="B608" s="0" t="n">
        <v>2002</v>
      </c>
      <c r="C608" s="0" t="n">
        <v>127</v>
      </c>
      <c r="D608" s="0" t="n">
        <v>730</v>
      </c>
      <c r="E608" s="0" t="n">
        <v>15.3</v>
      </c>
      <c r="F608" s="0" t="n">
        <v>83.8</v>
      </c>
      <c r="G608" s="0" t="n">
        <v>174.3</v>
      </c>
      <c r="H608" s="0" t="n">
        <v>0.261</v>
      </c>
      <c r="I608" s="0" t="n">
        <v>1.781</v>
      </c>
      <c r="J608" s="0" t="n">
        <v>0</v>
      </c>
      <c r="K608" s="0" t="n">
        <v>14.93</v>
      </c>
      <c r="L608" s="0" t="n">
        <v>12.86</v>
      </c>
      <c r="M608" s="0" t="n">
        <v>900</v>
      </c>
      <c r="N608" s="29" t="n">
        <f aca="false">DATE(B608,1,1)+C608-1</f>
        <v>37383</v>
      </c>
      <c r="O608" s="30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127.3125</v>
      </c>
    </row>
    <row r="609" customFormat="false" ht="12.75" hidden="false" customHeight="false" outlineLevel="0" collapsed="false">
      <c r="A609" s="0" t="n">
        <v>15</v>
      </c>
      <c r="B609" s="0" t="n">
        <v>2002</v>
      </c>
      <c r="C609" s="0" t="n">
        <v>127</v>
      </c>
      <c r="D609" s="0" t="n">
        <v>745</v>
      </c>
      <c r="E609" s="0" t="n">
        <v>16.17</v>
      </c>
      <c r="F609" s="0" t="n">
        <v>80.6</v>
      </c>
      <c r="G609" s="0" t="n">
        <v>272</v>
      </c>
      <c r="H609" s="0" t="n">
        <v>0.348</v>
      </c>
      <c r="I609" s="0" t="n">
        <v>2.531</v>
      </c>
      <c r="J609" s="0" t="n">
        <v>0</v>
      </c>
      <c r="K609" s="0" t="n">
        <v>15.13</v>
      </c>
      <c r="L609" s="0" t="n">
        <v>13.3</v>
      </c>
      <c r="M609" s="0" t="n">
        <v>900</v>
      </c>
      <c r="N609" s="29" t="n">
        <f aca="false">DATE(B609,1,1)+C609-1</f>
        <v>37383</v>
      </c>
      <c r="O609" s="30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127.322916666667</v>
      </c>
    </row>
    <row r="610" customFormat="false" ht="12.75" hidden="false" customHeight="false" outlineLevel="0" collapsed="false">
      <c r="A610" s="0" t="n">
        <v>15</v>
      </c>
      <c r="B610" s="0" t="n">
        <v>2002</v>
      </c>
      <c r="C610" s="0" t="n">
        <v>127</v>
      </c>
      <c r="D610" s="0" t="n">
        <v>800</v>
      </c>
      <c r="E610" s="0" t="n">
        <v>17.29</v>
      </c>
      <c r="F610" s="0" t="n">
        <v>77</v>
      </c>
      <c r="G610" s="0" t="n">
        <v>229</v>
      </c>
      <c r="H610" s="0" t="n">
        <v>0.421</v>
      </c>
      <c r="I610" s="0" t="n">
        <v>2.531</v>
      </c>
      <c r="J610" s="0" t="n">
        <v>0</v>
      </c>
      <c r="K610" s="0" t="n">
        <v>15.65</v>
      </c>
      <c r="L610" s="0" t="n">
        <v>13.52</v>
      </c>
      <c r="M610" s="0" t="n">
        <v>900</v>
      </c>
      <c r="N610" s="29" t="n">
        <f aca="false">DATE(B610,1,1)+C610-1</f>
        <v>37383</v>
      </c>
      <c r="O610" s="30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127.333333333333</v>
      </c>
    </row>
    <row r="611" customFormat="false" ht="12.75" hidden="false" customHeight="false" outlineLevel="0" collapsed="false">
      <c r="A611" s="0" t="n">
        <v>15</v>
      </c>
      <c r="B611" s="0" t="n">
        <v>2002</v>
      </c>
      <c r="C611" s="0" t="n">
        <v>127</v>
      </c>
      <c r="D611" s="0" t="n">
        <v>815</v>
      </c>
      <c r="E611" s="0" t="n">
        <v>17.73</v>
      </c>
      <c r="F611" s="0" t="n">
        <v>75.7</v>
      </c>
      <c r="G611" s="0" t="n">
        <v>243.1</v>
      </c>
      <c r="H611" s="0" t="n">
        <v>0.422</v>
      </c>
      <c r="I611" s="0" t="n">
        <v>2.531</v>
      </c>
      <c r="J611" s="0" t="n">
        <v>0</v>
      </c>
      <c r="K611" s="0" t="n">
        <v>16.5</v>
      </c>
      <c r="L611" s="0" t="n">
        <v>13.49</v>
      </c>
      <c r="M611" s="0" t="n">
        <v>900</v>
      </c>
      <c r="N611" s="29" t="n">
        <f aca="false">DATE(B611,1,1)+C611-1</f>
        <v>37383</v>
      </c>
      <c r="O611" s="30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127.34375</v>
      </c>
    </row>
    <row r="612" customFormat="false" ht="12.75" hidden="false" customHeight="false" outlineLevel="0" collapsed="false">
      <c r="A612" s="0" t="n">
        <v>15</v>
      </c>
      <c r="B612" s="0" t="n">
        <v>2002</v>
      </c>
      <c r="C612" s="0" t="n">
        <v>127</v>
      </c>
      <c r="D612" s="0" t="n">
        <v>830</v>
      </c>
      <c r="E612" s="0" t="n">
        <v>18.03</v>
      </c>
      <c r="F612" s="0" t="n">
        <v>74.8</v>
      </c>
      <c r="G612" s="0" t="n">
        <v>291.7</v>
      </c>
      <c r="H612" s="0" t="n">
        <v>0.727</v>
      </c>
      <c r="I612" s="0" t="n">
        <v>4.031</v>
      </c>
      <c r="J612" s="0" t="n">
        <v>0</v>
      </c>
      <c r="K612" s="0" t="n">
        <v>17.46</v>
      </c>
      <c r="L612" s="0" t="n">
        <v>13.47</v>
      </c>
      <c r="M612" s="0" t="n">
        <v>900</v>
      </c>
      <c r="N612" s="29" t="n">
        <f aca="false">DATE(B612,1,1)+C612-1</f>
        <v>37383</v>
      </c>
      <c r="O612" s="30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127.354166666667</v>
      </c>
    </row>
    <row r="613" customFormat="false" ht="12.75" hidden="false" customHeight="false" outlineLevel="0" collapsed="false">
      <c r="A613" s="0" t="n">
        <v>15</v>
      </c>
      <c r="B613" s="0" t="n">
        <v>2002</v>
      </c>
      <c r="C613" s="0" t="n">
        <v>127</v>
      </c>
      <c r="D613" s="0" t="n">
        <v>845</v>
      </c>
      <c r="E613" s="0" t="n">
        <v>18.11</v>
      </c>
      <c r="F613" s="0" t="n">
        <v>75.3</v>
      </c>
      <c r="G613" s="0" t="n">
        <v>491.8</v>
      </c>
      <c r="H613" s="0" t="n">
        <v>0.774</v>
      </c>
      <c r="I613" s="0" t="n">
        <v>3.281</v>
      </c>
      <c r="J613" s="0" t="n">
        <v>0</v>
      </c>
      <c r="K613" s="0" t="n">
        <v>18.43</v>
      </c>
      <c r="L613" s="0" t="n">
        <v>13.45</v>
      </c>
      <c r="M613" s="0" t="n">
        <v>900</v>
      </c>
      <c r="N613" s="29" t="n">
        <f aca="false">DATE(B613,1,1)+C613-1</f>
        <v>37383</v>
      </c>
      <c r="O613" s="30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127.364583333333</v>
      </c>
    </row>
    <row r="614" customFormat="false" ht="12.75" hidden="false" customHeight="false" outlineLevel="0" collapsed="false">
      <c r="A614" s="0" t="n">
        <v>15</v>
      </c>
      <c r="B614" s="0" t="n">
        <v>2002</v>
      </c>
      <c r="C614" s="0" t="n">
        <v>127</v>
      </c>
      <c r="D614" s="0" t="n">
        <v>900</v>
      </c>
      <c r="E614" s="0" t="n">
        <v>18.77</v>
      </c>
      <c r="F614" s="0" t="n">
        <v>73.6</v>
      </c>
      <c r="G614" s="0" t="n">
        <v>802</v>
      </c>
      <c r="H614" s="0" t="n">
        <v>0.862</v>
      </c>
      <c r="I614" s="0" t="n">
        <v>4.031</v>
      </c>
      <c r="J614" s="0" t="n">
        <v>0</v>
      </c>
      <c r="K614" s="0" t="n">
        <v>19.34</v>
      </c>
      <c r="L614" s="0" t="n">
        <v>13.43</v>
      </c>
      <c r="M614" s="0" t="n">
        <v>900</v>
      </c>
      <c r="N614" s="29" t="n">
        <f aca="false">DATE(B614,1,1)+C614-1</f>
        <v>37383</v>
      </c>
      <c r="O614" s="30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127.375</v>
      </c>
    </row>
    <row r="615" customFormat="false" ht="12.75" hidden="false" customHeight="false" outlineLevel="0" collapsed="false">
      <c r="A615" s="0" t="n">
        <v>15</v>
      </c>
      <c r="B615" s="0" t="n">
        <v>2002</v>
      </c>
      <c r="C615" s="0" t="n">
        <v>127</v>
      </c>
      <c r="D615" s="0" t="n">
        <v>915</v>
      </c>
      <c r="E615" s="0" t="n">
        <v>19.09</v>
      </c>
      <c r="F615" s="0" t="n">
        <v>72.6</v>
      </c>
      <c r="G615" s="0" t="n">
        <v>973</v>
      </c>
      <c r="H615" s="0" t="n">
        <v>1.769</v>
      </c>
      <c r="I615" s="0" t="n">
        <v>5.531</v>
      </c>
      <c r="J615" s="0" t="n">
        <v>0</v>
      </c>
      <c r="K615" s="0" t="n">
        <v>20.24</v>
      </c>
      <c r="L615" s="0" t="n">
        <v>13.4</v>
      </c>
      <c r="M615" s="0" t="n">
        <v>900</v>
      </c>
      <c r="N615" s="29" t="n">
        <f aca="false">DATE(B615,1,1)+C615-1</f>
        <v>37383</v>
      </c>
      <c r="O615" s="30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127.385416666667</v>
      </c>
    </row>
    <row r="616" customFormat="false" ht="12.75" hidden="false" customHeight="false" outlineLevel="0" collapsed="false">
      <c r="A616" s="0" t="n">
        <v>15</v>
      </c>
      <c r="B616" s="0" t="n">
        <v>2002</v>
      </c>
      <c r="C616" s="0" t="n">
        <v>127</v>
      </c>
      <c r="D616" s="0" t="n">
        <v>930</v>
      </c>
      <c r="E616" s="0" t="n">
        <v>19.16</v>
      </c>
      <c r="F616" s="0" t="n">
        <v>72.6</v>
      </c>
      <c r="G616" s="0" t="n">
        <v>1001</v>
      </c>
      <c r="H616" s="0" t="n">
        <v>1.366</v>
      </c>
      <c r="I616" s="0" t="n">
        <v>4.781</v>
      </c>
      <c r="J616" s="0" t="n">
        <v>0</v>
      </c>
      <c r="K616" s="0" t="n">
        <v>21.1</v>
      </c>
      <c r="L616" s="0" t="n">
        <v>13.39</v>
      </c>
      <c r="M616" s="0" t="n">
        <v>900</v>
      </c>
      <c r="N616" s="29" t="n">
        <f aca="false">DATE(B616,1,1)+C616-1</f>
        <v>37383</v>
      </c>
      <c r="O616" s="30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127.395833333333</v>
      </c>
    </row>
    <row r="617" customFormat="false" ht="12.75" hidden="false" customHeight="false" outlineLevel="0" collapsed="false">
      <c r="A617" s="0" t="n">
        <v>15</v>
      </c>
      <c r="B617" s="0" t="n">
        <v>2002</v>
      </c>
      <c r="C617" s="0" t="n">
        <v>127</v>
      </c>
      <c r="D617" s="0" t="n">
        <v>945</v>
      </c>
      <c r="E617" s="0" t="n">
        <v>19.81</v>
      </c>
      <c r="F617" s="0" t="n">
        <v>70.8</v>
      </c>
      <c r="G617" s="0" t="n">
        <v>1117</v>
      </c>
      <c r="H617" s="0" t="n">
        <v>1.067</v>
      </c>
      <c r="I617" s="0" t="n">
        <v>4.031</v>
      </c>
      <c r="J617" s="0" t="n">
        <v>0</v>
      </c>
      <c r="K617" s="0" t="n">
        <v>21.88</v>
      </c>
      <c r="L617" s="0" t="n">
        <v>13.37</v>
      </c>
      <c r="M617" s="0" t="n">
        <v>900</v>
      </c>
      <c r="N617" s="29" t="n">
        <f aca="false">DATE(B617,1,1)+C617-1</f>
        <v>37383</v>
      </c>
      <c r="O617" s="30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127.40625</v>
      </c>
    </row>
    <row r="618" customFormat="false" ht="12.75" hidden="false" customHeight="false" outlineLevel="0" collapsed="false">
      <c r="A618" s="0" t="n">
        <v>15</v>
      </c>
      <c r="B618" s="0" t="n">
        <v>2002</v>
      </c>
      <c r="C618" s="0" t="n">
        <v>127</v>
      </c>
      <c r="D618" s="0" t="n">
        <v>1000</v>
      </c>
      <c r="E618" s="0" t="n">
        <v>20.5</v>
      </c>
      <c r="F618" s="0" t="n">
        <v>68.95</v>
      </c>
      <c r="G618" s="0" t="n">
        <v>1171</v>
      </c>
      <c r="H618" s="0" t="n">
        <v>1.351</v>
      </c>
      <c r="I618" s="0" t="n">
        <v>4.031</v>
      </c>
      <c r="J618" s="0" t="n">
        <v>0</v>
      </c>
      <c r="K618" s="0" t="n">
        <v>22.69</v>
      </c>
      <c r="L618" s="0" t="n">
        <v>13.35</v>
      </c>
      <c r="M618" s="0" t="n">
        <v>900</v>
      </c>
      <c r="N618" s="29" t="n">
        <f aca="false">DATE(B618,1,1)+C618-1</f>
        <v>37383</v>
      </c>
      <c r="O618" s="30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127.416666666667</v>
      </c>
    </row>
    <row r="619" customFormat="false" ht="12.75" hidden="false" customHeight="false" outlineLevel="0" collapsed="false">
      <c r="A619" s="0" t="n">
        <v>15</v>
      </c>
      <c r="B619" s="0" t="n">
        <v>2002</v>
      </c>
      <c r="C619" s="0" t="n">
        <v>127</v>
      </c>
      <c r="D619" s="0" t="n">
        <v>1015</v>
      </c>
      <c r="E619" s="0" t="n">
        <v>20.58</v>
      </c>
      <c r="F619" s="0" t="n">
        <v>68.76</v>
      </c>
      <c r="G619" s="0" t="n">
        <v>1170</v>
      </c>
      <c r="H619" s="0" t="n">
        <v>1.726</v>
      </c>
      <c r="I619" s="0" t="n">
        <v>4.781</v>
      </c>
      <c r="J619" s="0" t="n">
        <v>0</v>
      </c>
      <c r="K619" s="0" t="n">
        <v>23.5</v>
      </c>
      <c r="L619" s="0" t="n">
        <v>13.34</v>
      </c>
      <c r="M619" s="0" t="n">
        <v>900</v>
      </c>
      <c r="N619" s="29" t="n">
        <f aca="false">DATE(B619,1,1)+C619-1</f>
        <v>37383</v>
      </c>
      <c r="O619" s="30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127.427083333333</v>
      </c>
    </row>
    <row r="620" customFormat="false" ht="12.75" hidden="false" customHeight="false" outlineLevel="0" collapsed="false">
      <c r="A620" s="0" t="n">
        <v>15</v>
      </c>
      <c r="B620" s="0" t="n">
        <v>2002</v>
      </c>
      <c r="C620" s="0" t="n">
        <v>127</v>
      </c>
      <c r="D620" s="0" t="n">
        <v>1030</v>
      </c>
      <c r="E620" s="0" t="n">
        <v>21.03</v>
      </c>
      <c r="F620" s="0" t="n">
        <v>67.75</v>
      </c>
      <c r="G620" s="0" t="n">
        <v>1235</v>
      </c>
      <c r="H620" s="0" t="n">
        <v>1.143</v>
      </c>
      <c r="I620" s="0" t="n">
        <v>4.031</v>
      </c>
      <c r="J620" s="0" t="n">
        <v>0</v>
      </c>
      <c r="K620" s="0" t="n">
        <v>24.21</v>
      </c>
      <c r="L620" s="0" t="n">
        <v>13.33</v>
      </c>
      <c r="M620" s="0" t="n">
        <v>900</v>
      </c>
      <c r="N620" s="29" t="n">
        <f aca="false">DATE(B620,1,1)+C620-1</f>
        <v>37383</v>
      </c>
      <c r="O620" s="30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127.4375</v>
      </c>
    </row>
    <row r="621" customFormat="false" ht="12.75" hidden="false" customHeight="false" outlineLevel="0" collapsed="false">
      <c r="A621" s="0" t="n">
        <v>15</v>
      </c>
      <c r="B621" s="0" t="n">
        <v>2002</v>
      </c>
      <c r="C621" s="0" t="n">
        <v>127</v>
      </c>
      <c r="D621" s="0" t="n">
        <v>1045</v>
      </c>
      <c r="E621" s="0" t="n">
        <v>21.74</v>
      </c>
      <c r="F621" s="0" t="n">
        <v>66.23</v>
      </c>
      <c r="G621" s="0" t="n">
        <v>1214</v>
      </c>
      <c r="H621" s="0" t="n">
        <v>0.971</v>
      </c>
      <c r="I621" s="0" t="n">
        <v>4.031</v>
      </c>
      <c r="J621" s="0" t="n">
        <v>0</v>
      </c>
      <c r="K621" s="0" t="n">
        <v>24.9</v>
      </c>
      <c r="L621" s="0" t="n">
        <v>13.31</v>
      </c>
      <c r="M621" s="0" t="n">
        <v>900</v>
      </c>
      <c r="N621" s="29" t="n">
        <f aca="false">DATE(B621,1,1)+C621-1</f>
        <v>37383</v>
      </c>
      <c r="O621" s="30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127.447916666667</v>
      </c>
    </row>
    <row r="622" customFormat="false" ht="12.75" hidden="false" customHeight="false" outlineLevel="0" collapsed="false">
      <c r="A622" s="0" t="n">
        <v>15</v>
      </c>
      <c r="B622" s="0" t="n">
        <v>2002</v>
      </c>
      <c r="C622" s="0" t="n">
        <v>127</v>
      </c>
      <c r="D622" s="0" t="n">
        <v>1100</v>
      </c>
      <c r="E622" s="0" t="n">
        <v>21.74</v>
      </c>
      <c r="F622" s="0" t="n">
        <v>66.24</v>
      </c>
      <c r="G622" s="0" t="n">
        <v>1217</v>
      </c>
      <c r="H622" s="0" t="n">
        <v>1.724</v>
      </c>
      <c r="I622" s="0" t="n">
        <v>4.031</v>
      </c>
      <c r="J622" s="0" t="n">
        <v>0</v>
      </c>
      <c r="K622" s="0" t="n">
        <v>25.57</v>
      </c>
      <c r="L622" s="0" t="n">
        <v>13.3</v>
      </c>
      <c r="M622" s="0" t="n">
        <v>900</v>
      </c>
      <c r="N622" s="29" t="n">
        <f aca="false">DATE(B622,1,1)+C622-1</f>
        <v>37383</v>
      </c>
      <c r="O622" s="30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127.458333333333</v>
      </c>
    </row>
    <row r="623" customFormat="false" ht="12.75" hidden="false" customHeight="false" outlineLevel="0" collapsed="false">
      <c r="A623" s="0" t="n">
        <v>15</v>
      </c>
      <c r="B623" s="0" t="n">
        <v>2002</v>
      </c>
      <c r="C623" s="0" t="n">
        <v>127</v>
      </c>
      <c r="D623" s="0" t="n">
        <v>1115</v>
      </c>
      <c r="E623" s="0" t="n">
        <v>22.14</v>
      </c>
      <c r="F623" s="0" t="n">
        <v>65.6</v>
      </c>
      <c r="G623" s="0" t="n">
        <v>1132</v>
      </c>
      <c r="H623" s="0" t="n">
        <v>1.337</v>
      </c>
      <c r="I623" s="0" t="n">
        <v>5.531</v>
      </c>
      <c r="J623" s="0" t="n">
        <v>0</v>
      </c>
      <c r="K623" s="0" t="n">
        <v>26.17</v>
      </c>
      <c r="L623" s="0" t="n">
        <v>13.3</v>
      </c>
      <c r="M623" s="0" t="n">
        <v>900</v>
      </c>
      <c r="N623" s="29" t="n">
        <f aca="false">DATE(B623,1,1)+C623-1</f>
        <v>37383</v>
      </c>
      <c r="O623" s="30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127.46875</v>
      </c>
    </row>
    <row r="624" customFormat="false" ht="12.75" hidden="false" customHeight="false" outlineLevel="0" collapsed="false">
      <c r="A624" s="0" t="n">
        <v>15</v>
      </c>
      <c r="B624" s="0" t="n">
        <v>2002</v>
      </c>
      <c r="C624" s="0" t="n">
        <v>127</v>
      </c>
      <c r="D624" s="0" t="n">
        <v>1130</v>
      </c>
      <c r="E624" s="0" t="n">
        <v>22.37</v>
      </c>
      <c r="F624" s="0" t="n">
        <v>64.82</v>
      </c>
      <c r="G624" s="0" t="n">
        <v>1053</v>
      </c>
      <c r="H624" s="0" t="n">
        <v>1.818</v>
      </c>
      <c r="I624" s="0" t="n">
        <v>6.281</v>
      </c>
      <c r="J624" s="0" t="n">
        <v>0</v>
      </c>
      <c r="K624" s="0" t="n">
        <v>26.63</v>
      </c>
      <c r="L624" s="0" t="n">
        <v>13.3</v>
      </c>
      <c r="M624" s="0" t="n">
        <v>900</v>
      </c>
      <c r="N624" s="29" t="n">
        <f aca="false">DATE(B624,1,1)+C624-1</f>
        <v>37383</v>
      </c>
      <c r="O624" s="30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127.479166666667</v>
      </c>
    </row>
    <row r="625" customFormat="false" ht="12.75" hidden="false" customHeight="false" outlineLevel="0" collapsed="false">
      <c r="A625" s="0" t="n">
        <v>15</v>
      </c>
      <c r="B625" s="0" t="n">
        <v>2002</v>
      </c>
      <c r="C625" s="0" t="n">
        <v>127</v>
      </c>
      <c r="D625" s="0" t="n">
        <v>1145</v>
      </c>
      <c r="E625" s="0" t="n">
        <v>22.68</v>
      </c>
      <c r="F625" s="0" t="n">
        <v>64.19</v>
      </c>
      <c r="G625" s="0" t="n">
        <v>1299</v>
      </c>
      <c r="H625" s="0" t="n">
        <v>1.471</v>
      </c>
      <c r="I625" s="0" t="n">
        <v>6.281</v>
      </c>
      <c r="J625" s="0" t="n">
        <v>0</v>
      </c>
      <c r="K625" s="0" t="n">
        <v>27</v>
      </c>
      <c r="L625" s="0" t="n">
        <v>13.31</v>
      </c>
      <c r="M625" s="0" t="n">
        <v>900</v>
      </c>
      <c r="N625" s="29" t="n">
        <f aca="false">DATE(B625,1,1)+C625-1</f>
        <v>37383</v>
      </c>
      <c r="O625" s="30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127.489583333333</v>
      </c>
    </row>
    <row r="626" customFormat="false" ht="12.75" hidden="false" customHeight="false" outlineLevel="0" collapsed="false">
      <c r="A626" s="0" t="n">
        <v>15</v>
      </c>
      <c r="B626" s="0" t="n">
        <v>2002</v>
      </c>
      <c r="C626" s="0" t="n">
        <v>127</v>
      </c>
      <c r="D626" s="0" t="n">
        <v>1200</v>
      </c>
      <c r="E626" s="0" t="n">
        <v>22.56</v>
      </c>
      <c r="F626" s="0" t="n">
        <v>65.05</v>
      </c>
      <c r="G626" s="0" t="n">
        <v>838</v>
      </c>
      <c r="H626" s="0" t="n">
        <v>1.616</v>
      </c>
      <c r="I626" s="0" t="n">
        <v>4.781</v>
      </c>
      <c r="J626" s="0" t="n">
        <v>0</v>
      </c>
      <c r="K626" s="0" t="n">
        <v>27.32</v>
      </c>
      <c r="L626" s="0" t="n">
        <v>13.3</v>
      </c>
      <c r="M626" s="0" t="n">
        <v>900</v>
      </c>
      <c r="N626" s="29" t="n">
        <f aca="false">DATE(B626,1,1)+C626-1</f>
        <v>37383</v>
      </c>
      <c r="O626" s="30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127.5</v>
      </c>
    </row>
    <row r="627" customFormat="false" ht="12.75" hidden="false" customHeight="false" outlineLevel="0" collapsed="false">
      <c r="A627" s="0" t="n">
        <v>15</v>
      </c>
      <c r="B627" s="0" t="n">
        <v>2002</v>
      </c>
      <c r="C627" s="0" t="n">
        <v>127</v>
      </c>
      <c r="D627" s="0" t="n">
        <v>1215</v>
      </c>
      <c r="E627" s="0" t="n">
        <v>22.57</v>
      </c>
      <c r="F627" s="0" t="n">
        <v>64.96</v>
      </c>
      <c r="G627" s="0" t="n">
        <v>1157</v>
      </c>
      <c r="H627" s="0" t="n">
        <v>1.996</v>
      </c>
      <c r="I627" s="0" t="n">
        <v>6.281</v>
      </c>
      <c r="J627" s="0" t="n">
        <v>0</v>
      </c>
      <c r="K627" s="0" t="n">
        <v>27.53</v>
      </c>
      <c r="L627" s="0" t="n">
        <v>13.31</v>
      </c>
      <c r="M627" s="0" t="n">
        <v>900</v>
      </c>
      <c r="N627" s="29" t="n">
        <f aca="false">DATE(B627,1,1)+C627-1</f>
        <v>37383</v>
      </c>
      <c r="O627" s="30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127.510416666667</v>
      </c>
    </row>
    <row r="628" customFormat="false" ht="12.75" hidden="false" customHeight="false" outlineLevel="0" collapsed="false">
      <c r="A628" s="0" t="n">
        <v>15</v>
      </c>
      <c r="B628" s="0" t="n">
        <v>2002</v>
      </c>
      <c r="C628" s="0" t="n">
        <v>127</v>
      </c>
      <c r="D628" s="0" t="n">
        <v>1230</v>
      </c>
      <c r="E628" s="0" t="n">
        <v>22.87</v>
      </c>
      <c r="F628" s="0" t="n">
        <v>63.76</v>
      </c>
      <c r="G628" s="0" t="n">
        <v>1545</v>
      </c>
      <c r="H628" s="0" t="n">
        <v>2.43</v>
      </c>
      <c r="I628" s="0" t="n">
        <v>6.281</v>
      </c>
      <c r="J628" s="0" t="n">
        <v>0</v>
      </c>
      <c r="K628" s="0" t="n">
        <v>27.64</v>
      </c>
      <c r="L628" s="0" t="n">
        <v>13.3</v>
      </c>
      <c r="M628" s="0" t="n">
        <v>900</v>
      </c>
      <c r="N628" s="29" t="n">
        <f aca="false">DATE(B628,1,1)+C628-1</f>
        <v>37383</v>
      </c>
      <c r="O628" s="30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127.520833333333</v>
      </c>
    </row>
    <row r="629" customFormat="false" ht="12.75" hidden="false" customHeight="false" outlineLevel="0" collapsed="false">
      <c r="A629" s="0" t="n">
        <v>15</v>
      </c>
      <c r="B629" s="0" t="n">
        <v>2002</v>
      </c>
      <c r="C629" s="0" t="n">
        <v>127</v>
      </c>
      <c r="D629" s="0" t="n">
        <v>1245</v>
      </c>
      <c r="E629" s="0" t="n">
        <v>23.84</v>
      </c>
      <c r="F629" s="0" t="n">
        <v>60.72</v>
      </c>
      <c r="G629" s="0" t="n">
        <v>1580</v>
      </c>
      <c r="H629" s="0" t="n">
        <v>1.818</v>
      </c>
      <c r="I629" s="0" t="n">
        <v>6.281</v>
      </c>
      <c r="J629" s="0" t="n">
        <v>0</v>
      </c>
      <c r="K629" s="0" t="n">
        <v>27.87</v>
      </c>
      <c r="L629" s="0" t="n">
        <v>13.28</v>
      </c>
      <c r="M629" s="0" t="n">
        <v>900</v>
      </c>
      <c r="N629" s="29" t="n">
        <f aca="false">DATE(B629,1,1)+C629-1</f>
        <v>37383</v>
      </c>
      <c r="O629" s="30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127.53125</v>
      </c>
    </row>
    <row r="630" customFormat="false" ht="12.75" hidden="false" customHeight="false" outlineLevel="0" collapsed="false">
      <c r="A630" s="0" t="n">
        <v>15</v>
      </c>
      <c r="B630" s="0" t="n">
        <v>2002</v>
      </c>
      <c r="C630" s="0" t="n">
        <v>127</v>
      </c>
      <c r="D630" s="0" t="n">
        <v>1300</v>
      </c>
      <c r="E630" s="0" t="n">
        <v>24.27</v>
      </c>
      <c r="F630" s="0" t="n">
        <v>58.62</v>
      </c>
      <c r="G630" s="0" t="n">
        <v>1393</v>
      </c>
      <c r="H630" s="0" t="n">
        <v>2.201</v>
      </c>
      <c r="I630" s="0" t="n">
        <v>6.281</v>
      </c>
      <c r="J630" s="0" t="n">
        <v>0</v>
      </c>
      <c r="K630" s="0" t="n">
        <v>28.33</v>
      </c>
      <c r="L630" s="0" t="n">
        <v>13.26</v>
      </c>
      <c r="M630" s="0" t="n">
        <v>900</v>
      </c>
      <c r="N630" s="29" t="n">
        <f aca="false">DATE(B630,1,1)+C630-1</f>
        <v>37383</v>
      </c>
      <c r="O630" s="30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127.541666666667</v>
      </c>
    </row>
    <row r="631" customFormat="false" ht="12.75" hidden="false" customHeight="false" outlineLevel="0" collapsed="false">
      <c r="A631" s="0" t="n">
        <v>15</v>
      </c>
      <c r="B631" s="0" t="n">
        <v>2002</v>
      </c>
      <c r="C631" s="0" t="n">
        <v>127</v>
      </c>
      <c r="D631" s="0" t="n">
        <v>1315</v>
      </c>
      <c r="E631" s="0" t="n">
        <v>24.59</v>
      </c>
      <c r="F631" s="0" t="n">
        <v>55.81</v>
      </c>
      <c r="G631" s="0" t="n">
        <v>1684</v>
      </c>
      <c r="H631" s="0" t="n">
        <v>2.253</v>
      </c>
      <c r="I631" s="0" t="n">
        <v>7.03</v>
      </c>
      <c r="J631" s="0" t="n">
        <v>0</v>
      </c>
      <c r="K631" s="0" t="n">
        <v>28.82</v>
      </c>
      <c r="L631" s="0" t="n">
        <v>13.26</v>
      </c>
      <c r="M631" s="0" t="n">
        <v>900</v>
      </c>
      <c r="N631" s="29" t="n">
        <f aca="false">DATE(B631,1,1)+C631-1</f>
        <v>37383</v>
      </c>
      <c r="O631" s="30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127.552083333333</v>
      </c>
    </row>
    <row r="632" customFormat="false" ht="12.75" hidden="false" customHeight="false" outlineLevel="0" collapsed="false">
      <c r="A632" s="0" t="n">
        <v>15</v>
      </c>
      <c r="B632" s="0" t="n">
        <v>2002</v>
      </c>
      <c r="C632" s="0" t="n">
        <v>127</v>
      </c>
      <c r="D632" s="0" t="n">
        <v>1330</v>
      </c>
      <c r="E632" s="0" t="n">
        <v>25.41</v>
      </c>
      <c r="F632" s="0" t="n">
        <v>54.02</v>
      </c>
      <c r="G632" s="0" t="n">
        <v>1334</v>
      </c>
      <c r="H632" s="0" t="n">
        <v>1.819</v>
      </c>
      <c r="I632" s="0" t="n">
        <v>6.281</v>
      </c>
      <c r="J632" s="0" t="n">
        <v>0</v>
      </c>
      <c r="K632" s="0" t="n">
        <v>29.28</v>
      </c>
      <c r="L632" s="0" t="n">
        <v>13.24</v>
      </c>
      <c r="M632" s="0" t="n">
        <v>900</v>
      </c>
      <c r="N632" s="29" t="n">
        <f aca="false">DATE(B632,1,1)+C632-1</f>
        <v>37383</v>
      </c>
      <c r="O632" s="30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127.5625</v>
      </c>
    </row>
    <row r="633" customFormat="false" ht="12.75" hidden="false" customHeight="false" outlineLevel="0" collapsed="false">
      <c r="A633" s="0" t="n">
        <v>15</v>
      </c>
      <c r="B633" s="0" t="n">
        <v>2002</v>
      </c>
      <c r="C633" s="0" t="n">
        <v>127</v>
      </c>
      <c r="D633" s="0" t="n">
        <v>1345</v>
      </c>
      <c r="E633" s="0" t="n">
        <v>25.32</v>
      </c>
      <c r="F633" s="0" t="n">
        <v>53.78</v>
      </c>
      <c r="G633" s="0" t="n">
        <v>1238</v>
      </c>
      <c r="H633" s="0" t="n">
        <v>1.515</v>
      </c>
      <c r="I633" s="0" t="n">
        <v>4.781</v>
      </c>
      <c r="J633" s="0" t="n">
        <v>0</v>
      </c>
      <c r="K633" s="0" t="n">
        <v>29.78</v>
      </c>
      <c r="L633" s="0" t="n">
        <v>13.24</v>
      </c>
      <c r="M633" s="0" t="n">
        <v>900</v>
      </c>
      <c r="N633" s="29" t="n">
        <f aca="false">DATE(B633,1,1)+C633-1</f>
        <v>37383</v>
      </c>
      <c r="O633" s="30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127.572916666667</v>
      </c>
    </row>
    <row r="634" customFormat="false" ht="12.75" hidden="false" customHeight="false" outlineLevel="0" collapsed="false">
      <c r="A634" s="0" t="n">
        <v>15</v>
      </c>
      <c r="B634" s="0" t="n">
        <v>2002</v>
      </c>
      <c r="C634" s="0" t="n">
        <v>127</v>
      </c>
      <c r="D634" s="0" t="n">
        <v>1400</v>
      </c>
      <c r="E634" s="0" t="n">
        <v>25.51</v>
      </c>
      <c r="F634" s="0" t="n">
        <v>52.84</v>
      </c>
      <c r="G634" s="0" t="n">
        <v>1044</v>
      </c>
      <c r="H634" s="0" t="n">
        <v>1.895</v>
      </c>
      <c r="I634" s="0" t="n">
        <v>5.531</v>
      </c>
      <c r="J634" s="0" t="n">
        <v>0</v>
      </c>
      <c r="K634" s="0" t="n">
        <v>30.16</v>
      </c>
      <c r="L634" s="0" t="n">
        <v>13.24</v>
      </c>
      <c r="M634" s="0" t="n">
        <v>900</v>
      </c>
      <c r="N634" s="29" t="n">
        <f aca="false">DATE(B634,1,1)+C634-1</f>
        <v>37383</v>
      </c>
      <c r="O634" s="30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127.583333333333</v>
      </c>
    </row>
    <row r="635" customFormat="false" ht="12.75" hidden="false" customHeight="false" outlineLevel="0" collapsed="false">
      <c r="A635" s="0" t="n">
        <v>15</v>
      </c>
      <c r="B635" s="0" t="n">
        <v>2002</v>
      </c>
      <c r="C635" s="0" t="n">
        <v>127</v>
      </c>
      <c r="D635" s="0" t="n">
        <v>1415</v>
      </c>
      <c r="E635" s="0" t="n">
        <v>25.46</v>
      </c>
      <c r="F635" s="0" t="n">
        <v>53.56</v>
      </c>
      <c r="G635" s="0" t="n">
        <v>877</v>
      </c>
      <c r="H635" s="0" t="n">
        <v>1.296</v>
      </c>
      <c r="I635" s="0" t="n">
        <v>4.781</v>
      </c>
      <c r="J635" s="0" t="n">
        <v>0</v>
      </c>
      <c r="K635" s="0" t="n">
        <v>30.45</v>
      </c>
      <c r="L635" s="0" t="n">
        <v>13.24</v>
      </c>
      <c r="M635" s="0" t="n">
        <v>900</v>
      </c>
      <c r="N635" s="29" t="n">
        <f aca="false">DATE(B635,1,1)+C635-1</f>
        <v>37383</v>
      </c>
      <c r="O635" s="30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127.59375</v>
      </c>
    </row>
    <row r="636" customFormat="false" ht="12.75" hidden="false" customHeight="false" outlineLevel="0" collapsed="false">
      <c r="A636" s="0" t="n">
        <v>15</v>
      </c>
      <c r="B636" s="0" t="n">
        <v>2002</v>
      </c>
      <c r="C636" s="0" t="n">
        <v>127</v>
      </c>
      <c r="D636" s="0" t="n">
        <v>1430</v>
      </c>
      <c r="E636" s="0" t="n">
        <v>25.41</v>
      </c>
      <c r="F636" s="0" t="n">
        <v>53.59</v>
      </c>
      <c r="G636" s="0" t="n">
        <v>999</v>
      </c>
      <c r="H636" s="0" t="n">
        <v>1.864</v>
      </c>
      <c r="I636" s="0" t="n">
        <v>5.531</v>
      </c>
      <c r="J636" s="0" t="n">
        <v>0</v>
      </c>
      <c r="K636" s="0" t="n">
        <v>30.59</v>
      </c>
      <c r="L636" s="0" t="n">
        <v>13.24</v>
      </c>
      <c r="M636" s="0" t="n">
        <v>900</v>
      </c>
      <c r="N636" s="29" t="n">
        <f aca="false">DATE(B636,1,1)+C636-1</f>
        <v>37383</v>
      </c>
      <c r="O636" s="30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127.604166666667</v>
      </c>
    </row>
    <row r="637" customFormat="false" ht="12.75" hidden="false" customHeight="false" outlineLevel="0" collapsed="false">
      <c r="A637" s="0" t="n">
        <v>15</v>
      </c>
      <c r="B637" s="0" t="n">
        <v>2002</v>
      </c>
      <c r="C637" s="0" t="n">
        <v>127</v>
      </c>
      <c r="D637" s="0" t="n">
        <v>1445</v>
      </c>
      <c r="E637" s="0" t="n">
        <v>25.52</v>
      </c>
      <c r="F637" s="0" t="n">
        <v>53.24</v>
      </c>
      <c r="G637" s="0" t="n">
        <v>1193</v>
      </c>
      <c r="H637" s="0" t="n">
        <v>2.227</v>
      </c>
      <c r="I637" s="0" t="n">
        <v>6.281</v>
      </c>
      <c r="J637" s="0" t="n">
        <v>0</v>
      </c>
      <c r="K637" s="0" t="n">
        <v>30.66</v>
      </c>
      <c r="L637" s="0" t="n">
        <v>13.24</v>
      </c>
      <c r="M637" s="0" t="n">
        <v>900</v>
      </c>
      <c r="N637" s="29" t="n">
        <f aca="false">DATE(B637,1,1)+C637-1</f>
        <v>37383</v>
      </c>
      <c r="O637" s="30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127.614583333333</v>
      </c>
    </row>
    <row r="638" customFormat="false" ht="12.75" hidden="false" customHeight="false" outlineLevel="0" collapsed="false">
      <c r="A638" s="0" t="n">
        <v>15</v>
      </c>
      <c r="B638" s="0" t="n">
        <v>2002</v>
      </c>
      <c r="C638" s="0" t="n">
        <v>127</v>
      </c>
      <c r="D638" s="0" t="n">
        <v>1500</v>
      </c>
      <c r="E638" s="0" t="n">
        <v>25.79</v>
      </c>
      <c r="F638" s="0" t="n">
        <v>52.13</v>
      </c>
      <c r="G638" s="0" t="n">
        <v>1193</v>
      </c>
      <c r="H638" s="0" t="n">
        <v>2.52</v>
      </c>
      <c r="I638" s="0" t="n">
        <v>7.78</v>
      </c>
      <c r="J638" s="0" t="n">
        <v>0</v>
      </c>
      <c r="K638" s="0" t="n">
        <v>30.72</v>
      </c>
      <c r="L638" s="0" t="n">
        <v>13.23</v>
      </c>
      <c r="M638" s="0" t="n">
        <v>900</v>
      </c>
      <c r="N638" s="29" t="n">
        <f aca="false">DATE(B638,1,1)+C638-1</f>
        <v>37383</v>
      </c>
      <c r="O638" s="30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127.625</v>
      </c>
    </row>
    <row r="639" customFormat="false" ht="12.75" hidden="false" customHeight="false" outlineLevel="0" collapsed="false">
      <c r="A639" s="0" t="n">
        <v>15</v>
      </c>
      <c r="B639" s="0" t="n">
        <v>2002</v>
      </c>
      <c r="C639" s="0" t="n">
        <v>127</v>
      </c>
      <c r="D639" s="0" t="n">
        <v>1515</v>
      </c>
      <c r="E639" s="0" t="n">
        <v>25.8</v>
      </c>
      <c r="F639" s="0" t="n">
        <v>52.22</v>
      </c>
      <c r="G639" s="0" t="n">
        <v>945</v>
      </c>
      <c r="H639" s="0" t="n">
        <v>2.054</v>
      </c>
      <c r="I639" s="0" t="n">
        <v>7.78</v>
      </c>
      <c r="J639" s="0" t="n">
        <v>0</v>
      </c>
      <c r="K639" s="0" t="n">
        <v>30.85</v>
      </c>
      <c r="L639" s="0" t="n">
        <v>13.23</v>
      </c>
      <c r="M639" s="0" t="n">
        <v>900</v>
      </c>
      <c r="N639" s="29" t="n">
        <f aca="false">DATE(B639,1,1)+C639-1</f>
        <v>37383</v>
      </c>
      <c r="O639" s="30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127.635416666667</v>
      </c>
    </row>
    <row r="640" customFormat="false" ht="12.75" hidden="false" customHeight="false" outlineLevel="0" collapsed="false">
      <c r="A640" s="0" t="n">
        <v>15</v>
      </c>
      <c r="B640" s="0" t="n">
        <v>2002</v>
      </c>
      <c r="C640" s="0" t="n">
        <v>127</v>
      </c>
      <c r="D640" s="0" t="n">
        <v>1530</v>
      </c>
      <c r="E640" s="0" t="n">
        <v>26.13</v>
      </c>
      <c r="F640" s="0" t="n">
        <v>51.44</v>
      </c>
      <c r="G640" s="0" t="n">
        <v>1166</v>
      </c>
      <c r="H640" s="0" t="n">
        <v>2.328</v>
      </c>
      <c r="I640" s="0" t="n">
        <v>7.78</v>
      </c>
      <c r="J640" s="0" t="n">
        <v>0</v>
      </c>
      <c r="K640" s="0" t="n">
        <v>30.93</v>
      </c>
      <c r="L640" s="0" t="n">
        <v>13.23</v>
      </c>
      <c r="M640" s="0" t="n">
        <v>900</v>
      </c>
      <c r="N640" s="29" t="n">
        <f aca="false">DATE(B640,1,1)+C640-1</f>
        <v>37383</v>
      </c>
      <c r="O640" s="30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127.645833333333</v>
      </c>
    </row>
    <row r="641" customFormat="false" ht="12.75" hidden="false" customHeight="false" outlineLevel="0" collapsed="false">
      <c r="A641" s="0" t="n">
        <v>15</v>
      </c>
      <c r="B641" s="0" t="n">
        <v>2002</v>
      </c>
      <c r="C641" s="0" t="n">
        <v>127</v>
      </c>
      <c r="D641" s="0" t="n">
        <v>1545</v>
      </c>
      <c r="E641" s="0" t="n">
        <v>26.44</v>
      </c>
      <c r="F641" s="0" t="n">
        <v>51.06</v>
      </c>
      <c r="G641" s="0" t="n">
        <v>1351</v>
      </c>
      <c r="H641" s="0" t="n">
        <v>2.217</v>
      </c>
      <c r="I641" s="0" t="n">
        <v>7.03</v>
      </c>
      <c r="J641" s="0" t="n">
        <v>0</v>
      </c>
      <c r="K641" s="0" t="n">
        <v>31.02</v>
      </c>
      <c r="L641" s="0" t="n">
        <v>13.23</v>
      </c>
      <c r="M641" s="0" t="n">
        <v>900</v>
      </c>
      <c r="N641" s="29" t="n">
        <f aca="false">DATE(B641,1,1)+C641-1</f>
        <v>37383</v>
      </c>
      <c r="O641" s="30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127.65625</v>
      </c>
    </row>
    <row r="642" customFormat="false" ht="12.75" hidden="false" customHeight="false" outlineLevel="0" collapsed="false">
      <c r="A642" s="0" t="n">
        <v>15</v>
      </c>
      <c r="B642" s="0" t="n">
        <v>2002</v>
      </c>
      <c r="C642" s="0" t="n">
        <v>127</v>
      </c>
      <c r="D642" s="0" t="n">
        <v>1600</v>
      </c>
      <c r="E642" s="0" t="n">
        <v>26.48</v>
      </c>
      <c r="F642" s="0" t="n">
        <v>51.67</v>
      </c>
      <c r="G642" s="0" t="n">
        <v>791</v>
      </c>
      <c r="H642" s="0" t="n">
        <v>2.364</v>
      </c>
      <c r="I642" s="0" t="n">
        <v>8.53</v>
      </c>
      <c r="J642" s="0" t="n">
        <v>0</v>
      </c>
      <c r="K642" s="0" t="n">
        <v>31.19</v>
      </c>
      <c r="L642" s="0" t="n">
        <v>13.22</v>
      </c>
      <c r="M642" s="0" t="n">
        <v>900</v>
      </c>
      <c r="N642" s="29" t="n">
        <f aca="false">DATE(B642,1,1)+C642-1</f>
        <v>37383</v>
      </c>
      <c r="O642" s="30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127.666666666667</v>
      </c>
    </row>
    <row r="643" customFormat="false" ht="12.75" hidden="false" customHeight="false" outlineLevel="0" collapsed="false">
      <c r="A643" s="0" t="n">
        <v>15</v>
      </c>
      <c r="B643" s="0" t="n">
        <v>2002</v>
      </c>
      <c r="C643" s="0" t="n">
        <v>127</v>
      </c>
      <c r="D643" s="0" t="n">
        <v>1615</v>
      </c>
      <c r="E643" s="0" t="n">
        <v>25.96</v>
      </c>
      <c r="F643" s="0" t="n">
        <v>53.54</v>
      </c>
      <c r="G643" s="0" t="n">
        <v>557.1</v>
      </c>
      <c r="H643" s="0" t="n">
        <v>1.966</v>
      </c>
      <c r="I643" s="0" t="n">
        <v>7.03</v>
      </c>
      <c r="J643" s="0" t="n">
        <v>0</v>
      </c>
      <c r="K643" s="0" t="n">
        <v>31.28</v>
      </c>
      <c r="L643" s="0" t="n">
        <v>13.23</v>
      </c>
      <c r="M643" s="0" t="n">
        <v>900</v>
      </c>
      <c r="N643" s="29" t="n">
        <f aca="false">DATE(B643,1,1)+C643-1</f>
        <v>37383</v>
      </c>
      <c r="O643" s="30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127.677083333333</v>
      </c>
    </row>
    <row r="644" customFormat="false" ht="12.75" hidden="false" customHeight="false" outlineLevel="0" collapsed="false">
      <c r="A644" s="0" t="n">
        <v>15</v>
      </c>
      <c r="B644" s="0" t="n">
        <v>2002</v>
      </c>
      <c r="C644" s="0" t="n">
        <v>127</v>
      </c>
      <c r="D644" s="0" t="n">
        <v>1630</v>
      </c>
      <c r="E644" s="0" t="n">
        <v>26.2</v>
      </c>
      <c r="F644" s="0" t="n">
        <v>54.04</v>
      </c>
      <c r="G644" s="0" t="n">
        <v>796</v>
      </c>
      <c r="H644" s="0" t="n">
        <v>1.95</v>
      </c>
      <c r="I644" s="0" t="n">
        <v>6.281</v>
      </c>
      <c r="J644" s="0" t="n">
        <v>0</v>
      </c>
      <c r="K644" s="0" t="n">
        <v>31.15</v>
      </c>
      <c r="L644" s="0" t="n">
        <v>13.24</v>
      </c>
      <c r="M644" s="0" t="n">
        <v>900</v>
      </c>
      <c r="N644" s="29" t="n">
        <f aca="false">DATE(B644,1,1)+C644-1</f>
        <v>37383</v>
      </c>
      <c r="O644" s="30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127.6875</v>
      </c>
    </row>
    <row r="645" customFormat="false" ht="12.75" hidden="false" customHeight="false" outlineLevel="0" collapsed="false">
      <c r="A645" s="0" t="n">
        <v>15</v>
      </c>
      <c r="B645" s="0" t="n">
        <v>2002</v>
      </c>
      <c r="C645" s="0" t="n">
        <v>127</v>
      </c>
      <c r="D645" s="0" t="n">
        <v>1645</v>
      </c>
      <c r="E645" s="0" t="n">
        <v>25.92</v>
      </c>
      <c r="F645" s="0" t="n">
        <v>54.54</v>
      </c>
      <c r="G645" s="0" t="n">
        <v>552</v>
      </c>
      <c r="H645" s="0" t="n">
        <v>2.354</v>
      </c>
      <c r="I645" s="0" t="n">
        <v>4.781</v>
      </c>
      <c r="J645" s="0" t="n">
        <v>0</v>
      </c>
      <c r="K645" s="0" t="n">
        <v>30.99</v>
      </c>
      <c r="L645" s="0" t="n">
        <v>13.24</v>
      </c>
      <c r="M645" s="0" t="n">
        <v>900</v>
      </c>
      <c r="N645" s="29" t="n">
        <f aca="false">DATE(B645,1,1)+C645-1</f>
        <v>37383</v>
      </c>
      <c r="O645" s="30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127.697916666667</v>
      </c>
    </row>
    <row r="646" customFormat="false" ht="12.75" hidden="false" customHeight="false" outlineLevel="0" collapsed="false">
      <c r="A646" s="0" t="n">
        <v>15</v>
      </c>
      <c r="B646" s="0" t="n">
        <v>2002</v>
      </c>
      <c r="C646" s="0" t="n">
        <v>127</v>
      </c>
      <c r="D646" s="0" t="n">
        <v>1700</v>
      </c>
      <c r="E646" s="0" t="n">
        <v>26.15</v>
      </c>
      <c r="F646" s="0" t="n">
        <v>53.94</v>
      </c>
      <c r="G646" s="0" t="n">
        <v>556.9</v>
      </c>
      <c r="H646" s="0" t="n">
        <v>1.725</v>
      </c>
      <c r="I646" s="0" t="n">
        <v>4.781</v>
      </c>
      <c r="J646" s="0" t="n">
        <v>0</v>
      </c>
      <c r="K646" s="0" t="n">
        <v>30.81</v>
      </c>
      <c r="L646" s="0" t="n">
        <v>13.25</v>
      </c>
      <c r="M646" s="0" t="n">
        <v>900</v>
      </c>
      <c r="N646" s="29" t="n">
        <f aca="false">DATE(B646,1,1)+C646-1</f>
        <v>37383</v>
      </c>
      <c r="O646" s="30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127.708333333333</v>
      </c>
    </row>
    <row r="647" customFormat="false" ht="12.75" hidden="false" customHeight="false" outlineLevel="0" collapsed="false">
      <c r="A647" s="0" t="n">
        <v>15</v>
      </c>
      <c r="B647" s="0" t="n">
        <v>2002</v>
      </c>
      <c r="C647" s="0" t="n">
        <v>127</v>
      </c>
      <c r="D647" s="0" t="n">
        <v>1715</v>
      </c>
      <c r="E647" s="0" t="n">
        <v>26</v>
      </c>
      <c r="F647" s="0" t="n">
        <v>54.47</v>
      </c>
      <c r="G647" s="0" t="n">
        <v>440.6</v>
      </c>
      <c r="H647" s="0" t="n">
        <v>2.169</v>
      </c>
      <c r="I647" s="0" t="n">
        <v>4.781</v>
      </c>
      <c r="J647" s="0" t="n">
        <v>0</v>
      </c>
      <c r="K647" s="0" t="n">
        <v>30.61</v>
      </c>
      <c r="L647" s="0" t="n">
        <v>13.25</v>
      </c>
      <c r="M647" s="0" t="n">
        <v>900</v>
      </c>
      <c r="N647" s="29" t="n">
        <f aca="false">DATE(B647,1,1)+C647-1</f>
        <v>37383</v>
      </c>
      <c r="O647" s="30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127.71875</v>
      </c>
    </row>
    <row r="648" customFormat="false" ht="12.75" hidden="false" customHeight="false" outlineLevel="0" collapsed="false">
      <c r="A648" s="0" t="n">
        <v>15</v>
      </c>
      <c r="B648" s="0" t="n">
        <v>2002</v>
      </c>
      <c r="C648" s="0" t="n">
        <v>127</v>
      </c>
      <c r="D648" s="0" t="n">
        <v>1730</v>
      </c>
      <c r="E648" s="0" t="n">
        <v>25.83</v>
      </c>
      <c r="F648" s="0" t="n">
        <v>55.49</v>
      </c>
      <c r="G648" s="0" t="n">
        <v>321.9</v>
      </c>
      <c r="H648" s="0" t="n">
        <v>1.623</v>
      </c>
      <c r="I648" s="0" t="n">
        <v>4.031</v>
      </c>
      <c r="J648" s="0" t="n">
        <v>0</v>
      </c>
      <c r="K648" s="0" t="n">
        <v>30.39</v>
      </c>
      <c r="L648" s="0" t="n">
        <v>13.26</v>
      </c>
      <c r="M648" s="0" t="n">
        <v>900</v>
      </c>
      <c r="N648" s="29" t="n">
        <f aca="false">DATE(B648,1,1)+C648-1</f>
        <v>37383</v>
      </c>
      <c r="O648" s="30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127.729166666667</v>
      </c>
    </row>
    <row r="649" customFormat="false" ht="12.75" hidden="false" customHeight="false" outlineLevel="0" collapsed="false">
      <c r="A649" s="0" t="n">
        <v>15</v>
      </c>
      <c r="B649" s="0" t="n">
        <v>2002</v>
      </c>
      <c r="C649" s="0" t="n">
        <v>127</v>
      </c>
      <c r="D649" s="0" t="n">
        <v>1745</v>
      </c>
      <c r="E649" s="0" t="n">
        <v>25.7</v>
      </c>
      <c r="F649" s="0" t="n">
        <v>56.26</v>
      </c>
      <c r="G649" s="0" t="n">
        <v>287.4</v>
      </c>
      <c r="H649" s="0" t="n">
        <v>1.434</v>
      </c>
      <c r="I649" s="0" t="n">
        <v>4.031</v>
      </c>
      <c r="J649" s="0" t="n">
        <v>0</v>
      </c>
      <c r="K649" s="0" t="n">
        <v>30.08</v>
      </c>
      <c r="L649" s="0" t="n">
        <v>13.27</v>
      </c>
      <c r="M649" s="0" t="n">
        <v>900</v>
      </c>
      <c r="N649" s="29" t="n">
        <f aca="false">DATE(B649,1,1)+C649-1</f>
        <v>37383</v>
      </c>
      <c r="O649" s="30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127.739583333333</v>
      </c>
    </row>
    <row r="650" customFormat="false" ht="12.75" hidden="false" customHeight="false" outlineLevel="0" collapsed="false">
      <c r="A650" s="0" t="n">
        <v>15</v>
      </c>
      <c r="B650" s="0" t="n">
        <v>2002</v>
      </c>
      <c r="C650" s="0" t="n">
        <v>127</v>
      </c>
      <c r="D650" s="0" t="n">
        <v>1800</v>
      </c>
      <c r="E650" s="0" t="n">
        <v>25.64</v>
      </c>
      <c r="F650" s="0" t="n">
        <v>57.34</v>
      </c>
      <c r="G650" s="0" t="n">
        <v>232.6</v>
      </c>
      <c r="H650" s="0" t="n">
        <v>1.075</v>
      </c>
      <c r="I650" s="0" t="n">
        <v>4.031</v>
      </c>
      <c r="J650" s="0" t="n">
        <v>0</v>
      </c>
      <c r="K650" s="0" t="n">
        <v>29.72</v>
      </c>
      <c r="L650" s="0" t="n">
        <v>13.28</v>
      </c>
      <c r="M650" s="0" t="n">
        <v>900</v>
      </c>
      <c r="N650" s="29" t="n">
        <f aca="false">DATE(B650,1,1)+C650-1</f>
        <v>37383</v>
      </c>
      <c r="O650" s="30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127.75</v>
      </c>
    </row>
    <row r="651" customFormat="false" ht="12.75" hidden="false" customHeight="false" outlineLevel="0" collapsed="false">
      <c r="A651" s="0" t="n">
        <v>15</v>
      </c>
      <c r="B651" s="0" t="n">
        <v>2002</v>
      </c>
      <c r="C651" s="0" t="n">
        <v>127</v>
      </c>
      <c r="D651" s="0" t="n">
        <v>1815</v>
      </c>
      <c r="E651" s="0" t="n">
        <v>25.49</v>
      </c>
      <c r="F651" s="0" t="n">
        <v>59.24</v>
      </c>
      <c r="G651" s="0" t="n">
        <v>206.6</v>
      </c>
      <c r="H651" s="0" t="n">
        <v>0.727</v>
      </c>
      <c r="I651" s="0" t="n">
        <v>4.031</v>
      </c>
      <c r="J651" s="0" t="n">
        <v>0</v>
      </c>
      <c r="K651" s="0" t="n">
        <v>29.35</v>
      </c>
      <c r="L651" s="0" t="n">
        <v>13.27</v>
      </c>
      <c r="M651" s="0" t="n">
        <v>900</v>
      </c>
      <c r="N651" s="29" t="n">
        <f aca="false">DATE(B651,1,1)+C651-1</f>
        <v>37383</v>
      </c>
      <c r="O651" s="30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127.760416666667</v>
      </c>
    </row>
    <row r="652" customFormat="false" ht="12.75" hidden="false" customHeight="false" outlineLevel="0" collapsed="false">
      <c r="A652" s="0" t="n">
        <v>15</v>
      </c>
      <c r="B652" s="0" t="n">
        <v>2002</v>
      </c>
      <c r="C652" s="0" t="n">
        <v>127</v>
      </c>
      <c r="D652" s="0" t="n">
        <v>1830</v>
      </c>
      <c r="E652" s="0" t="n">
        <v>25.2</v>
      </c>
      <c r="F652" s="0" t="n">
        <v>60.86</v>
      </c>
      <c r="G652" s="0" t="n">
        <v>151.4</v>
      </c>
      <c r="H652" s="0" t="n">
        <v>0.885</v>
      </c>
      <c r="I652" s="0" t="n">
        <v>3.281</v>
      </c>
      <c r="J652" s="0" t="n">
        <v>0</v>
      </c>
      <c r="K652" s="0" t="n">
        <v>29.01</v>
      </c>
      <c r="L652" s="0" t="n">
        <v>13.02</v>
      </c>
      <c r="M652" s="0" t="n">
        <v>900</v>
      </c>
      <c r="N652" s="29" t="n">
        <f aca="false">DATE(B652,1,1)+C652-1</f>
        <v>37383</v>
      </c>
      <c r="O652" s="30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127.770833333333</v>
      </c>
    </row>
    <row r="653" customFormat="false" ht="12.75" hidden="false" customHeight="false" outlineLevel="0" collapsed="false">
      <c r="A653" s="0" t="n">
        <v>15</v>
      </c>
      <c r="B653" s="0" t="n">
        <v>2002</v>
      </c>
      <c r="C653" s="0" t="n">
        <v>127</v>
      </c>
      <c r="D653" s="0" t="n">
        <v>1845</v>
      </c>
      <c r="E653" s="0" t="n">
        <v>24.95</v>
      </c>
      <c r="F653" s="0" t="n">
        <v>62.02</v>
      </c>
      <c r="G653" s="0" t="n">
        <v>176</v>
      </c>
      <c r="H653" s="0" t="n">
        <v>1.006</v>
      </c>
      <c r="I653" s="0" t="n">
        <v>4.031</v>
      </c>
      <c r="J653" s="0" t="n">
        <v>0</v>
      </c>
      <c r="K653" s="0" t="n">
        <v>28.68</v>
      </c>
      <c r="L653" s="0" t="n">
        <v>13.03</v>
      </c>
      <c r="M653" s="0" t="n">
        <v>900</v>
      </c>
      <c r="N653" s="29" t="n">
        <f aca="false">DATE(B653,1,1)+C653-1</f>
        <v>37383</v>
      </c>
      <c r="O653" s="30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127.78125</v>
      </c>
    </row>
    <row r="654" customFormat="false" ht="12.75" hidden="false" customHeight="false" outlineLevel="0" collapsed="false">
      <c r="A654" s="0" t="n">
        <v>15</v>
      </c>
      <c r="B654" s="0" t="n">
        <v>2002</v>
      </c>
      <c r="C654" s="0" t="n">
        <v>127</v>
      </c>
      <c r="D654" s="0" t="n">
        <v>1900</v>
      </c>
      <c r="E654" s="0" t="n">
        <v>24.84</v>
      </c>
      <c r="F654" s="0" t="n">
        <v>62.55</v>
      </c>
      <c r="G654" s="0" t="n">
        <v>91.3</v>
      </c>
      <c r="H654" s="0" t="n">
        <v>0.879</v>
      </c>
      <c r="I654" s="0" t="n">
        <v>3.281</v>
      </c>
      <c r="J654" s="0" t="n">
        <v>0</v>
      </c>
      <c r="K654" s="0" t="n">
        <v>28.34</v>
      </c>
      <c r="L654" s="0" t="n">
        <v>12.98</v>
      </c>
      <c r="M654" s="0" t="n">
        <v>900</v>
      </c>
      <c r="N654" s="29" t="n">
        <f aca="false">DATE(B654,1,1)+C654-1</f>
        <v>37383</v>
      </c>
      <c r="O654" s="30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127.791666666667</v>
      </c>
    </row>
    <row r="655" customFormat="false" ht="12.75" hidden="false" customHeight="false" outlineLevel="0" collapsed="false">
      <c r="A655" s="0" t="n">
        <v>15</v>
      </c>
      <c r="B655" s="0" t="n">
        <v>2002</v>
      </c>
      <c r="C655" s="0" t="n">
        <v>127</v>
      </c>
      <c r="D655" s="0" t="n">
        <v>1915</v>
      </c>
      <c r="E655" s="0" t="n">
        <v>24.58</v>
      </c>
      <c r="F655" s="0" t="n">
        <v>63.55</v>
      </c>
      <c r="G655" s="0" t="n">
        <v>62.96</v>
      </c>
      <c r="H655" s="0" t="n">
        <v>0.492</v>
      </c>
      <c r="I655" s="0" t="n">
        <v>3.281</v>
      </c>
      <c r="J655" s="0" t="n">
        <v>0</v>
      </c>
      <c r="K655" s="0" t="n">
        <v>27.97</v>
      </c>
      <c r="L655" s="0" t="n">
        <v>12.97</v>
      </c>
      <c r="M655" s="0" t="n">
        <v>900</v>
      </c>
      <c r="N655" s="29" t="n">
        <f aca="false">DATE(B655,1,1)+C655-1</f>
        <v>37383</v>
      </c>
      <c r="O655" s="30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127.802083333333</v>
      </c>
    </row>
    <row r="656" customFormat="false" ht="12.75" hidden="false" customHeight="false" outlineLevel="0" collapsed="false">
      <c r="A656" s="0" t="n">
        <v>15</v>
      </c>
      <c r="B656" s="0" t="n">
        <v>2002</v>
      </c>
      <c r="C656" s="0" t="n">
        <v>127</v>
      </c>
      <c r="D656" s="0" t="n">
        <v>1930</v>
      </c>
      <c r="E656" s="0" t="n">
        <v>24.42</v>
      </c>
      <c r="F656" s="0" t="n">
        <v>64.35</v>
      </c>
      <c r="G656" s="0" t="n">
        <v>56.04</v>
      </c>
      <c r="H656" s="0" t="n">
        <v>0.672</v>
      </c>
      <c r="I656" s="0" t="n">
        <v>4.781</v>
      </c>
      <c r="J656" s="0" t="n">
        <v>0</v>
      </c>
      <c r="K656" s="0" t="n">
        <v>27.57</v>
      </c>
      <c r="L656" s="0" t="n">
        <v>12.95</v>
      </c>
      <c r="M656" s="0" t="n">
        <v>900</v>
      </c>
      <c r="N656" s="29" t="n">
        <f aca="false">DATE(B656,1,1)+C656-1</f>
        <v>37383</v>
      </c>
      <c r="O656" s="30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127.8125</v>
      </c>
    </row>
    <row r="657" customFormat="false" ht="12.75" hidden="false" customHeight="false" outlineLevel="0" collapsed="false">
      <c r="A657" s="0" t="n">
        <v>15</v>
      </c>
      <c r="B657" s="0" t="n">
        <v>2002</v>
      </c>
      <c r="C657" s="0" t="n">
        <v>127</v>
      </c>
      <c r="D657" s="0" t="n">
        <v>1945</v>
      </c>
      <c r="E657" s="0" t="n">
        <v>24.22</v>
      </c>
      <c r="F657" s="0" t="n">
        <v>65.98</v>
      </c>
      <c r="G657" s="0" t="n">
        <v>26.98</v>
      </c>
      <c r="H657" s="0" t="n">
        <v>0.622</v>
      </c>
      <c r="I657" s="0" t="n">
        <v>4.031</v>
      </c>
      <c r="J657" s="0" t="n">
        <v>0</v>
      </c>
      <c r="K657" s="0" t="n">
        <v>27.17</v>
      </c>
      <c r="L657" s="0" t="n">
        <v>12.95</v>
      </c>
      <c r="M657" s="0" t="n">
        <v>900</v>
      </c>
      <c r="N657" s="29" t="n">
        <f aca="false">DATE(B657,1,1)+C657-1</f>
        <v>37383</v>
      </c>
      <c r="O657" s="30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127.822916666667</v>
      </c>
    </row>
    <row r="658" customFormat="false" ht="12.75" hidden="false" customHeight="false" outlineLevel="0" collapsed="false">
      <c r="A658" s="0" t="n">
        <v>15</v>
      </c>
      <c r="B658" s="0" t="n">
        <v>2002</v>
      </c>
      <c r="C658" s="0" t="n">
        <v>127</v>
      </c>
      <c r="D658" s="0" t="n">
        <v>2000</v>
      </c>
      <c r="E658" s="0" t="n">
        <v>23.93</v>
      </c>
      <c r="F658" s="0" t="n">
        <v>67.8</v>
      </c>
      <c r="G658" s="0" t="n">
        <v>15.31</v>
      </c>
      <c r="H658" s="0" t="n">
        <v>0.902</v>
      </c>
      <c r="I658" s="0" t="n">
        <v>4.031</v>
      </c>
      <c r="J658" s="0" t="n">
        <v>0</v>
      </c>
      <c r="K658" s="0" t="n">
        <v>26.77</v>
      </c>
      <c r="L658" s="0" t="n">
        <v>12.95</v>
      </c>
      <c r="M658" s="0" t="n">
        <v>900</v>
      </c>
      <c r="N658" s="29" t="n">
        <f aca="false">DATE(B658,1,1)+C658-1</f>
        <v>37383</v>
      </c>
      <c r="O658" s="30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127.833333333333</v>
      </c>
    </row>
    <row r="659" customFormat="false" ht="12.75" hidden="false" customHeight="false" outlineLevel="0" collapsed="false">
      <c r="A659" s="0" t="n">
        <v>15</v>
      </c>
      <c r="B659" s="0" t="n">
        <v>2002</v>
      </c>
      <c r="C659" s="0" t="n">
        <v>127</v>
      </c>
      <c r="D659" s="0" t="n">
        <v>2015</v>
      </c>
      <c r="E659" s="0" t="n">
        <v>23.57</v>
      </c>
      <c r="F659" s="0" t="n">
        <v>69.72</v>
      </c>
      <c r="G659" s="0" t="n">
        <v>3.861</v>
      </c>
      <c r="H659" s="0" t="n">
        <v>1.406</v>
      </c>
      <c r="I659" s="0" t="n">
        <v>4.781</v>
      </c>
      <c r="J659" s="0" t="n">
        <v>0</v>
      </c>
      <c r="K659" s="0" t="n">
        <v>26.39</v>
      </c>
      <c r="L659" s="0" t="n">
        <v>12.94</v>
      </c>
      <c r="M659" s="0" t="n">
        <v>900</v>
      </c>
      <c r="N659" s="29" t="n">
        <f aca="false">DATE(B659,1,1)+C659-1</f>
        <v>37383</v>
      </c>
      <c r="O659" s="30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127.84375</v>
      </c>
    </row>
    <row r="660" customFormat="false" ht="12.75" hidden="false" customHeight="false" outlineLevel="0" collapsed="false">
      <c r="A660" s="0" t="n">
        <v>15</v>
      </c>
      <c r="B660" s="0" t="n">
        <v>2002</v>
      </c>
      <c r="C660" s="0" t="n">
        <v>127</v>
      </c>
      <c r="D660" s="0" t="n">
        <v>2030</v>
      </c>
      <c r="E660" s="0" t="n">
        <v>23.03</v>
      </c>
      <c r="F660" s="0" t="n">
        <v>72.8</v>
      </c>
      <c r="G660" s="0" t="n">
        <v>0.837</v>
      </c>
      <c r="H660" s="0" t="n">
        <v>1.356</v>
      </c>
      <c r="I660" s="0" t="n">
        <v>4.031</v>
      </c>
      <c r="J660" s="0" t="n">
        <v>0</v>
      </c>
      <c r="K660" s="0" t="n">
        <v>25.97</v>
      </c>
      <c r="L660" s="0" t="n">
        <v>12.94</v>
      </c>
      <c r="M660" s="0" t="n">
        <v>900</v>
      </c>
      <c r="N660" s="29" t="n">
        <f aca="false">DATE(B660,1,1)+C660-1</f>
        <v>37383</v>
      </c>
      <c r="O660" s="30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127.854166666667</v>
      </c>
    </row>
    <row r="661" customFormat="false" ht="12.75" hidden="false" customHeight="false" outlineLevel="0" collapsed="false">
      <c r="A661" s="0" t="n">
        <v>15</v>
      </c>
      <c r="B661" s="0" t="n">
        <v>2002</v>
      </c>
      <c r="C661" s="0" t="n">
        <v>127</v>
      </c>
      <c r="D661" s="0" t="n">
        <v>2045</v>
      </c>
      <c r="E661" s="0" t="n">
        <v>22.38</v>
      </c>
      <c r="F661" s="0" t="n">
        <v>76</v>
      </c>
      <c r="G661" s="0" t="n">
        <v>0.347</v>
      </c>
      <c r="H661" s="0" t="n">
        <v>0.619</v>
      </c>
      <c r="I661" s="0" t="n">
        <v>3.281</v>
      </c>
      <c r="J661" s="0" t="n">
        <v>0</v>
      </c>
      <c r="K661" s="0" t="n">
        <v>25.49</v>
      </c>
      <c r="L661" s="0" t="n">
        <v>12.93</v>
      </c>
      <c r="M661" s="0" t="n">
        <v>900</v>
      </c>
      <c r="N661" s="29" t="n">
        <f aca="false">DATE(B661,1,1)+C661-1</f>
        <v>37383</v>
      </c>
      <c r="O661" s="30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127.864583333333</v>
      </c>
    </row>
    <row r="662" customFormat="false" ht="12.75" hidden="false" customHeight="false" outlineLevel="0" collapsed="false">
      <c r="A662" s="0" t="n">
        <v>15</v>
      </c>
      <c r="B662" s="0" t="n">
        <v>2002</v>
      </c>
      <c r="C662" s="0" t="n">
        <v>127</v>
      </c>
      <c r="D662" s="0" t="n">
        <v>2100</v>
      </c>
      <c r="E662" s="0" t="n">
        <v>21.81</v>
      </c>
      <c r="F662" s="0" t="n">
        <v>79.4</v>
      </c>
      <c r="G662" s="0" t="n">
        <v>0.339</v>
      </c>
      <c r="H662" s="0" t="n">
        <v>0.873</v>
      </c>
      <c r="I662" s="0" t="n">
        <v>5.531</v>
      </c>
      <c r="J662" s="0" t="n">
        <v>0</v>
      </c>
      <c r="K662" s="0" t="n">
        <v>24.92</v>
      </c>
      <c r="L662" s="0" t="n">
        <v>12.93</v>
      </c>
      <c r="M662" s="0" t="n">
        <v>900</v>
      </c>
      <c r="N662" s="29" t="n">
        <f aca="false">DATE(B662,1,1)+C662-1</f>
        <v>37383</v>
      </c>
      <c r="O662" s="30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127.875</v>
      </c>
    </row>
    <row r="663" customFormat="false" ht="12.75" hidden="false" customHeight="false" outlineLevel="0" collapsed="false">
      <c r="A663" s="0" t="n">
        <v>15</v>
      </c>
      <c r="B663" s="0" t="n">
        <v>2002</v>
      </c>
      <c r="C663" s="0" t="n">
        <v>127</v>
      </c>
      <c r="D663" s="0" t="n">
        <v>2115</v>
      </c>
      <c r="E663" s="0" t="n">
        <v>21.49</v>
      </c>
      <c r="F663" s="0" t="n">
        <v>81.5</v>
      </c>
      <c r="G663" s="0" t="n">
        <v>0.337</v>
      </c>
      <c r="H663" s="0" t="n">
        <v>0.616</v>
      </c>
      <c r="I663" s="0" t="n">
        <v>3.281</v>
      </c>
      <c r="J663" s="0" t="n">
        <v>0</v>
      </c>
      <c r="K663" s="0" t="n">
        <v>24.31</v>
      </c>
      <c r="L663" s="0" t="n">
        <v>12.92</v>
      </c>
      <c r="M663" s="0" t="n">
        <v>900</v>
      </c>
      <c r="N663" s="29" t="n">
        <f aca="false">DATE(B663,1,1)+C663-1</f>
        <v>37383</v>
      </c>
      <c r="O663" s="30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127.885416666667</v>
      </c>
    </row>
    <row r="664" customFormat="false" ht="12.75" hidden="false" customHeight="false" outlineLevel="0" collapsed="false">
      <c r="A664" s="0" t="n">
        <v>15</v>
      </c>
      <c r="B664" s="0" t="n">
        <v>2002</v>
      </c>
      <c r="C664" s="0" t="n">
        <v>127</v>
      </c>
      <c r="D664" s="0" t="n">
        <v>2130</v>
      </c>
      <c r="E664" s="0" t="n">
        <v>21.12</v>
      </c>
      <c r="F664" s="0" t="n">
        <v>83.8</v>
      </c>
      <c r="G664" s="0" t="n">
        <v>0.341</v>
      </c>
      <c r="H664" s="0" t="n">
        <v>0.679</v>
      </c>
      <c r="I664" s="0" t="n">
        <v>2.531</v>
      </c>
      <c r="J664" s="0" t="n">
        <v>0</v>
      </c>
      <c r="K664" s="0" t="n">
        <v>23.72</v>
      </c>
      <c r="L664" s="0" t="n">
        <v>12.92</v>
      </c>
      <c r="M664" s="0" t="n">
        <v>900</v>
      </c>
      <c r="N664" s="29" t="n">
        <f aca="false">DATE(B664,1,1)+C664-1</f>
        <v>37383</v>
      </c>
      <c r="O664" s="30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127.895833333333</v>
      </c>
    </row>
    <row r="665" customFormat="false" ht="12.75" hidden="false" customHeight="false" outlineLevel="0" collapsed="false">
      <c r="A665" s="0" t="n">
        <v>15</v>
      </c>
      <c r="B665" s="0" t="n">
        <v>2002</v>
      </c>
      <c r="C665" s="0" t="n">
        <v>127</v>
      </c>
      <c r="D665" s="0" t="n">
        <v>2145</v>
      </c>
      <c r="E665" s="0" t="n">
        <v>20.85</v>
      </c>
      <c r="F665" s="0" t="n">
        <v>85.6</v>
      </c>
      <c r="G665" s="0" t="n">
        <v>0.345</v>
      </c>
      <c r="H665" s="0" t="n">
        <v>0.482</v>
      </c>
      <c r="I665" s="0" t="n">
        <v>2.531</v>
      </c>
      <c r="J665" s="0" t="n">
        <v>0</v>
      </c>
      <c r="K665" s="0" t="n">
        <v>23.16</v>
      </c>
      <c r="L665" s="0" t="n">
        <v>12.91</v>
      </c>
      <c r="M665" s="0" t="n">
        <v>900</v>
      </c>
      <c r="N665" s="29" t="n">
        <f aca="false">DATE(B665,1,1)+C665-1</f>
        <v>37383</v>
      </c>
      <c r="O665" s="30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127.90625</v>
      </c>
    </row>
    <row r="666" customFormat="false" ht="12.75" hidden="false" customHeight="false" outlineLevel="0" collapsed="false">
      <c r="A666" s="0" t="n">
        <v>15</v>
      </c>
      <c r="B666" s="0" t="n">
        <v>2002</v>
      </c>
      <c r="C666" s="0" t="n">
        <v>127</v>
      </c>
      <c r="D666" s="0" t="n">
        <v>2200</v>
      </c>
      <c r="E666" s="0" t="n">
        <v>20.43</v>
      </c>
      <c r="F666" s="0" t="n">
        <v>87.8</v>
      </c>
      <c r="G666" s="0" t="n">
        <v>0.351</v>
      </c>
      <c r="H666" s="0" t="n">
        <v>0.062</v>
      </c>
      <c r="I666" s="0" t="n">
        <v>1.781</v>
      </c>
      <c r="J666" s="0" t="n">
        <v>0</v>
      </c>
      <c r="K666" s="0" t="n">
        <v>22.63</v>
      </c>
      <c r="L666" s="0" t="n">
        <v>12.91</v>
      </c>
      <c r="M666" s="0" t="n">
        <v>900</v>
      </c>
      <c r="N666" s="29" t="n">
        <f aca="false">DATE(B666,1,1)+C666-1</f>
        <v>37383</v>
      </c>
      <c r="O666" s="30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127.916666666667</v>
      </c>
    </row>
    <row r="667" customFormat="false" ht="12.75" hidden="false" customHeight="false" outlineLevel="0" collapsed="false">
      <c r="A667" s="0" t="n">
        <v>15</v>
      </c>
      <c r="B667" s="0" t="n">
        <v>2002</v>
      </c>
      <c r="C667" s="0" t="n">
        <v>127</v>
      </c>
      <c r="D667" s="0" t="n">
        <v>2215</v>
      </c>
      <c r="E667" s="0" t="n">
        <v>20.05</v>
      </c>
      <c r="F667" s="0" t="n">
        <v>90</v>
      </c>
      <c r="G667" s="0" t="n">
        <v>0.336</v>
      </c>
      <c r="H667" s="0" t="n">
        <v>0.234</v>
      </c>
      <c r="I667" s="0" t="n">
        <v>2.531</v>
      </c>
      <c r="J667" s="0" t="n">
        <v>0</v>
      </c>
      <c r="K667" s="0" t="n">
        <v>22.11</v>
      </c>
      <c r="L667" s="0" t="n">
        <v>12.9</v>
      </c>
      <c r="M667" s="0" t="n">
        <v>900</v>
      </c>
      <c r="N667" s="29" t="n">
        <f aca="false">DATE(B667,1,1)+C667-1</f>
        <v>37383</v>
      </c>
      <c r="O667" s="30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127.927083333333</v>
      </c>
    </row>
    <row r="668" customFormat="false" ht="12.75" hidden="false" customHeight="false" outlineLevel="0" collapsed="false">
      <c r="A668" s="0" t="n">
        <v>15</v>
      </c>
      <c r="B668" s="0" t="n">
        <v>2002</v>
      </c>
      <c r="C668" s="0" t="n">
        <v>127</v>
      </c>
      <c r="D668" s="0" t="n">
        <v>2230</v>
      </c>
      <c r="E668" s="0" t="n">
        <v>19.92</v>
      </c>
      <c r="F668" s="0" t="n">
        <v>90.7</v>
      </c>
      <c r="G668" s="0" t="n">
        <v>0.339</v>
      </c>
      <c r="H668" s="0" t="n">
        <v>0.182</v>
      </c>
      <c r="I668" s="0" t="n">
        <v>1.781</v>
      </c>
      <c r="J668" s="0" t="n">
        <v>0</v>
      </c>
      <c r="K668" s="0" t="n">
        <v>21.62</v>
      </c>
      <c r="L668" s="0" t="n">
        <v>12.9</v>
      </c>
      <c r="M668" s="0" t="n">
        <v>900</v>
      </c>
      <c r="N668" s="29" t="n">
        <f aca="false">DATE(B668,1,1)+C668-1</f>
        <v>37383</v>
      </c>
      <c r="O668" s="30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127.9375</v>
      </c>
    </row>
    <row r="669" customFormat="false" ht="12.75" hidden="false" customHeight="false" outlineLevel="0" collapsed="false">
      <c r="A669" s="0" t="n">
        <v>15</v>
      </c>
      <c r="B669" s="0" t="n">
        <v>2002</v>
      </c>
      <c r="C669" s="0" t="n">
        <v>127</v>
      </c>
      <c r="D669" s="0" t="n">
        <v>2245</v>
      </c>
      <c r="E669" s="0" t="n">
        <v>19.76</v>
      </c>
      <c r="F669" s="0" t="n">
        <v>91.4</v>
      </c>
      <c r="G669" s="0" t="n">
        <v>0.343</v>
      </c>
      <c r="H669" s="0" t="n">
        <v>0.073</v>
      </c>
      <c r="I669" s="0" t="n">
        <v>1.031</v>
      </c>
      <c r="J669" s="0" t="n">
        <v>0</v>
      </c>
      <c r="K669" s="0" t="n">
        <v>21.18</v>
      </c>
      <c r="L669" s="0" t="n">
        <v>12.88</v>
      </c>
      <c r="M669" s="0" t="n">
        <v>900</v>
      </c>
      <c r="N669" s="29" t="n">
        <f aca="false">DATE(B669,1,1)+C669-1</f>
        <v>37383</v>
      </c>
      <c r="O669" s="30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127.947916666667</v>
      </c>
    </row>
    <row r="670" customFormat="false" ht="12.75" hidden="false" customHeight="false" outlineLevel="0" collapsed="false">
      <c r="A670" s="0" t="n">
        <v>15</v>
      </c>
      <c r="B670" s="0" t="n">
        <v>2002</v>
      </c>
      <c r="C670" s="0" t="n">
        <v>127</v>
      </c>
      <c r="D670" s="0" t="n">
        <v>2300</v>
      </c>
      <c r="E670" s="0" t="n">
        <v>19.59</v>
      </c>
      <c r="F670" s="0" t="n">
        <v>92.8</v>
      </c>
      <c r="G670" s="0" t="n">
        <v>0.324</v>
      </c>
      <c r="H670" s="0" t="n">
        <v>0.185</v>
      </c>
      <c r="I670" s="0" t="n">
        <v>2.531</v>
      </c>
      <c r="J670" s="0" t="n">
        <v>0</v>
      </c>
      <c r="K670" s="0" t="n">
        <v>20.77</v>
      </c>
      <c r="L670" s="0" t="n">
        <v>12.88</v>
      </c>
      <c r="M670" s="0" t="n">
        <v>900</v>
      </c>
      <c r="N670" s="29" t="n">
        <f aca="false">DATE(B670,1,1)+C670-1</f>
        <v>37383</v>
      </c>
      <c r="O670" s="30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127.958333333333</v>
      </c>
    </row>
    <row r="671" customFormat="false" ht="12.75" hidden="false" customHeight="false" outlineLevel="0" collapsed="false">
      <c r="A671" s="0" t="n">
        <v>15</v>
      </c>
      <c r="B671" s="0" t="n">
        <v>2002</v>
      </c>
      <c r="C671" s="0" t="n">
        <v>127</v>
      </c>
      <c r="D671" s="0" t="n">
        <v>2315</v>
      </c>
      <c r="E671" s="0" t="n">
        <v>19.51</v>
      </c>
      <c r="F671" s="0" t="n">
        <v>93.8</v>
      </c>
      <c r="G671" s="0" t="n">
        <v>0.328</v>
      </c>
      <c r="H671" s="0" t="n">
        <v>0.502</v>
      </c>
      <c r="I671" s="0" t="n">
        <v>2.531</v>
      </c>
      <c r="J671" s="0" t="n">
        <v>0</v>
      </c>
      <c r="K671" s="0" t="n">
        <v>20.41</v>
      </c>
      <c r="L671" s="0" t="n">
        <v>12.88</v>
      </c>
      <c r="M671" s="0" t="n">
        <v>900</v>
      </c>
      <c r="N671" s="29" t="n">
        <f aca="false">DATE(B671,1,1)+C671-1</f>
        <v>37383</v>
      </c>
      <c r="O671" s="30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127.96875</v>
      </c>
    </row>
    <row r="672" customFormat="false" ht="12.75" hidden="false" customHeight="false" outlineLevel="0" collapsed="false">
      <c r="A672" s="0" t="n">
        <v>15</v>
      </c>
      <c r="B672" s="0" t="n">
        <v>2002</v>
      </c>
      <c r="C672" s="0" t="n">
        <v>127</v>
      </c>
      <c r="D672" s="0" t="n">
        <v>2330</v>
      </c>
      <c r="E672" s="0" t="n">
        <v>19.46</v>
      </c>
      <c r="F672" s="0" t="n">
        <v>94.3</v>
      </c>
      <c r="G672" s="0" t="n">
        <v>0.333</v>
      </c>
      <c r="H672" s="0" t="n">
        <v>0.318</v>
      </c>
      <c r="I672" s="0" t="n">
        <v>1.781</v>
      </c>
      <c r="J672" s="0" t="n">
        <v>0</v>
      </c>
      <c r="K672" s="0" t="n">
        <v>20.09</v>
      </c>
      <c r="L672" s="0" t="n">
        <v>12.87</v>
      </c>
      <c r="M672" s="0" t="n">
        <v>900</v>
      </c>
      <c r="N672" s="29" t="n">
        <f aca="false">DATE(B672,1,1)+C672-1</f>
        <v>37383</v>
      </c>
      <c r="O672" s="30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127.979166666667</v>
      </c>
    </row>
    <row r="673" customFormat="false" ht="12.75" hidden="false" customHeight="false" outlineLevel="0" collapsed="false">
      <c r="A673" s="0" t="n">
        <v>15</v>
      </c>
      <c r="B673" s="0" t="n">
        <v>2002</v>
      </c>
      <c r="C673" s="0" t="n">
        <v>127</v>
      </c>
      <c r="D673" s="0" t="n">
        <v>2345</v>
      </c>
      <c r="E673" s="0" t="n">
        <v>19.37</v>
      </c>
      <c r="F673" s="0" t="n">
        <v>95</v>
      </c>
      <c r="G673" s="0" t="n">
        <v>0.318</v>
      </c>
      <c r="H673" s="0" t="n">
        <v>0.496</v>
      </c>
      <c r="I673" s="0" t="n">
        <v>2.531</v>
      </c>
      <c r="J673" s="0" t="n">
        <v>0</v>
      </c>
      <c r="K673" s="0" t="n">
        <v>19.82</v>
      </c>
      <c r="L673" s="0" t="n">
        <v>12.86</v>
      </c>
      <c r="M673" s="0" t="n">
        <v>900</v>
      </c>
      <c r="N673" s="29" t="n">
        <f aca="false">DATE(B673,1,1)+C673-1</f>
        <v>37383</v>
      </c>
      <c r="O673" s="30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127.989583333333</v>
      </c>
    </row>
    <row r="674" customFormat="false" ht="12.75" hidden="false" customHeight="false" outlineLevel="0" collapsed="false">
      <c r="A674" s="0" t="n">
        <v>15</v>
      </c>
      <c r="B674" s="0" t="n">
        <v>2002</v>
      </c>
      <c r="C674" s="0" t="n">
        <v>127</v>
      </c>
      <c r="D674" s="0" t="n">
        <v>2400</v>
      </c>
      <c r="E674" s="0" t="n">
        <v>19.29</v>
      </c>
      <c r="F674" s="0" t="n">
        <v>95.1</v>
      </c>
      <c r="G674" s="0" t="n">
        <v>0.298</v>
      </c>
      <c r="H674" s="0" t="n">
        <v>0.332</v>
      </c>
      <c r="I674" s="0" t="n">
        <v>2.531</v>
      </c>
      <c r="J674" s="0" t="n">
        <v>0</v>
      </c>
      <c r="K674" s="0" t="n">
        <v>19.59</v>
      </c>
      <c r="L674" s="0" t="n">
        <v>12.86</v>
      </c>
      <c r="M674" s="0" t="n">
        <v>900</v>
      </c>
      <c r="N674" s="29" t="n">
        <f aca="false">DATE(B674,1,1)+C674-1</f>
        <v>37383</v>
      </c>
      <c r="O674" s="30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128</v>
      </c>
    </row>
    <row r="675" customFormat="false" ht="12.75" hidden="false" customHeight="false" outlineLevel="0" collapsed="false">
      <c r="A675" s="0" t="n">
        <v>15</v>
      </c>
      <c r="B675" s="0" t="n">
        <v>2002</v>
      </c>
      <c r="C675" s="0" t="n">
        <v>128</v>
      </c>
      <c r="D675" s="0" t="n">
        <v>15</v>
      </c>
      <c r="E675" s="0" t="n">
        <v>19.2</v>
      </c>
      <c r="F675" s="0" t="n">
        <v>95.2</v>
      </c>
      <c r="G675" s="0" t="n">
        <v>0.318</v>
      </c>
      <c r="H675" s="0" t="n">
        <v>0.77</v>
      </c>
      <c r="I675" s="0" t="n">
        <v>2.531</v>
      </c>
      <c r="J675" s="0" t="n">
        <v>0</v>
      </c>
      <c r="K675" s="0" t="n">
        <v>19.4</v>
      </c>
      <c r="L675" s="0" t="n">
        <v>12.86</v>
      </c>
      <c r="M675" s="0" t="n">
        <v>900</v>
      </c>
      <c r="N675" s="29" t="n">
        <f aca="false">DATE(B675,1,1)+C675-1</f>
        <v>37384</v>
      </c>
      <c r="O675" s="30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128.010416666667</v>
      </c>
    </row>
    <row r="676" customFormat="false" ht="12.75" hidden="false" customHeight="false" outlineLevel="0" collapsed="false">
      <c r="A676" s="0" t="n">
        <v>15</v>
      </c>
      <c r="B676" s="0" t="n">
        <v>2002</v>
      </c>
      <c r="C676" s="0" t="n">
        <v>128</v>
      </c>
      <c r="D676" s="0" t="n">
        <v>30</v>
      </c>
      <c r="E676" s="0" t="n">
        <v>19.17</v>
      </c>
      <c r="F676" s="0" t="n">
        <v>95</v>
      </c>
      <c r="G676" s="0" t="n">
        <v>0.32</v>
      </c>
      <c r="H676" s="0" t="n">
        <v>1.134</v>
      </c>
      <c r="I676" s="0" t="n">
        <v>4.781</v>
      </c>
      <c r="J676" s="0" t="n">
        <v>0</v>
      </c>
      <c r="K676" s="0" t="n">
        <v>19.24</v>
      </c>
      <c r="L676" s="0" t="n">
        <v>12.85</v>
      </c>
      <c r="M676" s="0" t="n">
        <v>900</v>
      </c>
      <c r="N676" s="29" t="n">
        <f aca="false">DATE(B676,1,1)+C676-1</f>
        <v>37384</v>
      </c>
      <c r="O676" s="30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128.020833333333</v>
      </c>
    </row>
    <row r="677" customFormat="false" ht="12.75" hidden="false" customHeight="false" outlineLevel="0" collapsed="false">
      <c r="A677" s="0" t="n">
        <v>15</v>
      </c>
      <c r="B677" s="0" t="n">
        <v>2002</v>
      </c>
      <c r="C677" s="0" t="n">
        <v>128</v>
      </c>
      <c r="D677" s="0" t="n">
        <v>45</v>
      </c>
      <c r="E677" s="0" t="n">
        <v>19.04</v>
      </c>
      <c r="F677" s="0" t="n">
        <v>95.6</v>
      </c>
      <c r="G677" s="0" t="n">
        <v>0.307</v>
      </c>
      <c r="H677" s="0" t="n">
        <v>0.632</v>
      </c>
      <c r="I677" s="0" t="n">
        <v>3.281</v>
      </c>
      <c r="J677" s="0" t="n">
        <v>0</v>
      </c>
      <c r="K677" s="0" t="n">
        <v>19.1</v>
      </c>
      <c r="L677" s="0" t="n">
        <v>12.84</v>
      </c>
      <c r="M677" s="0" t="n">
        <v>900</v>
      </c>
      <c r="N677" s="29" t="n">
        <f aca="false">DATE(B677,1,1)+C677-1</f>
        <v>37384</v>
      </c>
      <c r="O677" s="30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128.03125</v>
      </c>
    </row>
    <row r="678" customFormat="false" ht="12.75" hidden="false" customHeight="false" outlineLevel="0" collapsed="false">
      <c r="A678" s="0" t="n">
        <v>15</v>
      </c>
      <c r="B678" s="0" t="n">
        <v>2002</v>
      </c>
      <c r="C678" s="0" t="n">
        <v>128</v>
      </c>
      <c r="D678" s="0" t="n">
        <v>100</v>
      </c>
      <c r="E678" s="0" t="n">
        <v>18.86</v>
      </c>
      <c r="F678" s="0" t="n">
        <v>96.3</v>
      </c>
      <c r="G678" s="0" t="n">
        <v>0.314</v>
      </c>
      <c r="H678" s="0" t="n">
        <v>0.262</v>
      </c>
      <c r="I678" s="0" t="n">
        <v>1.781</v>
      </c>
      <c r="J678" s="0" t="n">
        <v>0</v>
      </c>
      <c r="K678" s="0" t="n">
        <v>18.97</v>
      </c>
      <c r="L678" s="0" t="n">
        <v>12.84</v>
      </c>
      <c r="M678" s="0" t="n">
        <v>900</v>
      </c>
      <c r="N678" s="29" t="n">
        <f aca="false">DATE(B678,1,1)+C678-1</f>
        <v>37384</v>
      </c>
      <c r="O678" s="30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128.041666666667</v>
      </c>
    </row>
    <row r="679" customFormat="false" ht="12.75" hidden="false" customHeight="false" outlineLevel="0" collapsed="false">
      <c r="A679" s="0" t="n">
        <v>15</v>
      </c>
      <c r="B679" s="0" t="n">
        <v>2002</v>
      </c>
      <c r="C679" s="0" t="n">
        <v>128</v>
      </c>
      <c r="D679" s="0" t="n">
        <v>115</v>
      </c>
      <c r="E679" s="0" t="n">
        <v>18.68</v>
      </c>
      <c r="F679" s="0" t="n">
        <v>96.3</v>
      </c>
      <c r="G679" s="0" t="n">
        <v>0.309</v>
      </c>
      <c r="H679" s="0" t="n">
        <v>0.07</v>
      </c>
      <c r="I679" s="0" t="n">
        <v>1.031</v>
      </c>
      <c r="J679" s="0" t="n">
        <v>0</v>
      </c>
      <c r="K679" s="0" t="n">
        <v>18.82</v>
      </c>
      <c r="L679" s="0" t="n">
        <v>12.84</v>
      </c>
      <c r="M679" s="0" t="n">
        <v>900</v>
      </c>
      <c r="N679" s="29" t="n">
        <f aca="false">DATE(B679,1,1)+C679-1</f>
        <v>37384</v>
      </c>
      <c r="O679" s="30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128.052083333333</v>
      </c>
    </row>
    <row r="680" customFormat="false" ht="12.75" hidden="false" customHeight="false" outlineLevel="0" collapsed="false">
      <c r="A680" s="0" t="n">
        <v>15</v>
      </c>
      <c r="B680" s="0" t="n">
        <v>2002</v>
      </c>
      <c r="C680" s="0" t="n">
        <v>128</v>
      </c>
      <c r="D680" s="0" t="n">
        <v>130</v>
      </c>
      <c r="E680" s="0" t="n">
        <v>18.41</v>
      </c>
      <c r="F680" s="0" t="n">
        <v>96.4</v>
      </c>
      <c r="G680" s="0" t="n">
        <v>0.318</v>
      </c>
      <c r="H680" s="0" t="n">
        <v>0.107</v>
      </c>
      <c r="I680" s="0" t="n">
        <v>1.781</v>
      </c>
      <c r="J680" s="0" t="n">
        <v>0</v>
      </c>
      <c r="K680" s="0" t="n">
        <v>18.64</v>
      </c>
      <c r="L680" s="0" t="n">
        <v>12.83</v>
      </c>
      <c r="M680" s="0" t="n">
        <v>900</v>
      </c>
      <c r="N680" s="29" t="n">
        <f aca="false">DATE(B680,1,1)+C680-1</f>
        <v>37384</v>
      </c>
      <c r="O680" s="30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128.0625</v>
      </c>
    </row>
    <row r="681" customFormat="false" ht="12.75" hidden="false" customHeight="false" outlineLevel="0" collapsed="false">
      <c r="A681" s="0" t="n">
        <v>15</v>
      </c>
      <c r="B681" s="0" t="n">
        <v>2002</v>
      </c>
      <c r="C681" s="0" t="n">
        <v>128</v>
      </c>
      <c r="D681" s="0" t="n">
        <v>145</v>
      </c>
      <c r="E681" s="0" t="n">
        <v>18.26</v>
      </c>
      <c r="F681" s="0" t="n">
        <v>95.3</v>
      </c>
      <c r="G681" s="0" t="n">
        <v>0.333</v>
      </c>
      <c r="H681" s="0" t="n">
        <v>0.062</v>
      </c>
      <c r="I681" s="0" t="n">
        <v>1.781</v>
      </c>
      <c r="J681" s="0" t="n">
        <v>0</v>
      </c>
      <c r="K681" s="0" t="n">
        <v>18.43</v>
      </c>
      <c r="L681" s="0" t="n">
        <v>12.82</v>
      </c>
      <c r="M681" s="0" t="n">
        <v>900</v>
      </c>
      <c r="N681" s="29" t="n">
        <f aca="false">DATE(B681,1,1)+C681-1</f>
        <v>37384</v>
      </c>
      <c r="O681" s="30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128.072916666667</v>
      </c>
    </row>
    <row r="682" customFormat="false" ht="12.75" hidden="false" customHeight="false" outlineLevel="0" collapsed="false">
      <c r="A682" s="0" t="n">
        <v>15</v>
      </c>
      <c r="B682" s="0" t="n">
        <v>2002</v>
      </c>
      <c r="C682" s="0" t="n">
        <v>128</v>
      </c>
      <c r="D682" s="0" t="n">
        <v>200</v>
      </c>
      <c r="E682" s="0" t="n">
        <v>18.41</v>
      </c>
      <c r="F682" s="0" t="n">
        <v>92.3</v>
      </c>
      <c r="G682" s="0" t="n">
        <v>0.32</v>
      </c>
      <c r="H682" s="0" t="n">
        <v>0.001</v>
      </c>
      <c r="I682" s="0" t="n">
        <v>1.031</v>
      </c>
      <c r="J682" s="0" t="n">
        <v>0</v>
      </c>
      <c r="K682" s="0" t="n">
        <v>18.22</v>
      </c>
      <c r="L682" s="0" t="n">
        <v>12.82</v>
      </c>
      <c r="M682" s="0" t="n">
        <v>900</v>
      </c>
      <c r="N682" s="29" t="n">
        <f aca="false">DATE(B682,1,1)+C682-1</f>
        <v>37384</v>
      </c>
      <c r="O682" s="30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128.083333333333</v>
      </c>
    </row>
    <row r="683" customFormat="false" ht="12.75" hidden="false" customHeight="false" outlineLevel="0" collapsed="false">
      <c r="A683" s="0" t="n">
        <v>15</v>
      </c>
      <c r="B683" s="0" t="n">
        <v>2002</v>
      </c>
      <c r="C683" s="0" t="n">
        <v>128</v>
      </c>
      <c r="D683" s="0" t="n">
        <v>215</v>
      </c>
      <c r="E683" s="0" t="n">
        <v>18.63</v>
      </c>
      <c r="F683" s="0" t="n">
        <v>89.9</v>
      </c>
      <c r="G683" s="0" t="n">
        <v>0.324</v>
      </c>
      <c r="H683" s="0" t="n">
        <v>0.402</v>
      </c>
      <c r="I683" s="0" t="n">
        <v>2.531</v>
      </c>
      <c r="J683" s="0" t="n">
        <v>0</v>
      </c>
      <c r="K683" s="0" t="n">
        <v>17.99</v>
      </c>
      <c r="L683" s="0" t="n">
        <v>12.82</v>
      </c>
      <c r="M683" s="0" t="n">
        <v>900</v>
      </c>
      <c r="N683" s="29" t="n">
        <f aca="false">DATE(B683,1,1)+C683-1</f>
        <v>37384</v>
      </c>
      <c r="O683" s="30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128.09375</v>
      </c>
    </row>
    <row r="684" customFormat="false" ht="12.75" hidden="false" customHeight="false" outlineLevel="0" collapsed="false">
      <c r="A684" s="0" t="n">
        <v>15</v>
      </c>
      <c r="B684" s="0" t="n">
        <v>2002</v>
      </c>
      <c r="C684" s="0" t="n">
        <v>128</v>
      </c>
      <c r="D684" s="0" t="n">
        <v>230</v>
      </c>
      <c r="E684" s="0" t="n">
        <v>18.73</v>
      </c>
      <c r="F684" s="0" t="n">
        <v>83.1</v>
      </c>
      <c r="G684" s="0" t="n">
        <v>0.317</v>
      </c>
      <c r="H684" s="0" t="n">
        <v>0.92</v>
      </c>
      <c r="I684" s="0" t="n">
        <v>4.031</v>
      </c>
      <c r="J684" s="0" t="n">
        <v>0</v>
      </c>
      <c r="K684" s="0" t="n">
        <v>17.79</v>
      </c>
      <c r="L684" s="0" t="n">
        <v>12.81</v>
      </c>
      <c r="M684" s="0" t="n">
        <v>900</v>
      </c>
      <c r="N684" s="29" t="n">
        <f aca="false">DATE(B684,1,1)+C684-1</f>
        <v>37384</v>
      </c>
      <c r="O684" s="30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128.104166666667</v>
      </c>
    </row>
    <row r="685" customFormat="false" ht="12.75" hidden="false" customHeight="false" outlineLevel="0" collapsed="false">
      <c r="A685" s="0" t="n">
        <v>15</v>
      </c>
      <c r="B685" s="0" t="n">
        <v>2002</v>
      </c>
      <c r="C685" s="0" t="n">
        <v>128</v>
      </c>
      <c r="D685" s="0" t="n">
        <v>245</v>
      </c>
      <c r="E685" s="0" t="n">
        <v>18.69</v>
      </c>
      <c r="F685" s="0" t="n">
        <v>74.1</v>
      </c>
      <c r="G685" s="0" t="n">
        <v>0.336</v>
      </c>
      <c r="H685" s="0" t="n">
        <v>1.005</v>
      </c>
      <c r="I685" s="0" t="n">
        <v>3.281</v>
      </c>
      <c r="J685" s="0" t="n">
        <v>0</v>
      </c>
      <c r="K685" s="0" t="n">
        <v>17.64</v>
      </c>
      <c r="L685" s="0" t="n">
        <v>12.81</v>
      </c>
      <c r="M685" s="0" t="n">
        <v>900</v>
      </c>
      <c r="N685" s="29" t="n">
        <f aca="false">DATE(B685,1,1)+C685-1</f>
        <v>37384</v>
      </c>
      <c r="O685" s="30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128.114583333333</v>
      </c>
    </row>
    <row r="686" customFormat="false" ht="12.75" hidden="false" customHeight="false" outlineLevel="0" collapsed="false">
      <c r="A686" s="0" t="n">
        <v>15</v>
      </c>
      <c r="B686" s="0" t="n">
        <v>2002</v>
      </c>
      <c r="C686" s="0" t="n">
        <v>128</v>
      </c>
      <c r="D686" s="0" t="n">
        <v>300</v>
      </c>
      <c r="E686" s="0" t="n">
        <v>18.52</v>
      </c>
      <c r="F686" s="0" t="n">
        <v>70.5</v>
      </c>
      <c r="G686" s="0" t="n">
        <v>0.313</v>
      </c>
      <c r="H686" s="0" t="n">
        <v>1.07</v>
      </c>
      <c r="I686" s="0" t="n">
        <v>4.031</v>
      </c>
      <c r="J686" s="0" t="n">
        <v>0</v>
      </c>
      <c r="K686" s="0" t="n">
        <v>17.49</v>
      </c>
      <c r="L686" s="0" t="n">
        <v>12.8</v>
      </c>
      <c r="M686" s="0" t="n">
        <v>900</v>
      </c>
      <c r="N686" s="29" t="n">
        <f aca="false">DATE(B686,1,1)+C686-1</f>
        <v>37384</v>
      </c>
      <c r="O686" s="30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128.125</v>
      </c>
    </row>
    <row r="687" customFormat="false" ht="12.75" hidden="false" customHeight="false" outlineLevel="0" collapsed="false">
      <c r="A687" s="0" t="n">
        <v>15</v>
      </c>
      <c r="B687" s="0" t="n">
        <v>2002</v>
      </c>
      <c r="C687" s="0" t="n">
        <v>128</v>
      </c>
      <c r="D687" s="0" t="n">
        <v>315</v>
      </c>
      <c r="E687" s="0" t="n">
        <v>18.26</v>
      </c>
      <c r="F687" s="0" t="n">
        <v>67.26</v>
      </c>
      <c r="G687" s="0" t="n">
        <v>0.311</v>
      </c>
      <c r="H687" s="0" t="n">
        <v>1.336</v>
      </c>
      <c r="I687" s="0" t="n">
        <v>4.031</v>
      </c>
      <c r="J687" s="0" t="n">
        <v>0</v>
      </c>
      <c r="K687" s="0" t="n">
        <v>17.33</v>
      </c>
      <c r="L687" s="0" t="n">
        <v>12.8</v>
      </c>
      <c r="M687" s="0" t="n">
        <v>900</v>
      </c>
      <c r="N687" s="29" t="n">
        <f aca="false">DATE(B687,1,1)+C687-1</f>
        <v>37384</v>
      </c>
      <c r="O687" s="30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128.135416666667</v>
      </c>
    </row>
    <row r="688" customFormat="false" ht="12.75" hidden="false" customHeight="false" outlineLevel="0" collapsed="false">
      <c r="A688" s="0" t="n">
        <v>15</v>
      </c>
      <c r="B688" s="0" t="n">
        <v>2002</v>
      </c>
      <c r="C688" s="0" t="n">
        <v>128</v>
      </c>
      <c r="D688" s="0" t="n">
        <v>330</v>
      </c>
      <c r="E688" s="0" t="n">
        <v>18</v>
      </c>
      <c r="F688" s="0" t="n">
        <v>67.3</v>
      </c>
      <c r="G688" s="0" t="n">
        <v>0.323</v>
      </c>
      <c r="H688" s="0" t="n">
        <v>0.928</v>
      </c>
      <c r="I688" s="0" t="n">
        <v>4.031</v>
      </c>
      <c r="J688" s="0" t="n">
        <v>0</v>
      </c>
      <c r="K688" s="0" t="n">
        <v>17.15</v>
      </c>
      <c r="L688" s="0" t="n">
        <v>12.8</v>
      </c>
      <c r="M688" s="0" t="n">
        <v>900</v>
      </c>
      <c r="N688" s="29" t="n">
        <f aca="false">DATE(B688,1,1)+C688-1</f>
        <v>37384</v>
      </c>
      <c r="O688" s="30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128.145833333333</v>
      </c>
    </row>
    <row r="689" customFormat="false" ht="12.75" hidden="false" customHeight="false" outlineLevel="0" collapsed="false">
      <c r="A689" s="0" t="n">
        <v>15</v>
      </c>
      <c r="B689" s="0" t="n">
        <v>2002</v>
      </c>
      <c r="C689" s="0" t="n">
        <v>128</v>
      </c>
      <c r="D689" s="0" t="n">
        <v>345</v>
      </c>
      <c r="E689" s="0" t="n">
        <v>17.51</v>
      </c>
      <c r="F689" s="0" t="n">
        <v>69.94</v>
      </c>
      <c r="G689" s="0" t="n">
        <v>0.357</v>
      </c>
      <c r="H689" s="0" t="n">
        <v>1.343</v>
      </c>
      <c r="I689" s="0" t="n">
        <v>4.781</v>
      </c>
      <c r="J689" s="0" t="n">
        <v>0</v>
      </c>
      <c r="K689" s="0" t="n">
        <v>16.99</v>
      </c>
      <c r="L689" s="0" t="n">
        <v>12.79</v>
      </c>
      <c r="M689" s="0" t="n">
        <v>900</v>
      </c>
      <c r="N689" s="29" t="n">
        <f aca="false">DATE(B689,1,1)+C689-1</f>
        <v>37384</v>
      </c>
      <c r="O689" s="30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128.15625</v>
      </c>
    </row>
    <row r="690" customFormat="false" ht="12.75" hidden="false" customHeight="false" outlineLevel="0" collapsed="false">
      <c r="A690" s="0" t="n">
        <v>15</v>
      </c>
      <c r="B690" s="0" t="n">
        <v>2002</v>
      </c>
      <c r="C690" s="0" t="n">
        <v>128</v>
      </c>
      <c r="D690" s="0" t="n">
        <v>400</v>
      </c>
      <c r="E690" s="0" t="n">
        <v>16.83</v>
      </c>
      <c r="F690" s="0" t="n">
        <v>71.4</v>
      </c>
      <c r="G690" s="0" t="n">
        <v>0.364</v>
      </c>
      <c r="H690" s="0" t="n">
        <v>0.895</v>
      </c>
      <c r="I690" s="0" t="n">
        <v>3.281</v>
      </c>
      <c r="J690" s="0" t="n">
        <v>0</v>
      </c>
      <c r="K690" s="0" t="n">
        <v>16.82</v>
      </c>
      <c r="L690" s="0" t="n">
        <v>12.79</v>
      </c>
      <c r="M690" s="0" t="n">
        <v>900</v>
      </c>
      <c r="N690" s="29" t="n">
        <f aca="false">DATE(B690,1,1)+C690-1</f>
        <v>37384</v>
      </c>
      <c r="O690" s="30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128.166666666667</v>
      </c>
    </row>
    <row r="691" customFormat="false" ht="12.75" hidden="false" customHeight="false" outlineLevel="0" collapsed="false">
      <c r="A691" s="0" t="n">
        <v>15</v>
      </c>
      <c r="B691" s="0" t="n">
        <v>2002</v>
      </c>
      <c r="C691" s="0" t="n">
        <v>128</v>
      </c>
      <c r="D691" s="0" t="n">
        <v>415</v>
      </c>
      <c r="E691" s="0" t="n">
        <v>16.3</v>
      </c>
      <c r="F691" s="0" t="n">
        <v>71.6</v>
      </c>
      <c r="G691" s="0" t="n">
        <v>0.352</v>
      </c>
      <c r="H691" s="0" t="n">
        <v>0.822</v>
      </c>
      <c r="I691" s="0" t="n">
        <v>3.281</v>
      </c>
      <c r="J691" s="0" t="n">
        <v>0</v>
      </c>
      <c r="K691" s="0" t="n">
        <v>16.61</v>
      </c>
      <c r="L691" s="0" t="n">
        <v>12.79</v>
      </c>
      <c r="M691" s="0" t="n">
        <v>900</v>
      </c>
      <c r="N691" s="29" t="n">
        <f aca="false">DATE(B691,1,1)+C691-1</f>
        <v>37384</v>
      </c>
      <c r="O691" s="30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128.177083333333</v>
      </c>
    </row>
    <row r="692" customFormat="false" ht="12.75" hidden="false" customHeight="false" outlineLevel="0" collapsed="false">
      <c r="A692" s="0" t="n">
        <v>15</v>
      </c>
      <c r="B692" s="0" t="n">
        <v>2002</v>
      </c>
      <c r="C692" s="0" t="n">
        <v>128</v>
      </c>
      <c r="D692" s="0" t="n">
        <v>430</v>
      </c>
      <c r="E692" s="0" t="n">
        <v>15.97</v>
      </c>
      <c r="F692" s="0" t="n">
        <v>69.82</v>
      </c>
      <c r="G692" s="0" t="n">
        <v>0.366</v>
      </c>
      <c r="H692" s="0" t="n">
        <v>0.731</v>
      </c>
      <c r="I692" s="0" t="n">
        <v>4.031</v>
      </c>
      <c r="J692" s="0" t="n">
        <v>0</v>
      </c>
      <c r="K692" s="0" t="n">
        <v>16.33</v>
      </c>
      <c r="L692" s="0" t="n">
        <v>12.78</v>
      </c>
      <c r="M692" s="0" t="n">
        <v>900</v>
      </c>
      <c r="N692" s="29" t="n">
        <f aca="false">DATE(B692,1,1)+C692-1</f>
        <v>37384</v>
      </c>
      <c r="O692" s="30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128.1875</v>
      </c>
    </row>
    <row r="693" customFormat="false" ht="12.75" hidden="false" customHeight="false" outlineLevel="0" collapsed="false">
      <c r="A693" s="0" t="n">
        <v>15</v>
      </c>
      <c r="B693" s="0" t="n">
        <v>2002</v>
      </c>
      <c r="C693" s="0" t="n">
        <v>128</v>
      </c>
      <c r="D693" s="0" t="n">
        <v>445</v>
      </c>
      <c r="E693" s="0" t="n">
        <v>15.87</v>
      </c>
      <c r="F693" s="0" t="n">
        <v>63.12</v>
      </c>
      <c r="G693" s="0" t="n">
        <v>0.38</v>
      </c>
      <c r="H693" s="0" t="n">
        <v>1.507</v>
      </c>
      <c r="I693" s="0" t="n">
        <v>4.781</v>
      </c>
      <c r="J693" s="0" t="n">
        <v>0</v>
      </c>
      <c r="K693" s="0" t="n">
        <v>16.01</v>
      </c>
      <c r="L693" s="0" t="n">
        <v>12.77</v>
      </c>
      <c r="M693" s="0" t="n">
        <v>900</v>
      </c>
      <c r="N693" s="29" t="n">
        <f aca="false">DATE(B693,1,1)+C693-1</f>
        <v>37384</v>
      </c>
      <c r="O693" s="30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128.197916666667</v>
      </c>
    </row>
    <row r="694" customFormat="false" ht="12.75" hidden="false" customHeight="false" outlineLevel="0" collapsed="false">
      <c r="A694" s="0" t="n">
        <v>15</v>
      </c>
      <c r="B694" s="0" t="n">
        <v>2002</v>
      </c>
      <c r="C694" s="0" t="n">
        <v>128</v>
      </c>
      <c r="D694" s="0" t="n">
        <v>500</v>
      </c>
      <c r="E694" s="0" t="n">
        <v>15.62</v>
      </c>
      <c r="F694" s="0" t="n">
        <v>63.16</v>
      </c>
      <c r="G694" s="0" t="n">
        <v>0.361</v>
      </c>
      <c r="H694" s="0" t="n">
        <v>1.346</v>
      </c>
      <c r="I694" s="0" t="n">
        <v>4.031</v>
      </c>
      <c r="J694" s="0" t="n">
        <v>0</v>
      </c>
      <c r="K694" s="0" t="n">
        <v>15.72</v>
      </c>
      <c r="L694" s="0" t="n">
        <v>12.77</v>
      </c>
      <c r="M694" s="0" t="n">
        <v>900</v>
      </c>
      <c r="N694" s="29" t="n">
        <f aca="false">DATE(B694,1,1)+C694-1</f>
        <v>37384</v>
      </c>
      <c r="O694" s="30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128.208333333333</v>
      </c>
    </row>
    <row r="695" customFormat="false" ht="12.75" hidden="false" customHeight="false" outlineLevel="0" collapsed="false">
      <c r="A695" s="0" t="n">
        <v>15</v>
      </c>
      <c r="B695" s="0" t="n">
        <v>2002</v>
      </c>
      <c r="C695" s="0" t="n">
        <v>128</v>
      </c>
      <c r="D695" s="0" t="n">
        <v>515</v>
      </c>
      <c r="E695" s="0" t="n">
        <v>15.29</v>
      </c>
      <c r="F695" s="0" t="n">
        <v>64.67</v>
      </c>
      <c r="G695" s="0" t="n">
        <v>0.34</v>
      </c>
      <c r="H695" s="0" t="n">
        <v>1.108</v>
      </c>
      <c r="I695" s="0" t="n">
        <v>3.281</v>
      </c>
      <c r="J695" s="0" t="n">
        <v>0</v>
      </c>
      <c r="K695" s="0" t="n">
        <v>15.47</v>
      </c>
      <c r="L695" s="0" t="n">
        <v>12.77</v>
      </c>
      <c r="M695" s="0" t="n">
        <v>900</v>
      </c>
      <c r="N695" s="29" t="n">
        <f aca="false">DATE(B695,1,1)+C695-1</f>
        <v>37384</v>
      </c>
      <c r="O695" s="30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128.21875</v>
      </c>
    </row>
    <row r="696" customFormat="false" ht="12.75" hidden="false" customHeight="false" outlineLevel="0" collapsed="false">
      <c r="A696" s="0" t="n">
        <v>15</v>
      </c>
      <c r="B696" s="0" t="n">
        <v>2002</v>
      </c>
      <c r="C696" s="0" t="n">
        <v>128</v>
      </c>
      <c r="D696" s="0" t="n">
        <v>530</v>
      </c>
      <c r="E696" s="0" t="n">
        <v>14.92</v>
      </c>
      <c r="F696" s="0" t="n">
        <v>66.43</v>
      </c>
      <c r="G696" s="0" t="n">
        <v>0.472</v>
      </c>
      <c r="H696" s="0" t="n">
        <v>1.104</v>
      </c>
      <c r="I696" s="0" t="n">
        <v>4.031</v>
      </c>
      <c r="J696" s="0" t="n">
        <v>0</v>
      </c>
      <c r="K696" s="0" t="n">
        <v>15.22</v>
      </c>
      <c r="L696" s="0" t="n">
        <v>12.77</v>
      </c>
      <c r="M696" s="0" t="n">
        <v>900</v>
      </c>
      <c r="N696" s="29" t="n">
        <f aca="false">DATE(B696,1,1)+C696-1</f>
        <v>37384</v>
      </c>
      <c r="O696" s="30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128.229166666667</v>
      </c>
    </row>
    <row r="697" customFormat="false" ht="12.75" hidden="false" customHeight="false" outlineLevel="0" collapsed="false">
      <c r="A697" s="0" t="n">
        <v>15</v>
      </c>
      <c r="B697" s="0" t="n">
        <v>2002</v>
      </c>
      <c r="C697" s="0" t="n">
        <v>128</v>
      </c>
      <c r="D697" s="0" t="n">
        <v>545</v>
      </c>
      <c r="E697" s="0" t="n">
        <v>14.53</v>
      </c>
      <c r="F697" s="0" t="n">
        <v>68.8</v>
      </c>
      <c r="G697" s="0" t="n">
        <v>1.908</v>
      </c>
      <c r="H697" s="0" t="n">
        <v>0.712</v>
      </c>
      <c r="I697" s="0" t="n">
        <v>2.531</v>
      </c>
      <c r="J697" s="0" t="n">
        <v>0</v>
      </c>
      <c r="K697" s="0" t="n">
        <v>14.94</v>
      </c>
      <c r="L697" s="0" t="n">
        <v>12.76</v>
      </c>
      <c r="M697" s="0" t="n">
        <v>900</v>
      </c>
      <c r="N697" s="29" t="n">
        <f aca="false">DATE(B697,1,1)+C697-1</f>
        <v>37384</v>
      </c>
      <c r="O697" s="30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128.239583333333</v>
      </c>
    </row>
    <row r="698" customFormat="false" ht="12.75" hidden="false" customHeight="false" outlineLevel="0" collapsed="false">
      <c r="A698" s="0" t="n">
        <v>15</v>
      </c>
      <c r="B698" s="0" t="n">
        <v>2002</v>
      </c>
      <c r="C698" s="0" t="n">
        <v>128</v>
      </c>
      <c r="D698" s="0" t="n">
        <v>600</v>
      </c>
      <c r="E698" s="0" t="n">
        <v>14.14</v>
      </c>
      <c r="F698" s="0" t="n">
        <v>70.9</v>
      </c>
      <c r="G698" s="0" t="n">
        <v>9.79</v>
      </c>
      <c r="H698" s="0" t="n">
        <v>0.887</v>
      </c>
      <c r="I698" s="0" t="n">
        <v>4.781</v>
      </c>
      <c r="J698" s="0" t="n">
        <v>0</v>
      </c>
      <c r="K698" s="0" t="n">
        <v>14.63</v>
      </c>
      <c r="L698" s="0" t="n">
        <v>12.75</v>
      </c>
      <c r="M698" s="0" t="n">
        <v>900</v>
      </c>
      <c r="N698" s="29" t="n">
        <f aca="false">DATE(B698,1,1)+C698-1</f>
        <v>37384</v>
      </c>
      <c r="O698" s="30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128.25</v>
      </c>
    </row>
    <row r="699" customFormat="false" ht="12.75" hidden="false" customHeight="false" outlineLevel="0" collapsed="false">
      <c r="A699" s="0" t="n">
        <v>15</v>
      </c>
      <c r="B699" s="0" t="n">
        <v>2002</v>
      </c>
      <c r="C699" s="0" t="n">
        <v>128</v>
      </c>
      <c r="D699" s="0" t="n">
        <v>615</v>
      </c>
      <c r="E699" s="0" t="n">
        <v>13.83</v>
      </c>
      <c r="F699" s="0" t="n">
        <v>72.9</v>
      </c>
      <c r="G699" s="0" t="n">
        <v>27.55</v>
      </c>
      <c r="H699" s="0" t="n">
        <v>1.401</v>
      </c>
      <c r="I699" s="0" t="n">
        <v>4.031</v>
      </c>
      <c r="J699" s="0" t="n">
        <v>0</v>
      </c>
      <c r="K699" s="0" t="n">
        <v>14.31</v>
      </c>
      <c r="L699" s="0" t="n">
        <v>12.75</v>
      </c>
      <c r="M699" s="0" t="n">
        <v>900</v>
      </c>
      <c r="N699" s="29" t="n">
        <f aca="false">DATE(B699,1,1)+C699-1</f>
        <v>37384</v>
      </c>
      <c r="O699" s="30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128.260416666667</v>
      </c>
    </row>
    <row r="700" customFormat="false" ht="12.75" hidden="false" customHeight="false" outlineLevel="0" collapsed="false">
      <c r="A700" s="0" t="n">
        <v>15</v>
      </c>
      <c r="B700" s="0" t="n">
        <v>2002</v>
      </c>
      <c r="C700" s="0" t="n">
        <v>128</v>
      </c>
      <c r="D700" s="0" t="n">
        <v>630</v>
      </c>
      <c r="E700" s="0" t="n">
        <v>13.61</v>
      </c>
      <c r="F700" s="0" t="n">
        <v>74.3</v>
      </c>
      <c r="G700" s="0" t="n">
        <v>62.22</v>
      </c>
      <c r="H700" s="0" t="n">
        <v>1.331</v>
      </c>
      <c r="I700" s="0" t="n">
        <v>4.781</v>
      </c>
      <c r="J700" s="0" t="n">
        <v>0</v>
      </c>
      <c r="K700" s="0" t="n">
        <v>14.02</v>
      </c>
      <c r="L700" s="0" t="n">
        <v>12.75</v>
      </c>
      <c r="M700" s="0" t="n">
        <v>900</v>
      </c>
      <c r="N700" s="29" t="n">
        <f aca="false">DATE(B700,1,1)+C700-1</f>
        <v>37384</v>
      </c>
      <c r="O700" s="30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128.270833333333</v>
      </c>
    </row>
    <row r="701" customFormat="false" ht="12.75" hidden="false" customHeight="false" outlineLevel="0" collapsed="false">
      <c r="A701" s="0" t="n">
        <v>15</v>
      </c>
      <c r="B701" s="0" t="n">
        <v>2002</v>
      </c>
      <c r="C701" s="0" t="n">
        <v>128</v>
      </c>
      <c r="D701" s="0" t="n">
        <v>645</v>
      </c>
      <c r="E701" s="0" t="n">
        <v>13.73</v>
      </c>
      <c r="F701" s="0" t="n">
        <v>73.4</v>
      </c>
      <c r="G701" s="0" t="n">
        <v>106.8</v>
      </c>
      <c r="H701" s="0" t="n">
        <v>1.481</v>
      </c>
      <c r="I701" s="0" t="n">
        <v>4.031</v>
      </c>
      <c r="J701" s="0" t="n">
        <v>0</v>
      </c>
      <c r="K701" s="0" t="n">
        <v>13.82</v>
      </c>
      <c r="L701" s="0" t="n">
        <v>12.75</v>
      </c>
      <c r="M701" s="0" t="n">
        <v>900</v>
      </c>
      <c r="N701" s="29" t="n">
        <f aca="false">DATE(B701,1,1)+C701-1</f>
        <v>37384</v>
      </c>
      <c r="O701" s="30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128.28125</v>
      </c>
    </row>
    <row r="702" customFormat="false" ht="12.75" hidden="false" customHeight="false" outlineLevel="0" collapsed="false">
      <c r="A702" s="0" t="n">
        <v>15</v>
      </c>
      <c r="B702" s="0" t="n">
        <v>2002</v>
      </c>
      <c r="C702" s="0" t="n">
        <v>128</v>
      </c>
      <c r="D702" s="0" t="n">
        <v>700</v>
      </c>
      <c r="E702" s="0" t="n">
        <v>13.89</v>
      </c>
      <c r="F702" s="0" t="n">
        <v>72.6</v>
      </c>
      <c r="G702" s="0" t="n">
        <v>110.4</v>
      </c>
      <c r="H702" s="0" t="n">
        <v>0.77</v>
      </c>
      <c r="I702" s="0" t="n">
        <v>3.281</v>
      </c>
      <c r="J702" s="0" t="n">
        <v>0</v>
      </c>
      <c r="K702" s="0" t="n">
        <v>13.8</v>
      </c>
      <c r="L702" s="0" t="n">
        <v>12.78</v>
      </c>
      <c r="M702" s="0" t="n">
        <v>900</v>
      </c>
      <c r="N702" s="29" t="n">
        <f aca="false">DATE(B702,1,1)+C702-1</f>
        <v>37384</v>
      </c>
      <c r="O702" s="30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128.291666666667</v>
      </c>
    </row>
    <row r="703" customFormat="false" ht="12.75" hidden="false" customHeight="false" outlineLevel="0" collapsed="false">
      <c r="A703" s="0" t="n">
        <v>15</v>
      </c>
      <c r="B703" s="0" t="n">
        <v>2002</v>
      </c>
      <c r="C703" s="0" t="n">
        <v>128</v>
      </c>
      <c r="D703" s="0" t="n">
        <v>715</v>
      </c>
      <c r="E703" s="0" t="n">
        <v>14.28</v>
      </c>
      <c r="F703" s="0" t="n">
        <v>71</v>
      </c>
      <c r="G703" s="0" t="n">
        <v>119.3</v>
      </c>
      <c r="H703" s="0" t="n">
        <v>0.659</v>
      </c>
      <c r="I703" s="0" t="n">
        <v>3.281</v>
      </c>
      <c r="J703" s="0" t="n">
        <v>0</v>
      </c>
      <c r="K703" s="0" t="n">
        <v>13.96</v>
      </c>
      <c r="L703" s="0" t="n">
        <v>12.92</v>
      </c>
      <c r="M703" s="0" t="n">
        <v>900</v>
      </c>
      <c r="N703" s="29" t="n">
        <f aca="false">DATE(B703,1,1)+C703-1</f>
        <v>37384</v>
      </c>
      <c r="O703" s="30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128.302083333333</v>
      </c>
    </row>
    <row r="704" customFormat="false" ht="12.75" hidden="false" customHeight="false" outlineLevel="0" collapsed="false">
      <c r="A704" s="0" t="n">
        <v>15</v>
      </c>
      <c r="B704" s="0" t="n">
        <v>2002</v>
      </c>
      <c r="C704" s="0" t="n">
        <v>128</v>
      </c>
      <c r="D704" s="0" t="n">
        <v>730</v>
      </c>
      <c r="E704" s="0" t="n">
        <v>14.21</v>
      </c>
      <c r="F704" s="0" t="n">
        <v>71.6</v>
      </c>
      <c r="G704" s="0" t="n">
        <v>126.8</v>
      </c>
      <c r="H704" s="0" t="n">
        <v>1.222</v>
      </c>
      <c r="I704" s="0" t="n">
        <v>4.031</v>
      </c>
      <c r="J704" s="0" t="n">
        <v>0</v>
      </c>
      <c r="K704" s="0" t="n">
        <v>14.24</v>
      </c>
      <c r="L704" s="0" t="n">
        <v>13.13</v>
      </c>
      <c r="M704" s="0" t="n">
        <v>900</v>
      </c>
      <c r="N704" s="29" t="n">
        <f aca="false">DATE(B704,1,1)+C704-1</f>
        <v>37384</v>
      </c>
      <c r="O704" s="30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128.3125</v>
      </c>
    </row>
    <row r="705" customFormat="false" ht="12.75" hidden="false" customHeight="false" outlineLevel="0" collapsed="false">
      <c r="A705" s="0" t="n">
        <v>15</v>
      </c>
      <c r="B705" s="0" t="n">
        <v>2002</v>
      </c>
      <c r="C705" s="0" t="n">
        <v>128</v>
      </c>
      <c r="D705" s="0" t="n">
        <v>745</v>
      </c>
      <c r="E705" s="0" t="n">
        <v>14.79</v>
      </c>
      <c r="F705" s="0" t="n">
        <v>69.17</v>
      </c>
      <c r="G705" s="0" t="n">
        <v>136.1</v>
      </c>
      <c r="H705" s="0" t="n">
        <v>1.391</v>
      </c>
      <c r="I705" s="0" t="n">
        <v>4.781</v>
      </c>
      <c r="J705" s="0" t="n">
        <v>0</v>
      </c>
      <c r="K705" s="0" t="n">
        <v>14.57</v>
      </c>
      <c r="L705" s="0" t="n">
        <v>13.57</v>
      </c>
      <c r="M705" s="0" t="n">
        <v>900</v>
      </c>
      <c r="N705" s="29" t="n">
        <f aca="false">DATE(B705,1,1)+C705-1</f>
        <v>37384</v>
      </c>
      <c r="O705" s="30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128.322916666667</v>
      </c>
    </row>
    <row r="706" customFormat="false" ht="12.75" hidden="false" customHeight="false" outlineLevel="0" collapsed="false">
      <c r="A706" s="0" t="n">
        <v>15</v>
      </c>
      <c r="B706" s="0" t="n">
        <v>2002</v>
      </c>
      <c r="C706" s="0" t="n">
        <v>128</v>
      </c>
      <c r="D706" s="0" t="n">
        <v>800</v>
      </c>
      <c r="E706" s="0" t="n">
        <v>15.13</v>
      </c>
      <c r="F706" s="0" t="n">
        <v>67.38</v>
      </c>
      <c r="G706" s="0" t="n">
        <v>148.2</v>
      </c>
      <c r="H706" s="0" t="n">
        <v>1.676</v>
      </c>
      <c r="I706" s="0" t="n">
        <v>5.531</v>
      </c>
      <c r="J706" s="0" t="n">
        <v>0</v>
      </c>
      <c r="K706" s="0" t="n">
        <v>15.05</v>
      </c>
      <c r="L706" s="0" t="n">
        <v>13.56</v>
      </c>
      <c r="M706" s="0" t="n">
        <v>900</v>
      </c>
      <c r="N706" s="29" t="n">
        <f aca="false">DATE(B706,1,1)+C706-1</f>
        <v>37384</v>
      </c>
      <c r="O706" s="30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128.333333333333</v>
      </c>
    </row>
    <row r="707" customFormat="false" ht="12.75" hidden="false" customHeight="false" outlineLevel="0" collapsed="false">
      <c r="A707" s="0" t="n">
        <v>15</v>
      </c>
      <c r="B707" s="0" t="n">
        <v>2002</v>
      </c>
      <c r="C707" s="0" t="n">
        <v>128</v>
      </c>
      <c r="D707" s="0" t="n">
        <v>815</v>
      </c>
      <c r="E707" s="0" t="n">
        <v>15.53</v>
      </c>
      <c r="F707" s="0" t="n">
        <v>65.3</v>
      </c>
      <c r="G707" s="0" t="n">
        <v>166.9</v>
      </c>
      <c r="H707" s="0" t="n">
        <v>1.868</v>
      </c>
      <c r="I707" s="0" t="n">
        <v>8.53</v>
      </c>
      <c r="J707" s="0" t="n">
        <v>0</v>
      </c>
      <c r="K707" s="0" t="n">
        <v>15.66</v>
      </c>
      <c r="L707" s="0" t="n">
        <v>13.54</v>
      </c>
      <c r="M707" s="0" t="n">
        <v>900</v>
      </c>
      <c r="N707" s="29" t="n">
        <f aca="false">DATE(B707,1,1)+C707-1</f>
        <v>37384</v>
      </c>
      <c r="O707" s="30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128.34375</v>
      </c>
    </row>
    <row r="708" customFormat="false" ht="12.75" hidden="false" customHeight="false" outlineLevel="0" collapsed="false">
      <c r="A708" s="0" t="n">
        <v>15</v>
      </c>
      <c r="B708" s="0" t="n">
        <v>2002</v>
      </c>
      <c r="C708" s="0" t="n">
        <v>128</v>
      </c>
      <c r="D708" s="0" t="n">
        <v>830</v>
      </c>
      <c r="E708" s="0" t="n">
        <v>16.06</v>
      </c>
      <c r="F708" s="0" t="n">
        <v>62.85</v>
      </c>
      <c r="G708" s="0" t="n">
        <v>217.1</v>
      </c>
      <c r="H708" s="0" t="n">
        <v>1.596</v>
      </c>
      <c r="I708" s="0" t="n">
        <v>6.281</v>
      </c>
      <c r="J708" s="0" t="n">
        <v>0</v>
      </c>
      <c r="K708" s="0" t="n">
        <v>16.3</v>
      </c>
      <c r="L708" s="0" t="n">
        <v>13.52</v>
      </c>
      <c r="M708" s="0" t="n">
        <v>900</v>
      </c>
      <c r="N708" s="29" t="n">
        <f aca="false">DATE(B708,1,1)+C708-1</f>
        <v>37384</v>
      </c>
      <c r="O708" s="30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128.354166666667</v>
      </c>
    </row>
    <row r="709" customFormat="false" ht="12.75" hidden="false" customHeight="false" outlineLevel="0" collapsed="false">
      <c r="A709" s="0" t="n">
        <v>15</v>
      </c>
      <c r="B709" s="0" t="n">
        <v>2002</v>
      </c>
      <c r="C709" s="0" t="n">
        <v>128</v>
      </c>
      <c r="D709" s="0" t="n">
        <v>845</v>
      </c>
      <c r="E709" s="0" t="n">
        <v>16.37</v>
      </c>
      <c r="F709" s="0" t="n">
        <v>59.82</v>
      </c>
      <c r="G709" s="0" t="n">
        <v>452.7</v>
      </c>
      <c r="H709" s="0" t="n">
        <v>2.107</v>
      </c>
      <c r="I709" s="0" t="n">
        <v>7.03</v>
      </c>
      <c r="J709" s="0" t="n">
        <v>0</v>
      </c>
      <c r="K709" s="0" t="n">
        <v>16.99</v>
      </c>
      <c r="L709" s="0" t="n">
        <v>13.51</v>
      </c>
      <c r="M709" s="0" t="n">
        <v>900</v>
      </c>
      <c r="N709" s="29" t="n">
        <f aca="false">DATE(B709,1,1)+C709-1</f>
        <v>37384</v>
      </c>
      <c r="O709" s="30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128.364583333333</v>
      </c>
    </row>
    <row r="710" customFormat="false" ht="12.75" hidden="false" customHeight="false" outlineLevel="0" collapsed="false">
      <c r="A710" s="0" t="n">
        <v>15</v>
      </c>
      <c r="B710" s="0" t="n">
        <v>2002</v>
      </c>
      <c r="C710" s="0" t="n">
        <v>128</v>
      </c>
      <c r="D710" s="0" t="n">
        <v>900</v>
      </c>
      <c r="E710" s="0" t="n">
        <v>16.75</v>
      </c>
      <c r="F710" s="0" t="n">
        <v>57.5</v>
      </c>
      <c r="G710" s="0" t="n">
        <v>866</v>
      </c>
      <c r="H710" s="0" t="n">
        <v>2.116</v>
      </c>
      <c r="I710" s="0" t="n">
        <v>5.531</v>
      </c>
      <c r="J710" s="0" t="n">
        <v>0</v>
      </c>
      <c r="K710" s="0" t="n">
        <v>17.66</v>
      </c>
      <c r="L710" s="0" t="n">
        <v>13.49</v>
      </c>
      <c r="M710" s="0" t="n">
        <v>900</v>
      </c>
      <c r="N710" s="29" t="n">
        <f aca="false">DATE(B710,1,1)+C710-1</f>
        <v>37384</v>
      </c>
      <c r="O710" s="30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128.375</v>
      </c>
    </row>
    <row r="711" customFormat="false" ht="12.75" hidden="false" customHeight="false" outlineLevel="0" collapsed="false">
      <c r="A711" s="0" t="n">
        <v>15</v>
      </c>
      <c r="B711" s="0" t="n">
        <v>2002</v>
      </c>
      <c r="C711" s="0" t="n">
        <v>128</v>
      </c>
      <c r="D711" s="0" t="n">
        <v>915</v>
      </c>
      <c r="E711" s="0" t="n">
        <v>17.24</v>
      </c>
      <c r="F711" s="0" t="n">
        <v>55.91</v>
      </c>
      <c r="G711" s="0" t="n">
        <v>1059</v>
      </c>
      <c r="H711" s="0" t="n">
        <v>2.014</v>
      </c>
      <c r="I711" s="0" t="n">
        <v>5.531</v>
      </c>
      <c r="J711" s="0" t="n">
        <v>0</v>
      </c>
      <c r="K711" s="0" t="n">
        <v>18.32</v>
      </c>
      <c r="L711" s="0" t="n">
        <v>13.47</v>
      </c>
      <c r="M711" s="0" t="n">
        <v>900</v>
      </c>
      <c r="N711" s="29" t="n">
        <f aca="false">DATE(B711,1,1)+C711-1</f>
        <v>37384</v>
      </c>
      <c r="O711" s="30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128.385416666667</v>
      </c>
    </row>
    <row r="712" customFormat="false" ht="12.75" hidden="false" customHeight="false" outlineLevel="0" collapsed="false">
      <c r="A712" s="0" t="n">
        <v>15</v>
      </c>
      <c r="B712" s="0" t="n">
        <v>2002</v>
      </c>
      <c r="C712" s="0" t="n">
        <v>128</v>
      </c>
      <c r="D712" s="0" t="n">
        <v>930</v>
      </c>
      <c r="E712" s="0" t="n">
        <v>17.62</v>
      </c>
      <c r="F712" s="0" t="n">
        <v>54.75</v>
      </c>
      <c r="G712" s="0" t="n">
        <v>1107</v>
      </c>
      <c r="H712" s="0" t="n">
        <v>1.871</v>
      </c>
      <c r="I712" s="0" t="n">
        <v>5.531</v>
      </c>
      <c r="J712" s="0" t="n">
        <v>0</v>
      </c>
      <c r="K712" s="0" t="n">
        <v>18.98</v>
      </c>
      <c r="L712" s="0" t="n">
        <v>13.45</v>
      </c>
      <c r="M712" s="0" t="n">
        <v>900</v>
      </c>
      <c r="N712" s="29" t="n">
        <f aca="false">DATE(B712,1,1)+C712-1</f>
        <v>37384</v>
      </c>
      <c r="O712" s="30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128.395833333333</v>
      </c>
    </row>
    <row r="713" customFormat="false" ht="12.75" hidden="false" customHeight="false" outlineLevel="0" collapsed="false">
      <c r="A713" s="0" t="n">
        <v>15</v>
      </c>
      <c r="B713" s="0" t="n">
        <v>2002</v>
      </c>
      <c r="C713" s="0" t="n">
        <v>128</v>
      </c>
      <c r="D713" s="0" t="n">
        <v>945</v>
      </c>
      <c r="E713" s="0" t="n">
        <v>18.07</v>
      </c>
      <c r="F713" s="0" t="n">
        <v>52.38</v>
      </c>
      <c r="G713" s="0" t="n">
        <v>1147</v>
      </c>
      <c r="H713" s="0" t="n">
        <v>1.935</v>
      </c>
      <c r="I713" s="0" t="n">
        <v>5.531</v>
      </c>
      <c r="J713" s="0" t="n">
        <v>0</v>
      </c>
      <c r="K713" s="0" t="n">
        <v>19.67</v>
      </c>
      <c r="L713" s="0" t="n">
        <v>13.44</v>
      </c>
      <c r="M713" s="0" t="n">
        <v>900</v>
      </c>
      <c r="N713" s="29" t="n">
        <f aca="false">DATE(B713,1,1)+C713-1</f>
        <v>37384</v>
      </c>
      <c r="O713" s="30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128.40625</v>
      </c>
    </row>
    <row r="714" customFormat="false" ht="12.75" hidden="false" customHeight="false" outlineLevel="0" collapsed="false">
      <c r="A714" s="0" t="n">
        <v>15</v>
      </c>
      <c r="B714" s="0" t="n">
        <v>2002</v>
      </c>
      <c r="C714" s="0" t="n">
        <v>128</v>
      </c>
      <c r="D714" s="0" t="n">
        <v>1000</v>
      </c>
      <c r="E714" s="0" t="n">
        <v>18.63</v>
      </c>
      <c r="F714" s="0" t="n">
        <v>49.08</v>
      </c>
      <c r="G714" s="0" t="n">
        <v>1200</v>
      </c>
      <c r="H714" s="0" t="n">
        <v>2.096</v>
      </c>
      <c r="I714" s="0" t="n">
        <v>5.531</v>
      </c>
      <c r="J714" s="0" t="n">
        <v>0</v>
      </c>
      <c r="K714" s="0" t="n">
        <v>20.37</v>
      </c>
      <c r="L714" s="0" t="n">
        <v>13.43</v>
      </c>
      <c r="M714" s="0" t="n">
        <v>900</v>
      </c>
      <c r="N714" s="29" t="n">
        <f aca="false">DATE(B714,1,1)+C714-1</f>
        <v>37384</v>
      </c>
      <c r="O714" s="30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128.416666666667</v>
      </c>
    </row>
    <row r="715" customFormat="false" ht="12.75" hidden="false" customHeight="false" outlineLevel="0" collapsed="false">
      <c r="A715" s="0" t="n">
        <v>15</v>
      </c>
      <c r="B715" s="0" t="n">
        <v>2002</v>
      </c>
      <c r="C715" s="0" t="n">
        <v>128</v>
      </c>
      <c r="D715" s="0" t="n">
        <v>1015</v>
      </c>
      <c r="E715" s="0" t="n">
        <v>18.39</v>
      </c>
      <c r="F715" s="0" t="n">
        <v>48.23</v>
      </c>
      <c r="G715" s="0" t="n">
        <v>1108</v>
      </c>
      <c r="H715" s="0" t="n">
        <v>2.246</v>
      </c>
      <c r="I715" s="0" t="n">
        <v>4.781</v>
      </c>
      <c r="J715" s="0" t="n">
        <v>0</v>
      </c>
      <c r="K715" s="0" t="n">
        <v>21.04</v>
      </c>
      <c r="L715" s="0" t="n">
        <v>13.42</v>
      </c>
      <c r="M715" s="0" t="n">
        <v>900</v>
      </c>
      <c r="N715" s="29" t="n">
        <f aca="false">DATE(B715,1,1)+C715-1</f>
        <v>37384</v>
      </c>
      <c r="O715" s="30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128.427083333333</v>
      </c>
    </row>
    <row r="716" customFormat="false" ht="12.75" hidden="false" customHeight="false" outlineLevel="0" collapsed="false">
      <c r="A716" s="0" t="n">
        <v>15</v>
      </c>
      <c r="B716" s="0" t="n">
        <v>2002</v>
      </c>
      <c r="C716" s="0" t="n">
        <v>128</v>
      </c>
      <c r="D716" s="0" t="n">
        <v>1030</v>
      </c>
      <c r="E716" s="0" t="n">
        <v>19.04</v>
      </c>
      <c r="F716" s="0" t="n">
        <v>47.31</v>
      </c>
      <c r="G716" s="0" t="n">
        <v>1290</v>
      </c>
      <c r="H716" s="0" t="n">
        <v>2.148</v>
      </c>
      <c r="I716" s="0" t="n">
        <v>5.531</v>
      </c>
      <c r="J716" s="0" t="n">
        <v>0</v>
      </c>
      <c r="K716" s="0" t="n">
        <v>21.56</v>
      </c>
      <c r="L716" s="0" t="n">
        <v>13.42</v>
      </c>
      <c r="M716" s="0" t="n">
        <v>900</v>
      </c>
      <c r="N716" s="29" t="n">
        <f aca="false">DATE(B716,1,1)+C716-1</f>
        <v>37384</v>
      </c>
      <c r="O716" s="30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128.4375</v>
      </c>
    </row>
    <row r="717" customFormat="false" ht="12.75" hidden="false" customHeight="false" outlineLevel="0" collapsed="false">
      <c r="A717" s="0" t="n">
        <v>15</v>
      </c>
      <c r="B717" s="0" t="n">
        <v>2002</v>
      </c>
      <c r="C717" s="0" t="n">
        <v>128</v>
      </c>
      <c r="D717" s="0" t="n">
        <v>1045</v>
      </c>
      <c r="E717" s="0" t="n">
        <v>19.43</v>
      </c>
      <c r="F717" s="0" t="n">
        <v>44.93</v>
      </c>
      <c r="G717" s="0" t="n">
        <v>1357</v>
      </c>
      <c r="H717" s="0" t="n">
        <v>1.964</v>
      </c>
      <c r="I717" s="0" t="n">
        <v>5.531</v>
      </c>
      <c r="J717" s="0" t="n">
        <v>0</v>
      </c>
      <c r="K717" s="0" t="n">
        <v>22.09</v>
      </c>
      <c r="L717" s="0" t="n">
        <v>13.41</v>
      </c>
      <c r="M717" s="0" t="n">
        <v>900</v>
      </c>
      <c r="N717" s="29" t="n">
        <f aca="false">DATE(B717,1,1)+C717-1</f>
        <v>37384</v>
      </c>
      <c r="O717" s="30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128.447916666667</v>
      </c>
    </row>
    <row r="718" customFormat="false" ht="12.75" hidden="false" customHeight="false" outlineLevel="0" collapsed="false">
      <c r="A718" s="0" t="n">
        <v>15</v>
      </c>
      <c r="B718" s="0" t="n">
        <v>2002</v>
      </c>
      <c r="C718" s="0" t="n">
        <v>128</v>
      </c>
      <c r="D718" s="0" t="n">
        <v>1100</v>
      </c>
      <c r="E718" s="0" t="n">
        <v>19.55</v>
      </c>
      <c r="F718" s="0" t="n">
        <v>45.19</v>
      </c>
      <c r="G718" s="0" t="n">
        <v>1410</v>
      </c>
      <c r="H718" s="0" t="n">
        <v>2.366</v>
      </c>
      <c r="I718" s="0" t="n">
        <v>5.531</v>
      </c>
      <c r="J718" s="0" t="n">
        <v>0</v>
      </c>
      <c r="K718" s="0" t="n">
        <v>22.69</v>
      </c>
      <c r="L718" s="0" t="n">
        <v>13.4</v>
      </c>
      <c r="M718" s="0" t="n">
        <v>900</v>
      </c>
      <c r="N718" s="29" t="n">
        <f aca="false">DATE(B718,1,1)+C718-1</f>
        <v>37384</v>
      </c>
      <c r="O718" s="30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128.458333333333</v>
      </c>
    </row>
    <row r="719" customFormat="false" ht="12.75" hidden="false" customHeight="false" outlineLevel="0" collapsed="false">
      <c r="A719" s="0" t="n">
        <v>15</v>
      </c>
      <c r="B719" s="0" t="n">
        <v>2002</v>
      </c>
      <c r="C719" s="0" t="n">
        <v>128</v>
      </c>
      <c r="D719" s="0" t="n">
        <v>1115</v>
      </c>
      <c r="E719" s="0" t="n">
        <v>20.19</v>
      </c>
      <c r="F719" s="0" t="n">
        <v>44.35</v>
      </c>
      <c r="G719" s="0" t="n">
        <v>1574</v>
      </c>
      <c r="H719" s="0" t="n">
        <v>1.738</v>
      </c>
      <c r="I719" s="0" t="n">
        <v>4.781</v>
      </c>
      <c r="J719" s="0" t="n">
        <v>0</v>
      </c>
      <c r="K719" s="0" t="n">
        <v>23.25</v>
      </c>
      <c r="L719" s="0" t="n">
        <v>13.39</v>
      </c>
      <c r="M719" s="0" t="n">
        <v>900</v>
      </c>
      <c r="N719" s="29" t="n">
        <f aca="false">DATE(B719,1,1)+C719-1</f>
        <v>37384</v>
      </c>
      <c r="O719" s="30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128.46875</v>
      </c>
    </row>
    <row r="720" customFormat="false" ht="12.75" hidden="false" customHeight="false" outlineLevel="0" collapsed="false">
      <c r="A720" s="0" t="n">
        <v>15</v>
      </c>
      <c r="B720" s="0" t="n">
        <v>2002</v>
      </c>
      <c r="C720" s="0" t="n">
        <v>128</v>
      </c>
      <c r="D720" s="0" t="n">
        <v>1130</v>
      </c>
      <c r="E720" s="0" t="n">
        <v>20.84</v>
      </c>
      <c r="F720" s="0" t="n">
        <v>41.73</v>
      </c>
      <c r="G720" s="0" t="n">
        <v>1720</v>
      </c>
      <c r="H720" s="0" t="n">
        <v>1.68</v>
      </c>
      <c r="I720" s="0" t="n">
        <v>5.531</v>
      </c>
      <c r="J720" s="0" t="n">
        <v>0</v>
      </c>
      <c r="K720" s="0" t="n">
        <v>23.87</v>
      </c>
      <c r="L720" s="0" t="n">
        <v>13.37</v>
      </c>
      <c r="M720" s="0" t="n">
        <v>900</v>
      </c>
      <c r="N720" s="29" t="n">
        <f aca="false">DATE(B720,1,1)+C720-1</f>
        <v>37384</v>
      </c>
      <c r="O720" s="30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128.479166666667</v>
      </c>
    </row>
    <row r="721" customFormat="false" ht="12.75" hidden="false" customHeight="false" outlineLevel="0" collapsed="false">
      <c r="A721" s="0" t="n">
        <v>15</v>
      </c>
      <c r="B721" s="0" t="n">
        <v>2002</v>
      </c>
      <c r="C721" s="0" t="n">
        <v>128</v>
      </c>
      <c r="D721" s="0" t="n">
        <v>1145</v>
      </c>
      <c r="E721" s="0" t="n">
        <v>21.17</v>
      </c>
      <c r="F721" s="0" t="n">
        <v>41.17</v>
      </c>
      <c r="G721" s="0" t="n">
        <v>1741</v>
      </c>
      <c r="H721" s="0" t="n">
        <v>1.65</v>
      </c>
      <c r="I721" s="0" t="n">
        <v>4.781</v>
      </c>
      <c r="J721" s="0" t="n">
        <v>0</v>
      </c>
      <c r="K721" s="0" t="n">
        <v>24.59</v>
      </c>
      <c r="L721" s="0" t="n">
        <v>13.35</v>
      </c>
      <c r="M721" s="0" t="n">
        <v>900</v>
      </c>
      <c r="N721" s="29" t="n">
        <f aca="false">DATE(B721,1,1)+C721-1</f>
        <v>37384</v>
      </c>
      <c r="O721" s="30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128.489583333333</v>
      </c>
    </row>
    <row r="722" customFormat="false" ht="12.75" hidden="false" customHeight="false" outlineLevel="0" collapsed="false">
      <c r="A722" s="0" t="n">
        <v>15</v>
      </c>
      <c r="B722" s="0" t="n">
        <v>2002</v>
      </c>
      <c r="C722" s="0" t="n">
        <v>128</v>
      </c>
      <c r="D722" s="0" t="n">
        <v>1200</v>
      </c>
      <c r="E722" s="0" t="n">
        <v>21</v>
      </c>
      <c r="F722" s="0" t="n">
        <v>40.18</v>
      </c>
      <c r="G722" s="0" t="n">
        <v>1834</v>
      </c>
      <c r="H722" s="0" t="n">
        <v>2.596</v>
      </c>
      <c r="I722" s="0" t="n">
        <v>7.03</v>
      </c>
      <c r="J722" s="0" t="n">
        <v>0</v>
      </c>
      <c r="K722" s="0" t="n">
        <v>25.27</v>
      </c>
      <c r="L722" s="0" t="n">
        <v>13.35</v>
      </c>
      <c r="M722" s="0" t="n">
        <v>900</v>
      </c>
      <c r="N722" s="29" t="n">
        <f aca="false">DATE(B722,1,1)+C722-1</f>
        <v>37384</v>
      </c>
      <c r="O722" s="30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128.5</v>
      </c>
    </row>
    <row r="723" customFormat="false" ht="12.75" hidden="false" customHeight="false" outlineLevel="0" collapsed="false">
      <c r="A723" s="0" t="n">
        <v>15</v>
      </c>
      <c r="B723" s="0" t="n">
        <v>2002</v>
      </c>
      <c r="C723" s="0" t="n">
        <v>128</v>
      </c>
      <c r="D723" s="0" t="n">
        <v>1215</v>
      </c>
      <c r="E723" s="0" t="n">
        <v>21.55</v>
      </c>
      <c r="F723" s="0" t="n">
        <v>40.16</v>
      </c>
      <c r="G723" s="0" t="n">
        <v>1801</v>
      </c>
      <c r="H723" s="0" t="n">
        <v>1.847</v>
      </c>
      <c r="I723" s="0" t="n">
        <v>4.781</v>
      </c>
      <c r="J723" s="0" t="n">
        <v>0</v>
      </c>
      <c r="K723" s="0" t="n">
        <v>25.78</v>
      </c>
      <c r="L723" s="0" t="n">
        <v>13.34</v>
      </c>
      <c r="M723" s="0" t="n">
        <v>900</v>
      </c>
      <c r="N723" s="29" t="n">
        <f aca="false">DATE(B723,1,1)+C723-1</f>
        <v>37384</v>
      </c>
      <c r="O723" s="30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128.510416666667</v>
      </c>
    </row>
    <row r="724" customFormat="false" ht="12.75" hidden="false" customHeight="false" outlineLevel="0" collapsed="false">
      <c r="A724" s="0" t="n">
        <v>15</v>
      </c>
      <c r="B724" s="0" t="n">
        <v>2002</v>
      </c>
      <c r="C724" s="0" t="n">
        <v>128</v>
      </c>
      <c r="D724" s="0" t="n">
        <v>1230</v>
      </c>
      <c r="E724" s="0" t="n">
        <v>22</v>
      </c>
      <c r="F724" s="0" t="n">
        <v>39.78</v>
      </c>
      <c r="G724" s="0" t="n">
        <v>1715</v>
      </c>
      <c r="H724" s="0" t="n">
        <v>1.701</v>
      </c>
      <c r="I724" s="0" t="n">
        <v>4.781</v>
      </c>
      <c r="J724" s="0" t="n">
        <v>0</v>
      </c>
      <c r="K724" s="0" t="n">
        <v>26.17</v>
      </c>
      <c r="L724" s="0" t="n">
        <v>13.32</v>
      </c>
      <c r="M724" s="0" t="n">
        <v>900</v>
      </c>
      <c r="N724" s="29" t="n">
        <f aca="false">DATE(B724,1,1)+C724-1</f>
        <v>37384</v>
      </c>
      <c r="O724" s="30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128.520833333333</v>
      </c>
    </row>
    <row r="725" customFormat="false" ht="12.75" hidden="false" customHeight="false" outlineLevel="0" collapsed="false">
      <c r="A725" s="0" t="n">
        <v>15</v>
      </c>
      <c r="B725" s="0" t="n">
        <v>2002</v>
      </c>
      <c r="C725" s="0" t="n">
        <v>128</v>
      </c>
      <c r="D725" s="0" t="n">
        <v>1245</v>
      </c>
      <c r="E725" s="0" t="n">
        <v>22.71</v>
      </c>
      <c r="F725" s="0" t="n">
        <v>38.64</v>
      </c>
      <c r="G725" s="0" t="n">
        <v>1692</v>
      </c>
      <c r="H725" s="0" t="n">
        <v>1.485</v>
      </c>
      <c r="I725" s="0" t="n">
        <v>4.781</v>
      </c>
      <c r="J725" s="0" t="n">
        <v>0</v>
      </c>
      <c r="K725" s="0" t="n">
        <v>26.61</v>
      </c>
      <c r="L725" s="0" t="n">
        <v>13.31</v>
      </c>
      <c r="M725" s="0" t="n">
        <v>900</v>
      </c>
      <c r="N725" s="29" t="n">
        <f aca="false">DATE(B725,1,1)+C725-1</f>
        <v>37384</v>
      </c>
      <c r="O725" s="30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128.53125</v>
      </c>
    </row>
    <row r="726" customFormat="false" ht="12.75" hidden="false" customHeight="false" outlineLevel="0" collapsed="false">
      <c r="A726" s="0" t="n">
        <v>15</v>
      </c>
      <c r="B726" s="0" t="n">
        <v>2002</v>
      </c>
      <c r="C726" s="0" t="n">
        <v>128</v>
      </c>
      <c r="D726" s="0" t="n">
        <v>1300</v>
      </c>
      <c r="E726" s="0" t="n">
        <v>22.38</v>
      </c>
      <c r="F726" s="0" t="n">
        <v>39.71</v>
      </c>
      <c r="G726" s="0" t="n">
        <v>1684</v>
      </c>
      <c r="H726" s="0" t="n">
        <v>1.652</v>
      </c>
      <c r="I726" s="0" t="n">
        <v>5.531</v>
      </c>
      <c r="J726" s="0" t="n">
        <v>0</v>
      </c>
      <c r="K726" s="0" t="n">
        <v>27.11</v>
      </c>
      <c r="L726" s="0" t="n">
        <v>13.3</v>
      </c>
      <c r="M726" s="0" t="n">
        <v>900</v>
      </c>
      <c r="N726" s="29" t="n">
        <f aca="false">DATE(B726,1,1)+C726-1</f>
        <v>37384</v>
      </c>
      <c r="O726" s="30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128.541666666667</v>
      </c>
    </row>
    <row r="727" customFormat="false" ht="12.75" hidden="false" customHeight="false" outlineLevel="0" collapsed="false">
      <c r="A727" s="0" t="n">
        <v>15</v>
      </c>
      <c r="B727" s="0" t="n">
        <v>2002</v>
      </c>
      <c r="C727" s="0" t="n">
        <v>128</v>
      </c>
      <c r="D727" s="0" t="n">
        <v>1315</v>
      </c>
      <c r="E727" s="0" t="n">
        <v>22.76</v>
      </c>
      <c r="F727" s="0" t="n">
        <v>38.29</v>
      </c>
      <c r="G727" s="0" t="n">
        <v>1702</v>
      </c>
      <c r="H727" s="0" t="n">
        <v>1.861</v>
      </c>
      <c r="I727" s="0" t="n">
        <v>4.781</v>
      </c>
      <c r="J727" s="0" t="n">
        <v>0</v>
      </c>
      <c r="K727" s="0" t="n">
        <v>27.57</v>
      </c>
      <c r="L727" s="0" t="n">
        <v>13.3</v>
      </c>
      <c r="M727" s="0" t="n">
        <v>900</v>
      </c>
      <c r="N727" s="29" t="n">
        <f aca="false">DATE(B727,1,1)+C727-1</f>
        <v>37384</v>
      </c>
      <c r="O727" s="30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128.552083333333</v>
      </c>
    </row>
    <row r="728" customFormat="false" ht="12.75" hidden="false" customHeight="false" outlineLevel="0" collapsed="false">
      <c r="A728" s="0" t="n">
        <v>15</v>
      </c>
      <c r="B728" s="0" t="n">
        <v>2002</v>
      </c>
      <c r="C728" s="0" t="n">
        <v>128</v>
      </c>
      <c r="D728" s="0" t="n">
        <v>1330</v>
      </c>
      <c r="E728" s="0" t="n">
        <v>22.97</v>
      </c>
      <c r="F728" s="0" t="n">
        <v>36.41</v>
      </c>
      <c r="G728" s="0" t="n">
        <v>1791</v>
      </c>
      <c r="H728" s="0" t="n">
        <v>1.6</v>
      </c>
      <c r="I728" s="0" t="n">
        <v>4.781</v>
      </c>
      <c r="J728" s="0" t="n">
        <v>0</v>
      </c>
      <c r="K728" s="0" t="n">
        <v>28</v>
      </c>
      <c r="L728" s="0" t="n">
        <v>13.29</v>
      </c>
      <c r="M728" s="0" t="n">
        <v>900</v>
      </c>
      <c r="N728" s="29" t="n">
        <f aca="false">DATE(B728,1,1)+C728-1</f>
        <v>37384</v>
      </c>
      <c r="O728" s="30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128.5625</v>
      </c>
    </row>
    <row r="729" customFormat="false" ht="12.75" hidden="false" customHeight="false" outlineLevel="0" collapsed="false">
      <c r="A729" s="0" t="n">
        <v>15</v>
      </c>
      <c r="B729" s="0" t="n">
        <v>2002</v>
      </c>
      <c r="C729" s="0" t="n">
        <v>128</v>
      </c>
      <c r="D729" s="0" t="n">
        <v>1345</v>
      </c>
      <c r="E729" s="0" t="n">
        <v>23.3</v>
      </c>
      <c r="F729" s="0" t="n">
        <v>36.94</v>
      </c>
      <c r="G729" s="0" t="n">
        <v>1813</v>
      </c>
      <c r="H729" s="0" t="n">
        <v>1.715</v>
      </c>
      <c r="I729" s="0" t="n">
        <v>4.031</v>
      </c>
      <c r="J729" s="0" t="n">
        <v>0</v>
      </c>
      <c r="K729" s="0" t="n">
        <v>28.45</v>
      </c>
      <c r="L729" s="0" t="n">
        <v>13.28</v>
      </c>
      <c r="M729" s="0" t="n">
        <v>900</v>
      </c>
      <c r="N729" s="29" t="n">
        <f aca="false">DATE(B729,1,1)+C729-1</f>
        <v>37384</v>
      </c>
      <c r="O729" s="30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128.572916666667</v>
      </c>
    </row>
    <row r="730" customFormat="false" ht="12.75" hidden="false" customHeight="false" outlineLevel="0" collapsed="false">
      <c r="A730" s="0" t="n">
        <v>15</v>
      </c>
      <c r="B730" s="0" t="n">
        <v>2002</v>
      </c>
      <c r="C730" s="0" t="n">
        <v>128</v>
      </c>
      <c r="D730" s="0" t="n">
        <v>1400</v>
      </c>
      <c r="E730" s="0" t="n">
        <v>24</v>
      </c>
      <c r="F730" s="0" t="n">
        <v>37.79</v>
      </c>
      <c r="G730" s="0" t="n">
        <v>1632</v>
      </c>
      <c r="H730" s="0" t="n">
        <v>1.092</v>
      </c>
      <c r="I730" s="0" t="n">
        <v>3.281</v>
      </c>
      <c r="J730" s="0" t="n">
        <v>0</v>
      </c>
      <c r="K730" s="0" t="n">
        <v>28.88</v>
      </c>
      <c r="L730" s="0" t="n">
        <v>13.27</v>
      </c>
      <c r="M730" s="0" t="n">
        <v>900</v>
      </c>
      <c r="N730" s="29" t="n">
        <f aca="false">DATE(B730,1,1)+C730-1</f>
        <v>37384</v>
      </c>
      <c r="O730" s="30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128.583333333333</v>
      </c>
    </row>
    <row r="731" customFormat="false" ht="12.75" hidden="false" customHeight="false" outlineLevel="0" collapsed="false">
      <c r="A731" s="0" t="n">
        <v>15</v>
      </c>
      <c r="B731" s="0" t="n">
        <v>2002</v>
      </c>
      <c r="C731" s="0" t="n">
        <v>128</v>
      </c>
      <c r="D731" s="0" t="n">
        <v>1415</v>
      </c>
      <c r="E731" s="0" t="n">
        <v>24.33</v>
      </c>
      <c r="F731" s="0" t="n">
        <v>37.18</v>
      </c>
      <c r="G731" s="0" t="n">
        <v>1690</v>
      </c>
      <c r="H731" s="0" t="n">
        <v>1.111</v>
      </c>
      <c r="I731" s="0" t="n">
        <v>3.281</v>
      </c>
      <c r="J731" s="0" t="n">
        <v>0</v>
      </c>
      <c r="K731" s="0" t="n">
        <v>29.31</v>
      </c>
      <c r="L731" s="0" t="n">
        <v>13.25</v>
      </c>
      <c r="M731" s="0" t="n">
        <v>900</v>
      </c>
      <c r="N731" s="29" t="n">
        <f aca="false">DATE(B731,1,1)+C731-1</f>
        <v>37384</v>
      </c>
      <c r="O731" s="30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128.59375</v>
      </c>
    </row>
    <row r="732" customFormat="false" ht="12.75" hidden="false" customHeight="false" outlineLevel="0" collapsed="false">
      <c r="A732" s="0" t="n">
        <v>15</v>
      </c>
      <c r="B732" s="0" t="n">
        <v>2002</v>
      </c>
      <c r="C732" s="0" t="n">
        <v>128</v>
      </c>
      <c r="D732" s="0" t="n">
        <v>1430</v>
      </c>
      <c r="E732" s="0" t="n">
        <v>24.14</v>
      </c>
      <c r="F732" s="0" t="n">
        <v>37.72</v>
      </c>
      <c r="G732" s="0" t="n">
        <v>1542</v>
      </c>
      <c r="H732" s="0" t="n">
        <v>1.175</v>
      </c>
      <c r="I732" s="0" t="n">
        <v>5.531</v>
      </c>
      <c r="J732" s="0" t="n">
        <v>0</v>
      </c>
      <c r="K732" s="0" t="n">
        <v>29.82</v>
      </c>
      <c r="L732" s="0" t="n">
        <v>13.24</v>
      </c>
      <c r="M732" s="0" t="n">
        <v>900</v>
      </c>
      <c r="N732" s="29" t="n">
        <f aca="false">DATE(B732,1,1)+C732-1</f>
        <v>37384</v>
      </c>
      <c r="O732" s="30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128.604166666667</v>
      </c>
    </row>
    <row r="733" customFormat="false" ht="12.75" hidden="false" customHeight="false" outlineLevel="0" collapsed="false">
      <c r="A733" s="0" t="n">
        <v>15</v>
      </c>
      <c r="B733" s="0" t="n">
        <v>2002</v>
      </c>
      <c r="C733" s="0" t="n">
        <v>128</v>
      </c>
      <c r="D733" s="0" t="n">
        <v>1445</v>
      </c>
      <c r="E733" s="0" t="n">
        <v>23.92</v>
      </c>
      <c r="F733" s="0" t="n">
        <v>37.73</v>
      </c>
      <c r="G733" s="0" t="n">
        <v>1479</v>
      </c>
      <c r="H733" s="0" t="n">
        <v>1.582</v>
      </c>
      <c r="I733" s="0" t="n">
        <v>4.781</v>
      </c>
      <c r="J733" s="0" t="n">
        <v>0</v>
      </c>
      <c r="K733" s="0" t="n">
        <v>30.27</v>
      </c>
      <c r="L733" s="0" t="n">
        <v>13.24</v>
      </c>
      <c r="M733" s="0" t="n">
        <v>900</v>
      </c>
      <c r="N733" s="29" t="n">
        <f aca="false">DATE(B733,1,1)+C733-1</f>
        <v>37384</v>
      </c>
      <c r="O733" s="30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128.614583333333</v>
      </c>
    </row>
    <row r="734" customFormat="false" ht="12.75" hidden="false" customHeight="false" outlineLevel="0" collapsed="false">
      <c r="A734" s="0" t="n">
        <v>15</v>
      </c>
      <c r="B734" s="0" t="n">
        <v>2002</v>
      </c>
      <c r="C734" s="0" t="n">
        <v>128</v>
      </c>
      <c r="D734" s="0" t="n">
        <v>1500</v>
      </c>
      <c r="E734" s="0" t="n">
        <v>24.15</v>
      </c>
      <c r="F734" s="0" t="n">
        <v>37.58</v>
      </c>
      <c r="G734" s="0" t="n">
        <v>1542</v>
      </c>
      <c r="H734" s="0" t="n">
        <v>1.376</v>
      </c>
      <c r="I734" s="0" t="n">
        <v>4.031</v>
      </c>
      <c r="J734" s="0" t="n">
        <v>0</v>
      </c>
      <c r="K734" s="0" t="n">
        <v>30.59</v>
      </c>
      <c r="L734" s="0" t="n">
        <v>13.24</v>
      </c>
      <c r="M734" s="0" t="n">
        <v>900</v>
      </c>
      <c r="N734" s="29" t="n">
        <f aca="false">DATE(B734,1,1)+C734-1</f>
        <v>37384</v>
      </c>
      <c r="O734" s="30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128.625</v>
      </c>
    </row>
    <row r="735" customFormat="false" ht="12.75" hidden="false" customHeight="false" outlineLevel="0" collapsed="false">
      <c r="A735" s="0" t="n">
        <v>15</v>
      </c>
      <c r="B735" s="0" t="n">
        <v>2002</v>
      </c>
      <c r="C735" s="0" t="n">
        <v>128</v>
      </c>
      <c r="D735" s="0" t="n">
        <v>1515</v>
      </c>
      <c r="E735" s="0" t="n">
        <v>24.78</v>
      </c>
      <c r="F735" s="0" t="n">
        <v>36.42</v>
      </c>
      <c r="G735" s="0" t="n">
        <v>1540</v>
      </c>
      <c r="H735" s="0" t="n">
        <v>1.224</v>
      </c>
      <c r="I735" s="0" t="n">
        <v>4.781</v>
      </c>
      <c r="J735" s="0" t="n">
        <v>0</v>
      </c>
      <c r="K735" s="0" t="n">
        <v>30.82</v>
      </c>
      <c r="L735" s="0" t="n">
        <v>13.23</v>
      </c>
      <c r="M735" s="0" t="n">
        <v>900</v>
      </c>
      <c r="N735" s="29" t="n">
        <f aca="false">DATE(B735,1,1)+C735-1</f>
        <v>37384</v>
      </c>
      <c r="O735" s="30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128.635416666667</v>
      </c>
    </row>
    <row r="736" customFormat="false" ht="12.75" hidden="false" customHeight="false" outlineLevel="0" collapsed="false">
      <c r="A736" s="0" t="n">
        <v>15</v>
      </c>
      <c r="B736" s="0" t="n">
        <v>2002</v>
      </c>
      <c r="C736" s="0" t="n">
        <v>128</v>
      </c>
      <c r="D736" s="0" t="n">
        <v>1530</v>
      </c>
      <c r="E736" s="0" t="n">
        <v>24.53</v>
      </c>
      <c r="F736" s="0" t="n">
        <v>37.58</v>
      </c>
      <c r="G736" s="0" t="n">
        <v>1215</v>
      </c>
      <c r="H736" s="0" t="n">
        <v>1.612</v>
      </c>
      <c r="I736" s="0" t="n">
        <v>4.781</v>
      </c>
      <c r="J736" s="0" t="n">
        <v>0</v>
      </c>
      <c r="K736" s="0" t="n">
        <v>31.07</v>
      </c>
      <c r="L736" s="0" t="n">
        <v>13.22</v>
      </c>
      <c r="M736" s="0" t="n">
        <v>900</v>
      </c>
      <c r="N736" s="29" t="n">
        <f aca="false">DATE(B736,1,1)+C736-1</f>
        <v>37384</v>
      </c>
      <c r="O736" s="30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128.645833333333</v>
      </c>
    </row>
    <row r="737" customFormat="false" ht="12.75" hidden="false" customHeight="false" outlineLevel="0" collapsed="false">
      <c r="A737" s="0" t="n">
        <v>15</v>
      </c>
      <c r="B737" s="0" t="n">
        <v>2002</v>
      </c>
      <c r="C737" s="0" t="n">
        <v>128</v>
      </c>
      <c r="D737" s="0" t="n">
        <v>1545</v>
      </c>
      <c r="E737" s="0" t="n">
        <v>24.34</v>
      </c>
      <c r="F737" s="0" t="n">
        <v>38.41</v>
      </c>
      <c r="G737" s="0" t="n">
        <v>914</v>
      </c>
      <c r="H737" s="0" t="n">
        <v>1.575</v>
      </c>
      <c r="I737" s="0" t="n">
        <v>4.781</v>
      </c>
      <c r="J737" s="0" t="n">
        <v>0</v>
      </c>
      <c r="K737" s="0" t="n">
        <v>31.21</v>
      </c>
      <c r="L737" s="0" t="n">
        <v>13.23</v>
      </c>
      <c r="M737" s="0" t="n">
        <v>900</v>
      </c>
      <c r="N737" s="29" t="n">
        <f aca="false">DATE(B737,1,1)+C737-1</f>
        <v>37384</v>
      </c>
      <c r="O737" s="30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128.65625</v>
      </c>
    </row>
    <row r="738" customFormat="false" ht="12.75" hidden="false" customHeight="false" outlineLevel="0" collapsed="false">
      <c r="A738" s="0" t="n">
        <v>15</v>
      </c>
      <c r="B738" s="0" t="n">
        <v>2002</v>
      </c>
      <c r="C738" s="0" t="n">
        <v>128</v>
      </c>
      <c r="D738" s="0" t="n">
        <v>1600</v>
      </c>
      <c r="E738" s="0" t="n">
        <v>24.21</v>
      </c>
      <c r="F738" s="0" t="n">
        <v>37.78</v>
      </c>
      <c r="G738" s="0" t="n">
        <v>852</v>
      </c>
      <c r="H738" s="0" t="n">
        <v>1.189</v>
      </c>
      <c r="I738" s="0" t="n">
        <v>3.281</v>
      </c>
      <c r="J738" s="0" t="n">
        <v>0</v>
      </c>
      <c r="K738" s="0" t="n">
        <v>31.14</v>
      </c>
      <c r="L738" s="0" t="n">
        <v>13.25</v>
      </c>
      <c r="M738" s="0" t="n">
        <v>900</v>
      </c>
      <c r="N738" s="29" t="n">
        <f aca="false">DATE(B738,1,1)+C738-1</f>
        <v>37384</v>
      </c>
      <c r="O738" s="30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128.666666666667</v>
      </c>
    </row>
    <row r="739" customFormat="false" ht="12.75" hidden="false" customHeight="false" outlineLevel="0" collapsed="false">
      <c r="A739" s="0" t="n">
        <v>15</v>
      </c>
      <c r="B739" s="0" t="n">
        <v>2002</v>
      </c>
      <c r="C739" s="0" t="n">
        <v>128</v>
      </c>
      <c r="D739" s="0" t="n">
        <v>1615</v>
      </c>
      <c r="E739" s="0" t="n">
        <v>24.11</v>
      </c>
      <c r="F739" s="0" t="n">
        <v>39.81</v>
      </c>
      <c r="G739" s="0" t="n">
        <v>527.7</v>
      </c>
      <c r="H739" s="0" t="n">
        <v>1.081</v>
      </c>
      <c r="I739" s="0" t="n">
        <v>3.281</v>
      </c>
      <c r="J739" s="0" t="n">
        <v>0</v>
      </c>
      <c r="K739" s="0" t="n">
        <v>30.95</v>
      </c>
      <c r="L739" s="0" t="n">
        <v>13.25</v>
      </c>
      <c r="M739" s="0" t="n">
        <v>900</v>
      </c>
      <c r="N739" s="29" t="n">
        <f aca="false">DATE(B739,1,1)+C739-1</f>
        <v>37384</v>
      </c>
      <c r="O739" s="30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128.677083333333</v>
      </c>
    </row>
    <row r="740" customFormat="false" ht="12.75" hidden="false" customHeight="false" outlineLevel="0" collapsed="false">
      <c r="A740" s="0" t="n">
        <v>15</v>
      </c>
      <c r="B740" s="0" t="n">
        <v>2002</v>
      </c>
      <c r="C740" s="0" t="n">
        <v>128</v>
      </c>
      <c r="D740" s="0" t="n">
        <v>1630</v>
      </c>
      <c r="E740" s="0" t="n">
        <v>23.76</v>
      </c>
      <c r="F740" s="0" t="n">
        <v>43.49</v>
      </c>
      <c r="G740" s="0" t="n">
        <v>480.7</v>
      </c>
      <c r="H740" s="0" t="n">
        <v>0.872</v>
      </c>
      <c r="I740" s="0" t="n">
        <v>3.281</v>
      </c>
      <c r="J740" s="0" t="n">
        <v>0</v>
      </c>
      <c r="K740" s="0" t="n">
        <v>30.66</v>
      </c>
      <c r="L740" s="0" t="n">
        <v>13.25</v>
      </c>
      <c r="M740" s="0" t="n">
        <v>900</v>
      </c>
      <c r="N740" s="29" t="n">
        <f aca="false">DATE(B740,1,1)+C740-1</f>
        <v>37384</v>
      </c>
      <c r="O740" s="30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128.6875</v>
      </c>
    </row>
    <row r="741" customFormat="false" ht="12.75" hidden="false" customHeight="false" outlineLevel="0" collapsed="false">
      <c r="A741" s="0" t="n">
        <v>15</v>
      </c>
      <c r="B741" s="0" t="n">
        <v>2002</v>
      </c>
      <c r="C741" s="0" t="n">
        <v>128</v>
      </c>
      <c r="D741" s="0" t="n">
        <v>1645</v>
      </c>
      <c r="E741" s="0" t="n">
        <v>23.66</v>
      </c>
      <c r="F741" s="0" t="n">
        <v>45.93</v>
      </c>
      <c r="G741" s="0" t="n">
        <v>418.1</v>
      </c>
      <c r="H741" s="0" t="n">
        <v>0.984</v>
      </c>
      <c r="I741" s="0" t="n">
        <v>3.281</v>
      </c>
      <c r="J741" s="0" t="n">
        <v>0</v>
      </c>
      <c r="K741" s="0" t="n">
        <v>30.26</v>
      </c>
      <c r="L741" s="0" t="n">
        <v>13.27</v>
      </c>
      <c r="M741" s="0" t="n">
        <v>900</v>
      </c>
      <c r="N741" s="29" t="n">
        <f aca="false">DATE(B741,1,1)+C741-1</f>
        <v>37384</v>
      </c>
      <c r="O741" s="30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128.697916666667</v>
      </c>
    </row>
    <row r="742" customFormat="false" ht="12.75" hidden="false" customHeight="false" outlineLevel="0" collapsed="false">
      <c r="A742" s="0" t="n">
        <v>15</v>
      </c>
      <c r="B742" s="0" t="n">
        <v>2002</v>
      </c>
      <c r="C742" s="0" t="n">
        <v>128</v>
      </c>
      <c r="D742" s="0" t="n">
        <v>1700</v>
      </c>
      <c r="E742" s="0" t="n">
        <v>23.48</v>
      </c>
      <c r="F742" s="0" t="n">
        <v>46.8</v>
      </c>
      <c r="G742" s="0" t="n">
        <v>366.3</v>
      </c>
      <c r="H742" s="0" t="n">
        <v>0.708</v>
      </c>
      <c r="I742" s="0" t="n">
        <v>3.281</v>
      </c>
      <c r="J742" s="0" t="n">
        <v>0</v>
      </c>
      <c r="K742" s="0" t="n">
        <v>29.8</v>
      </c>
      <c r="L742" s="0" t="n">
        <v>13.29</v>
      </c>
      <c r="M742" s="0" t="n">
        <v>900</v>
      </c>
      <c r="N742" s="29" t="n">
        <f aca="false">DATE(B742,1,1)+C742-1</f>
        <v>37384</v>
      </c>
      <c r="O742" s="30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128.708333333333</v>
      </c>
    </row>
    <row r="743" customFormat="false" ht="12.75" hidden="false" customHeight="false" outlineLevel="0" collapsed="false">
      <c r="A743" s="0" t="n">
        <v>15</v>
      </c>
      <c r="B743" s="0" t="n">
        <v>2002</v>
      </c>
      <c r="C743" s="0" t="n">
        <v>128</v>
      </c>
      <c r="D743" s="0" t="n">
        <v>1715</v>
      </c>
      <c r="E743" s="0" t="n">
        <v>23.49</v>
      </c>
      <c r="F743" s="0" t="n">
        <v>46.22</v>
      </c>
      <c r="G743" s="0" t="n">
        <v>312.2</v>
      </c>
      <c r="H743" s="0" t="n">
        <v>0.62</v>
      </c>
      <c r="I743" s="0" t="n">
        <v>3.281</v>
      </c>
      <c r="J743" s="0" t="n">
        <v>0</v>
      </c>
      <c r="K743" s="0" t="n">
        <v>29.32</v>
      </c>
      <c r="L743" s="0" t="n">
        <v>13.29</v>
      </c>
      <c r="M743" s="0" t="n">
        <v>900</v>
      </c>
      <c r="N743" s="29" t="n">
        <f aca="false">DATE(B743,1,1)+C743-1</f>
        <v>37384</v>
      </c>
      <c r="O743" s="30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128.71875</v>
      </c>
    </row>
    <row r="744" customFormat="false" ht="12.75" hidden="false" customHeight="false" outlineLevel="0" collapsed="false">
      <c r="A744" s="0" t="n">
        <v>15</v>
      </c>
      <c r="B744" s="0" t="n">
        <v>2002</v>
      </c>
      <c r="C744" s="0" t="n">
        <v>128</v>
      </c>
      <c r="D744" s="0" t="n">
        <v>1730</v>
      </c>
      <c r="E744" s="0" t="n">
        <v>23.17</v>
      </c>
      <c r="F744" s="0" t="n">
        <v>47.25</v>
      </c>
      <c r="G744" s="0" t="n">
        <v>290.2</v>
      </c>
      <c r="H744" s="0" t="n">
        <v>1.078</v>
      </c>
      <c r="I744" s="0" t="n">
        <v>4.031</v>
      </c>
      <c r="J744" s="0" t="n">
        <v>0</v>
      </c>
      <c r="K744" s="0" t="n">
        <v>28.87</v>
      </c>
      <c r="L744" s="0" t="n">
        <v>13.31</v>
      </c>
      <c r="M744" s="0" t="n">
        <v>900</v>
      </c>
      <c r="N744" s="29" t="n">
        <f aca="false">DATE(B744,1,1)+C744-1</f>
        <v>37384</v>
      </c>
      <c r="O744" s="30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128.729166666667</v>
      </c>
    </row>
    <row r="745" customFormat="false" ht="12.75" hidden="false" customHeight="false" outlineLevel="0" collapsed="false">
      <c r="A745" s="0" t="n">
        <v>15</v>
      </c>
      <c r="B745" s="0" t="n">
        <v>2002</v>
      </c>
      <c r="C745" s="0" t="n">
        <v>128</v>
      </c>
      <c r="D745" s="0" t="n">
        <v>1745</v>
      </c>
      <c r="E745" s="0" t="n">
        <v>23.14</v>
      </c>
      <c r="F745" s="0" t="n">
        <v>48.22</v>
      </c>
      <c r="G745" s="0" t="n">
        <v>236.3</v>
      </c>
      <c r="H745" s="0" t="n">
        <v>0.772</v>
      </c>
      <c r="I745" s="0" t="n">
        <v>4.031</v>
      </c>
      <c r="J745" s="0" t="n">
        <v>0</v>
      </c>
      <c r="K745" s="0" t="n">
        <v>28.41</v>
      </c>
      <c r="L745" s="0" t="n">
        <v>13.31</v>
      </c>
      <c r="M745" s="0" t="n">
        <v>900</v>
      </c>
      <c r="N745" s="29" t="n">
        <f aca="false">DATE(B745,1,1)+C745-1</f>
        <v>37384</v>
      </c>
      <c r="O745" s="30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128.739583333333</v>
      </c>
    </row>
    <row r="746" customFormat="false" ht="12.75" hidden="false" customHeight="false" outlineLevel="0" collapsed="false">
      <c r="A746" s="0" t="n">
        <v>15</v>
      </c>
      <c r="B746" s="0" t="n">
        <v>2002</v>
      </c>
      <c r="C746" s="0" t="n">
        <v>128</v>
      </c>
      <c r="D746" s="0" t="n">
        <v>1800</v>
      </c>
      <c r="E746" s="0" t="n">
        <v>23.1</v>
      </c>
      <c r="F746" s="0" t="n">
        <v>49</v>
      </c>
      <c r="G746" s="0" t="n">
        <v>167.1</v>
      </c>
      <c r="H746" s="0" t="n">
        <v>0.637</v>
      </c>
      <c r="I746" s="0" t="n">
        <v>2.531</v>
      </c>
      <c r="J746" s="0" t="n">
        <v>0</v>
      </c>
      <c r="K746" s="0" t="n">
        <v>27.92</v>
      </c>
      <c r="L746" s="0" t="n">
        <v>13.05</v>
      </c>
      <c r="M746" s="0" t="n">
        <v>900</v>
      </c>
      <c r="N746" s="29" t="n">
        <f aca="false">DATE(B746,1,1)+C746-1</f>
        <v>37384</v>
      </c>
      <c r="O746" s="30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128.75</v>
      </c>
    </row>
    <row r="747" customFormat="false" ht="12.75" hidden="false" customHeight="false" outlineLevel="0" collapsed="false">
      <c r="A747" s="0" t="n">
        <v>15</v>
      </c>
      <c r="B747" s="0" t="n">
        <v>2002</v>
      </c>
      <c r="C747" s="0" t="n">
        <v>128</v>
      </c>
      <c r="D747" s="0" t="n">
        <v>1815</v>
      </c>
      <c r="E747" s="0" t="n">
        <v>22.93</v>
      </c>
      <c r="F747" s="0" t="n">
        <v>50.33</v>
      </c>
      <c r="G747" s="0" t="n">
        <v>158.9</v>
      </c>
      <c r="H747" s="0" t="n">
        <v>0.43</v>
      </c>
      <c r="I747" s="0" t="n">
        <v>2.531</v>
      </c>
      <c r="J747" s="0" t="n">
        <v>0</v>
      </c>
      <c r="K747" s="0" t="n">
        <v>27.44</v>
      </c>
      <c r="L747" s="0" t="n">
        <v>13.06</v>
      </c>
      <c r="M747" s="0" t="n">
        <v>900</v>
      </c>
      <c r="N747" s="29" t="n">
        <f aca="false">DATE(B747,1,1)+C747-1</f>
        <v>37384</v>
      </c>
      <c r="O747" s="30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128.760416666667</v>
      </c>
    </row>
    <row r="748" customFormat="false" ht="12.75" hidden="false" customHeight="false" outlineLevel="0" collapsed="false">
      <c r="A748" s="0" t="n">
        <v>15</v>
      </c>
      <c r="B748" s="0" t="n">
        <v>2002</v>
      </c>
      <c r="C748" s="0" t="n">
        <v>128</v>
      </c>
      <c r="D748" s="0" t="n">
        <v>1830</v>
      </c>
      <c r="E748" s="0" t="n">
        <v>22.9</v>
      </c>
      <c r="F748" s="0" t="n">
        <v>50.92</v>
      </c>
      <c r="G748" s="0" t="n">
        <v>142</v>
      </c>
      <c r="H748" s="0" t="n">
        <v>0.408</v>
      </c>
      <c r="I748" s="0" t="n">
        <v>2.531</v>
      </c>
      <c r="J748" s="0" t="n">
        <v>0</v>
      </c>
      <c r="K748" s="0" t="n">
        <v>26.99</v>
      </c>
      <c r="L748" s="0" t="n">
        <v>13.11</v>
      </c>
      <c r="M748" s="0" t="n">
        <v>900</v>
      </c>
      <c r="N748" s="29" t="n">
        <f aca="false">DATE(B748,1,1)+C748-1</f>
        <v>37384</v>
      </c>
      <c r="O748" s="30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128.770833333333</v>
      </c>
    </row>
    <row r="749" customFormat="false" ht="12.75" hidden="false" customHeight="false" outlineLevel="0" collapsed="false">
      <c r="A749" s="0" t="n">
        <v>15</v>
      </c>
      <c r="B749" s="0" t="n">
        <v>2002</v>
      </c>
      <c r="C749" s="0" t="n">
        <v>128</v>
      </c>
      <c r="D749" s="0" t="n">
        <v>1845</v>
      </c>
      <c r="E749" s="0" t="n">
        <v>22.23</v>
      </c>
      <c r="F749" s="0" t="n">
        <v>53.29</v>
      </c>
      <c r="G749" s="0" t="n">
        <v>128.2</v>
      </c>
      <c r="H749" s="0" t="n">
        <v>1.79</v>
      </c>
      <c r="I749" s="0" t="n">
        <v>6.281</v>
      </c>
      <c r="J749" s="0" t="n">
        <v>0</v>
      </c>
      <c r="K749" s="0" t="n">
        <v>26.57</v>
      </c>
      <c r="L749" s="0" t="n">
        <v>13.01</v>
      </c>
      <c r="M749" s="0" t="n">
        <v>900</v>
      </c>
      <c r="N749" s="29" t="n">
        <f aca="false">DATE(B749,1,1)+C749-1</f>
        <v>37384</v>
      </c>
      <c r="O749" s="30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128.78125</v>
      </c>
    </row>
    <row r="750" customFormat="false" ht="12.75" hidden="false" customHeight="false" outlineLevel="0" collapsed="false">
      <c r="A750" s="0" t="n">
        <v>15</v>
      </c>
      <c r="B750" s="0" t="n">
        <v>2002</v>
      </c>
      <c r="C750" s="0" t="n">
        <v>128</v>
      </c>
      <c r="D750" s="0" t="n">
        <v>1900</v>
      </c>
      <c r="E750" s="0" t="n">
        <v>21.01</v>
      </c>
      <c r="F750" s="0" t="n">
        <v>56.53</v>
      </c>
      <c r="G750" s="0" t="n">
        <v>82.4</v>
      </c>
      <c r="H750" s="0" t="n">
        <v>2.022</v>
      </c>
      <c r="I750" s="0" t="n">
        <v>5.531</v>
      </c>
      <c r="J750" s="0" t="n">
        <v>0</v>
      </c>
      <c r="K750" s="0" t="n">
        <v>26.11</v>
      </c>
      <c r="L750" s="0" t="n">
        <v>12.97</v>
      </c>
      <c r="M750" s="0" t="n">
        <v>900</v>
      </c>
      <c r="N750" s="29" t="n">
        <f aca="false">DATE(B750,1,1)+C750-1</f>
        <v>37384</v>
      </c>
      <c r="O750" s="30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128.791666666667</v>
      </c>
    </row>
    <row r="751" customFormat="false" ht="12.75" hidden="false" customHeight="false" outlineLevel="0" collapsed="false">
      <c r="A751" s="0" t="n">
        <v>15</v>
      </c>
      <c r="B751" s="0" t="n">
        <v>2002</v>
      </c>
      <c r="C751" s="0" t="n">
        <v>128</v>
      </c>
      <c r="D751" s="0" t="n">
        <v>1915</v>
      </c>
      <c r="E751" s="0" t="n">
        <v>20.45</v>
      </c>
      <c r="F751" s="0" t="n">
        <v>58.09</v>
      </c>
      <c r="G751" s="0" t="n">
        <v>64.75</v>
      </c>
      <c r="H751" s="0" t="n">
        <v>2.287</v>
      </c>
      <c r="I751" s="0" t="n">
        <v>6.281</v>
      </c>
      <c r="J751" s="0" t="n">
        <v>0</v>
      </c>
      <c r="K751" s="0" t="n">
        <v>25.52</v>
      </c>
      <c r="L751" s="0" t="n">
        <v>12.96</v>
      </c>
      <c r="M751" s="0" t="n">
        <v>900</v>
      </c>
      <c r="N751" s="29" t="n">
        <f aca="false">DATE(B751,1,1)+C751-1</f>
        <v>37384</v>
      </c>
      <c r="O751" s="30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128.802083333333</v>
      </c>
    </row>
    <row r="752" customFormat="false" ht="12.75" hidden="false" customHeight="false" outlineLevel="0" collapsed="false">
      <c r="A752" s="0" t="n">
        <v>15</v>
      </c>
      <c r="B752" s="0" t="n">
        <v>2002</v>
      </c>
      <c r="C752" s="0" t="n">
        <v>128</v>
      </c>
      <c r="D752" s="0" t="n">
        <v>1930</v>
      </c>
      <c r="E752" s="0" t="n">
        <v>19.98</v>
      </c>
      <c r="F752" s="0" t="n">
        <v>59.57</v>
      </c>
      <c r="G752" s="0" t="n">
        <v>71.8</v>
      </c>
      <c r="H752" s="0" t="n">
        <v>2.244</v>
      </c>
      <c r="I752" s="0" t="n">
        <v>6.281</v>
      </c>
      <c r="J752" s="0" t="n">
        <v>0</v>
      </c>
      <c r="K752" s="0" t="n">
        <v>24.85</v>
      </c>
      <c r="L752" s="0" t="n">
        <v>12.95</v>
      </c>
      <c r="M752" s="0" t="n">
        <v>900</v>
      </c>
      <c r="N752" s="29" t="n">
        <f aca="false">DATE(B752,1,1)+C752-1</f>
        <v>37384</v>
      </c>
      <c r="O752" s="30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128.8125</v>
      </c>
    </row>
    <row r="753" customFormat="false" ht="12.75" hidden="false" customHeight="false" outlineLevel="0" collapsed="false">
      <c r="A753" s="0" t="n">
        <v>15</v>
      </c>
      <c r="B753" s="0" t="n">
        <v>2002</v>
      </c>
      <c r="C753" s="0" t="n">
        <v>128</v>
      </c>
      <c r="D753" s="0" t="n">
        <v>1945</v>
      </c>
      <c r="E753" s="0" t="n">
        <v>19.53</v>
      </c>
      <c r="F753" s="0" t="n">
        <v>61.03</v>
      </c>
      <c r="G753" s="0" t="n">
        <v>30.32</v>
      </c>
      <c r="H753" s="0" t="n">
        <v>1.942</v>
      </c>
      <c r="I753" s="0" t="n">
        <v>7.03</v>
      </c>
      <c r="J753" s="0" t="n">
        <v>0</v>
      </c>
      <c r="K753" s="0" t="n">
        <v>24.18</v>
      </c>
      <c r="L753" s="0" t="n">
        <v>12.95</v>
      </c>
      <c r="M753" s="0" t="n">
        <v>900</v>
      </c>
      <c r="N753" s="29" t="n">
        <f aca="false">DATE(B753,1,1)+C753-1</f>
        <v>37384</v>
      </c>
      <c r="O753" s="30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128.822916666667</v>
      </c>
    </row>
    <row r="754" customFormat="false" ht="12.75" hidden="false" customHeight="false" outlineLevel="0" collapsed="false">
      <c r="A754" s="0" t="n">
        <v>15</v>
      </c>
      <c r="B754" s="0" t="n">
        <v>2002</v>
      </c>
      <c r="C754" s="0" t="n">
        <v>128</v>
      </c>
      <c r="D754" s="0" t="n">
        <v>2000</v>
      </c>
      <c r="E754" s="0" t="n">
        <v>19.03</v>
      </c>
      <c r="F754" s="0" t="n">
        <v>62.36</v>
      </c>
      <c r="G754" s="0" t="n">
        <v>7.43</v>
      </c>
      <c r="H754" s="0" t="n">
        <v>1.355</v>
      </c>
      <c r="I754" s="0" t="n">
        <v>5.531</v>
      </c>
      <c r="J754" s="0" t="n">
        <v>0</v>
      </c>
      <c r="K754" s="0" t="n">
        <v>23.53</v>
      </c>
      <c r="L754" s="0" t="n">
        <v>12.95</v>
      </c>
      <c r="M754" s="0" t="n">
        <v>900</v>
      </c>
      <c r="N754" s="29" t="n">
        <f aca="false">DATE(B754,1,1)+C754-1</f>
        <v>37384</v>
      </c>
      <c r="O754" s="30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128.833333333333</v>
      </c>
    </row>
    <row r="755" customFormat="false" ht="12.75" hidden="false" customHeight="false" outlineLevel="0" collapsed="false">
      <c r="A755" s="0" t="n">
        <v>15</v>
      </c>
      <c r="B755" s="0" t="n">
        <v>2002</v>
      </c>
      <c r="C755" s="0" t="n">
        <v>128</v>
      </c>
      <c r="D755" s="0" t="n">
        <v>2015</v>
      </c>
      <c r="E755" s="0" t="n">
        <v>18.71</v>
      </c>
      <c r="F755" s="0" t="n">
        <v>62.46</v>
      </c>
      <c r="G755" s="0" t="n">
        <v>1.526</v>
      </c>
      <c r="H755" s="0" t="n">
        <v>1.938</v>
      </c>
      <c r="I755" s="0" t="n">
        <v>5.531</v>
      </c>
      <c r="J755" s="0" t="n">
        <v>0</v>
      </c>
      <c r="K755" s="0" t="n">
        <v>22.88</v>
      </c>
      <c r="L755" s="0" t="n">
        <v>12.94</v>
      </c>
      <c r="M755" s="0" t="n">
        <v>900</v>
      </c>
      <c r="N755" s="29" t="n">
        <f aca="false">DATE(B755,1,1)+C755-1</f>
        <v>37384</v>
      </c>
      <c r="O755" s="30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128.84375</v>
      </c>
    </row>
    <row r="756" customFormat="false" ht="12.75" hidden="false" customHeight="false" outlineLevel="0" collapsed="false">
      <c r="A756" s="0" t="n">
        <v>15</v>
      </c>
      <c r="B756" s="0" t="n">
        <v>2002</v>
      </c>
      <c r="C756" s="0" t="n">
        <v>128</v>
      </c>
      <c r="D756" s="0" t="n">
        <v>2030</v>
      </c>
      <c r="E756" s="0" t="n">
        <v>18.18</v>
      </c>
      <c r="F756" s="0" t="n">
        <v>60.61</v>
      </c>
      <c r="G756" s="0" t="n">
        <v>0.551</v>
      </c>
      <c r="H756" s="0" t="n">
        <v>2.032</v>
      </c>
      <c r="I756" s="0" t="n">
        <v>5.531</v>
      </c>
      <c r="J756" s="0" t="n">
        <v>0</v>
      </c>
      <c r="K756" s="0" t="n">
        <v>22.24</v>
      </c>
      <c r="L756" s="0" t="n">
        <v>12.93</v>
      </c>
      <c r="M756" s="0" t="n">
        <v>900</v>
      </c>
      <c r="N756" s="29" t="n">
        <f aca="false">DATE(B756,1,1)+C756-1</f>
        <v>37384</v>
      </c>
      <c r="O756" s="30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128.854166666667</v>
      </c>
    </row>
    <row r="757" customFormat="false" ht="12.75" hidden="false" customHeight="false" outlineLevel="0" collapsed="false">
      <c r="A757" s="0" t="n">
        <v>15</v>
      </c>
      <c r="B757" s="0" t="n">
        <v>2002</v>
      </c>
      <c r="C757" s="0" t="n">
        <v>128</v>
      </c>
      <c r="D757" s="0" t="n">
        <v>2045</v>
      </c>
      <c r="E757" s="0" t="n">
        <v>17.63</v>
      </c>
      <c r="F757" s="0" t="n">
        <v>61.63</v>
      </c>
      <c r="G757" s="0" t="n">
        <v>0.369</v>
      </c>
      <c r="H757" s="0" t="n">
        <v>2.683</v>
      </c>
      <c r="I757" s="0" t="n">
        <v>6.281</v>
      </c>
      <c r="J757" s="0" t="n">
        <v>0</v>
      </c>
      <c r="K757" s="0" t="n">
        <v>21.64</v>
      </c>
      <c r="L757" s="0" t="n">
        <v>12.93</v>
      </c>
      <c r="M757" s="0" t="n">
        <v>900</v>
      </c>
      <c r="N757" s="29" t="n">
        <f aca="false">DATE(B757,1,1)+C757-1</f>
        <v>37384</v>
      </c>
      <c r="O757" s="30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128.864583333333</v>
      </c>
    </row>
    <row r="758" customFormat="false" ht="12.75" hidden="false" customHeight="false" outlineLevel="0" collapsed="false">
      <c r="A758" s="0" t="n">
        <v>15</v>
      </c>
      <c r="B758" s="0" t="n">
        <v>2002</v>
      </c>
      <c r="C758" s="0" t="n">
        <v>128</v>
      </c>
      <c r="D758" s="0" t="n">
        <v>2100</v>
      </c>
      <c r="E758" s="0" t="n">
        <v>17.21</v>
      </c>
      <c r="F758" s="0" t="n">
        <v>63.65</v>
      </c>
      <c r="G758" s="0" t="n">
        <v>0.366</v>
      </c>
      <c r="H758" s="0" t="n">
        <v>1.985</v>
      </c>
      <c r="I758" s="0" t="n">
        <v>7.03</v>
      </c>
      <c r="J758" s="0" t="n">
        <v>0</v>
      </c>
      <c r="K758" s="0" t="n">
        <v>21.04</v>
      </c>
      <c r="L758" s="0" t="n">
        <v>12.92</v>
      </c>
      <c r="M758" s="0" t="n">
        <v>900</v>
      </c>
      <c r="N758" s="29" t="n">
        <f aca="false">DATE(B758,1,1)+C758-1</f>
        <v>37384</v>
      </c>
      <c r="O758" s="30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128.875</v>
      </c>
    </row>
    <row r="759" customFormat="false" ht="12.75" hidden="false" customHeight="false" outlineLevel="0" collapsed="false">
      <c r="A759" s="0" t="n">
        <v>15</v>
      </c>
      <c r="B759" s="0" t="n">
        <v>2002</v>
      </c>
      <c r="C759" s="0" t="n">
        <v>128</v>
      </c>
      <c r="D759" s="0" t="n">
        <v>2115</v>
      </c>
      <c r="E759" s="0" t="n">
        <v>16.75</v>
      </c>
      <c r="F759" s="0" t="n">
        <v>65.59</v>
      </c>
      <c r="G759" s="0" t="n">
        <v>0.367</v>
      </c>
      <c r="H759" s="0" t="n">
        <v>2.541</v>
      </c>
      <c r="I759" s="0" t="n">
        <v>6.281</v>
      </c>
      <c r="J759" s="0" t="n">
        <v>0</v>
      </c>
      <c r="K759" s="0" t="n">
        <v>20.48</v>
      </c>
      <c r="L759" s="0" t="n">
        <v>12.91</v>
      </c>
      <c r="M759" s="0" t="n">
        <v>900</v>
      </c>
      <c r="N759" s="29" t="n">
        <f aca="false">DATE(B759,1,1)+C759-1</f>
        <v>37384</v>
      </c>
      <c r="O759" s="30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128.885416666667</v>
      </c>
    </row>
    <row r="760" customFormat="false" ht="12.75" hidden="false" customHeight="false" outlineLevel="0" collapsed="false">
      <c r="A760" s="0" t="n">
        <v>15</v>
      </c>
      <c r="B760" s="0" t="n">
        <v>2002</v>
      </c>
      <c r="C760" s="0" t="n">
        <v>128</v>
      </c>
      <c r="D760" s="0" t="n">
        <v>2130</v>
      </c>
      <c r="E760" s="0" t="n">
        <v>16.34</v>
      </c>
      <c r="F760" s="0" t="n">
        <v>67.23</v>
      </c>
      <c r="G760" s="0" t="n">
        <v>0.352</v>
      </c>
      <c r="H760" s="0" t="n">
        <v>2.108</v>
      </c>
      <c r="I760" s="0" t="n">
        <v>6.281</v>
      </c>
      <c r="J760" s="0" t="n">
        <v>0</v>
      </c>
      <c r="K760" s="0" t="n">
        <v>19.96</v>
      </c>
      <c r="L760" s="0" t="n">
        <v>12.9</v>
      </c>
      <c r="M760" s="0" t="n">
        <v>900</v>
      </c>
      <c r="N760" s="29" t="n">
        <f aca="false">DATE(B760,1,1)+C760-1</f>
        <v>37384</v>
      </c>
      <c r="O760" s="30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128.895833333333</v>
      </c>
    </row>
    <row r="761" customFormat="false" ht="12.75" hidden="false" customHeight="false" outlineLevel="0" collapsed="false">
      <c r="A761" s="0" t="n">
        <v>15</v>
      </c>
      <c r="B761" s="0" t="n">
        <v>2002</v>
      </c>
      <c r="C761" s="0" t="n">
        <v>128</v>
      </c>
      <c r="D761" s="0" t="n">
        <v>2145</v>
      </c>
      <c r="E761" s="0" t="n">
        <v>16.02</v>
      </c>
      <c r="F761" s="0" t="n">
        <v>68.41</v>
      </c>
      <c r="G761" s="0" t="n">
        <v>0.36</v>
      </c>
      <c r="H761" s="0" t="n">
        <v>2.111</v>
      </c>
      <c r="I761" s="0" t="n">
        <v>7.03</v>
      </c>
      <c r="J761" s="0" t="n">
        <v>0</v>
      </c>
      <c r="K761" s="0" t="n">
        <v>19.45</v>
      </c>
      <c r="L761" s="0" t="n">
        <v>12.9</v>
      </c>
      <c r="M761" s="0" t="n">
        <v>900</v>
      </c>
      <c r="N761" s="29" t="n">
        <f aca="false">DATE(B761,1,1)+C761-1</f>
        <v>37384</v>
      </c>
      <c r="O761" s="30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128.90625</v>
      </c>
    </row>
    <row r="762" customFormat="false" ht="12.75" hidden="false" customHeight="false" outlineLevel="0" collapsed="false">
      <c r="A762" s="0" t="n">
        <v>15</v>
      </c>
      <c r="B762" s="0" t="n">
        <v>2002</v>
      </c>
      <c r="C762" s="0" t="n">
        <v>128</v>
      </c>
      <c r="D762" s="0" t="n">
        <v>2200</v>
      </c>
      <c r="E762" s="0" t="n">
        <v>15.62</v>
      </c>
      <c r="F762" s="0" t="n">
        <v>69.29</v>
      </c>
      <c r="G762" s="0" t="n">
        <v>0.339</v>
      </c>
      <c r="H762" s="0" t="n">
        <v>2.382</v>
      </c>
      <c r="I762" s="0" t="n">
        <v>6.281</v>
      </c>
      <c r="J762" s="0" t="n">
        <v>0</v>
      </c>
      <c r="K762" s="0" t="n">
        <v>18.98</v>
      </c>
      <c r="L762" s="0" t="n">
        <v>12.89</v>
      </c>
      <c r="M762" s="0" t="n">
        <v>900</v>
      </c>
      <c r="N762" s="29" t="n">
        <f aca="false">DATE(B762,1,1)+C762-1</f>
        <v>37384</v>
      </c>
      <c r="O762" s="30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128.916666666667</v>
      </c>
    </row>
    <row r="763" customFormat="false" ht="12.75" hidden="false" customHeight="false" outlineLevel="0" collapsed="false">
      <c r="A763" s="0" t="n">
        <v>15</v>
      </c>
      <c r="B763" s="0" t="n">
        <v>2002</v>
      </c>
      <c r="C763" s="0" t="n">
        <v>128</v>
      </c>
      <c r="D763" s="0" t="n">
        <v>2215</v>
      </c>
      <c r="E763" s="0" t="n">
        <v>15.32</v>
      </c>
      <c r="F763" s="0" t="n">
        <v>69.69</v>
      </c>
      <c r="G763" s="0" t="n">
        <v>0.354</v>
      </c>
      <c r="H763" s="0" t="n">
        <v>2.212</v>
      </c>
      <c r="I763" s="0" t="n">
        <v>6.281</v>
      </c>
      <c r="J763" s="0" t="n">
        <v>0</v>
      </c>
      <c r="K763" s="0" t="n">
        <v>18.53</v>
      </c>
      <c r="L763" s="0" t="n">
        <v>12.88</v>
      </c>
      <c r="M763" s="0" t="n">
        <v>900</v>
      </c>
      <c r="N763" s="29" t="n">
        <f aca="false">DATE(B763,1,1)+C763-1</f>
        <v>37384</v>
      </c>
      <c r="O763" s="30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128.927083333333</v>
      </c>
    </row>
    <row r="764" customFormat="false" ht="12.75" hidden="false" customHeight="false" outlineLevel="0" collapsed="false">
      <c r="A764" s="0" t="n">
        <v>15</v>
      </c>
      <c r="B764" s="0" t="n">
        <v>2002</v>
      </c>
      <c r="C764" s="0" t="n">
        <v>128</v>
      </c>
      <c r="D764" s="0" t="n">
        <v>2230</v>
      </c>
      <c r="E764" s="0" t="n">
        <v>15.22</v>
      </c>
      <c r="F764" s="0" t="n">
        <v>70.6</v>
      </c>
      <c r="G764" s="0" t="n">
        <v>0.353</v>
      </c>
      <c r="H764" s="0" t="n">
        <v>0.944</v>
      </c>
      <c r="I764" s="0" t="n">
        <v>3.281</v>
      </c>
      <c r="J764" s="0" t="n">
        <v>0</v>
      </c>
      <c r="K764" s="0" t="n">
        <v>18.09</v>
      </c>
      <c r="L764" s="0" t="n">
        <v>12.88</v>
      </c>
      <c r="M764" s="0" t="n">
        <v>900</v>
      </c>
      <c r="N764" s="29" t="n">
        <f aca="false">DATE(B764,1,1)+C764-1</f>
        <v>37384</v>
      </c>
      <c r="O764" s="30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128.9375</v>
      </c>
    </row>
    <row r="765" customFormat="false" ht="12.75" hidden="false" customHeight="false" outlineLevel="0" collapsed="false">
      <c r="A765" s="0" t="n">
        <v>15</v>
      </c>
      <c r="B765" s="0" t="n">
        <v>2002</v>
      </c>
      <c r="C765" s="0" t="n">
        <v>128</v>
      </c>
      <c r="D765" s="0" t="n">
        <v>2245</v>
      </c>
      <c r="E765" s="0" t="n">
        <v>15.07</v>
      </c>
      <c r="F765" s="0" t="n">
        <v>72.3</v>
      </c>
      <c r="G765" s="0" t="n">
        <v>0.344</v>
      </c>
      <c r="H765" s="0" t="n">
        <v>1.324</v>
      </c>
      <c r="I765" s="0" t="n">
        <v>5.531</v>
      </c>
      <c r="J765" s="0" t="n">
        <v>0</v>
      </c>
      <c r="K765" s="0" t="n">
        <v>17.71</v>
      </c>
      <c r="L765" s="0" t="n">
        <v>12.87</v>
      </c>
      <c r="M765" s="0" t="n">
        <v>900</v>
      </c>
      <c r="N765" s="29" t="n">
        <f aca="false">DATE(B765,1,1)+C765-1</f>
        <v>37384</v>
      </c>
      <c r="O765" s="30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128.947916666667</v>
      </c>
    </row>
    <row r="766" customFormat="false" ht="12.75" hidden="false" customHeight="false" outlineLevel="0" collapsed="false">
      <c r="A766" s="0" t="n">
        <v>15</v>
      </c>
      <c r="B766" s="0" t="n">
        <v>2002</v>
      </c>
      <c r="C766" s="0" t="n">
        <v>128</v>
      </c>
      <c r="D766" s="0" t="n">
        <v>2300</v>
      </c>
      <c r="E766" s="0" t="n">
        <v>14.69</v>
      </c>
      <c r="F766" s="0" t="n">
        <v>73.1</v>
      </c>
      <c r="G766" s="0" t="n">
        <v>0.34</v>
      </c>
      <c r="H766" s="0" t="n">
        <v>1.923</v>
      </c>
      <c r="I766" s="0" t="n">
        <v>7.03</v>
      </c>
      <c r="J766" s="0" t="n">
        <v>0</v>
      </c>
      <c r="K766" s="0" t="n">
        <v>17.36</v>
      </c>
      <c r="L766" s="0" t="n">
        <v>12.87</v>
      </c>
      <c r="M766" s="0" t="n">
        <v>900</v>
      </c>
      <c r="N766" s="29" t="n">
        <f aca="false">DATE(B766,1,1)+C766-1</f>
        <v>37384</v>
      </c>
      <c r="O766" s="30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128.958333333333</v>
      </c>
    </row>
    <row r="767" customFormat="false" ht="12.75" hidden="false" customHeight="false" outlineLevel="0" collapsed="false">
      <c r="A767" s="0" t="n">
        <v>15</v>
      </c>
      <c r="B767" s="0" t="n">
        <v>2002</v>
      </c>
      <c r="C767" s="0" t="n">
        <v>128</v>
      </c>
      <c r="D767" s="0" t="n">
        <v>2315</v>
      </c>
      <c r="E767" s="0" t="n">
        <v>14.42</v>
      </c>
      <c r="F767" s="0" t="n">
        <v>72.1</v>
      </c>
      <c r="G767" s="0" t="n">
        <v>0.336</v>
      </c>
      <c r="H767" s="0" t="n">
        <v>1.831</v>
      </c>
      <c r="I767" s="0" t="n">
        <v>5.531</v>
      </c>
      <c r="J767" s="0" t="n">
        <v>0</v>
      </c>
      <c r="K767" s="0" t="n">
        <v>17.02</v>
      </c>
      <c r="L767" s="0" t="n">
        <v>12.86</v>
      </c>
      <c r="M767" s="0" t="n">
        <v>900</v>
      </c>
      <c r="N767" s="29" t="n">
        <f aca="false">DATE(B767,1,1)+C767-1</f>
        <v>37384</v>
      </c>
      <c r="O767" s="30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128.96875</v>
      </c>
    </row>
    <row r="768" customFormat="false" ht="12.75" hidden="false" customHeight="false" outlineLevel="0" collapsed="false">
      <c r="A768" s="0" t="n">
        <v>15</v>
      </c>
      <c r="B768" s="0" t="n">
        <v>2002</v>
      </c>
      <c r="C768" s="0" t="n">
        <v>128</v>
      </c>
      <c r="D768" s="0" t="n">
        <v>2330</v>
      </c>
      <c r="E768" s="0" t="n">
        <v>13.93</v>
      </c>
      <c r="F768" s="0" t="n">
        <v>73.3</v>
      </c>
      <c r="G768" s="0" t="n">
        <v>0.343</v>
      </c>
      <c r="H768" s="0" t="n">
        <v>2.28</v>
      </c>
      <c r="I768" s="0" t="n">
        <v>6.281</v>
      </c>
      <c r="J768" s="0" t="n">
        <v>0</v>
      </c>
      <c r="K768" s="0" t="n">
        <v>16.69</v>
      </c>
      <c r="L768" s="0" t="n">
        <v>12.86</v>
      </c>
      <c r="M768" s="0" t="n">
        <v>900</v>
      </c>
      <c r="N768" s="29" t="n">
        <f aca="false">DATE(B768,1,1)+C768-1</f>
        <v>37384</v>
      </c>
      <c r="O768" s="30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128.979166666667</v>
      </c>
    </row>
    <row r="769" customFormat="false" ht="12.75" hidden="false" customHeight="false" outlineLevel="0" collapsed="false">
      <c r="A769" s="0" t="n">
        <v>15</v>
      </c>
      <c r="B769" s="0" t="n">
        <v>2002</v>
      </c>
      <c r="C769" s="0" t="n">
        <v>128</v>
      </c>
      <c r="D769" s="0" t="n">
        <v>2345</v>
      </c>
      <c r="E769" s="0" t="n">
        <v>13.5</v>
      </c>
      <c r="F769" s="0" t="n">
        <v>74.4</v>
      </c>
      <c r="G769" s="0" t="n">
        <v>0.381</v>
      </c>
      <c r="H769" s="0" t="n">
        <v>2.04</v>
      </c>
      <c r="I769" s="0" t="n">
        <v>5.531</v>
      </c>
      <c r="J769" s="0" t="n">
        <v>0</v>
      </c>
      <c r="K769" s="0" t="n">
        <v>16.26</v>
      </c>
      <c r="L769" s="0" t="n">
        <v>12.85</v>
      </c>
      <c r="M769" s="0" t="n">
        <v>900</v>
      </c>
      <c r="N769" s="29" t="n">
        <f aca="false">DATE(B769,1,1)+C769-1</f>
        <v>37384</v>
      </c>
      <c r="O769" s="30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128.989583333333</v>
      </c>
    </row>
    <row r="770" customFormat="false" ht="12.75" hidden="false" customHeight="false" outlineLevel="0" collapsed="false">
      <c r="A770" s="0" t="n">
        <v>15</v>
      </c>
      <c r="B770" s="0" t="n">
        <v>2002</v>
      </c>
      <c r="C770" s="0" t="n">
        <v>128</v>
      </c>
      <c r="D770" s="0" t="n">
        <v>2400</v>
      </c>
      <c r="E770" s="0" t="n">
        <v>13.48</v>
      </c>
      <c r="F770" s="0" t="n">
        <v>72.6</v>
      </c>
      <c r="G770" s="0" t="n">
        <v>0.372</v>
      </c>
      <c r="H770" s="0" t="n">
        <v>1.41</v>
      </c>
      <c r="I770" s="0" t="n">
        <v>4.781</v>
      </c>
      <c r="J770" s="0" t="n">
        <v>0</v>
      </c>
      <c r="K770" s="0" t="n">
        <v>15.76</v>
      </c>
      <c r="L770" s="0" t="n">
        <v>12.84</v>
      </c>
      <c r="M770" s="0" t="n">
        <v>900</v>
      </c>
      <c r="N770" s="29" t="n">
        <f aca="false">DATE(B770,1,1)+C770-1</f>
        <v>37384</v>
      </c>
      <c r="O770" s="30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129</v>
      </c>
    </row>
    <row r="771" customFormat="false" ht="12.75" hidden="false" customHeight="false" outlineLevel="0" collapsed="false">
      <c r="A771" s="0" t="n">
        <v>15</v>
      </c>
      <c r="B771" s="0" t="n">
        <v>2002</v>
      </c>
      <c r="C771" s="0" t="n">
        <v>129</v>
      </c>
      <c r="D771" s="0" t="n">
        <v>15</v>
      </c>
      <c r="E771" s="0" t="n">
        <v>13.5</v>
      </c>
      <c r="F771" s="0" t="n">
        <v>72</v>
      </c>
      <c r="G771" s="0" t="n">
        <v>0.366</v>
      </c>
      <c r="H771" s="0" t="n">
        <v>1.22</v>
      </c>
      <c r="I771" s="0" t="n">
        <v>3.281</v>
      </c>
      <c r="J771" s="0" t="n">
        <v>0</v>
      </c>
      <c r="K771" s="0" t="n">
        <v>15.31</v>
      </c>
      <c r="L771" s="0" t="n">
        <v>12.84</v>
      </c>
      <c r="M771" s="0" t="n">
        <v>900</v>
      </c>
      <c r="N771" s="29" t="n">
        <f aca="false">DATE(B771,1,1)+C771-1</f>
        <v>37385</v>
      </c>
      <c r="O771" s="30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129.010416666667</v>
      </c>
    </row>
    <row r="772" customFormat="false" ht="12.75" hidden="false" customHeight="false" outlineLevel="0" collapsed="false">
      <c r="A772" s="0" t="n">
        <v>15</v>
      </c>
      <c r="B772" s="0" t="n">
        <v>2002</v>
      </c>
      <c r="C772" s="0" t="n">
        <v>129</v>
      </c>
      <c r="D772" s="0" t="n">
        <v>30</v>
      </c>
      <c r="E772" s="0" t="n">
        <v>13.36</v>
      </c>
      <c r="F772" s="0" t="n">
        <v>71.8</v>
      </c>
      <c r="G772" s="0" t="n">
        <v>0.369</v>
      </c>
      <c r="H772" s="0" t="n">
        <v>1.793</v>
      </c>
      <c r="I772" s="0" t="n">
        <v>4.781</v>
      </c>
      <c r="J772" s="0" t="n">
        <v>0</v>
      </c>
      <c r="K772" s="0" t="n">
        <v>14.96</v>
      </c>
      <c r="L772" s="0" t="n">
        <v>12.83</v>
      </c>
      <c r="M772" s="0" t="n">
        <v>900</v>
      </c>
      <c r="N772" s="29" t="n">
        <f aca="false">DATE(B772,1,1)+C772-1</f>
        <v>37385</v>
      </c>
      <c r="O772" s="30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129.020833333333</v>
      </c>
    </row>
    <row r="773" customFormat="false" ht="12.75" hidden="false" customHeight="false" outlineLevel="0" collapsed="false">
      <c r="A773" s="0" t="n">
        <v>15</v>
      </c>
      <c r="B773" s="0" t="n">
        <v>2002</v>
      </c>
      <c r="C773" s="0" t="n">
        <v>129</v>
      </c>
      <c r="D773" s="0" t="n">
        <v>45</v>
      </c>
      <c r="E773" s="0" t="n">
        <v>13.18</v>
      </c>
      <c r="F773" s="0" t="n">
        <v>71.3</v>
      </c>
      <c r="G773" s="0" t="n">
        <v>0.363</v>
      </c>
      <c r="H773" s="0" t="n">
        <v>1.337</v>
      </c>
      <c r="I773" s="0" t="n">
        <v>4.781</v>
      </c>
      <c r="J773" s="0" t="n">
        <v>0</v>
      </c>
      <c r="K773" s="0" t="n">
        <v>14.71</v>
      </c>
      <c r="L773" s="0" t="n">
        <v>12.82</v>
      </c>
      <c r="M773" s="0" t="n">
        <v>900</v>
      </c>
      <c r="N773" s="29" t="n">
        <f aca="false">DATE(B773,1,1)+C773-1</f>
        <v>37385</v>
      </c>
      <c r="O773" s="30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129.03125</v>
      </c>
    </row>
    <row r="774" customFormat="false" ht="12.75" hidden="false" customHeight="false" outlineLevel="0" collapsed="false">
      <c r="A774" s="0" t="n">
        <v>15</v>
      </c>
      <c r="B774" s="0" t="n">
        <v>2002</v>
      </c>
      <c r="C774" s="0" t="n">
        <v>129</v>
      </c>
      <c r="D774" s="0" t="n">
        <v>100</v>
      </c>
      <c r="E774" s="0" t="n">
        <v>12.66</v>
      </c>
      <c r="F774" s="0" t="n">
        <v>72.2</v>
      </c>
      <c r="G774" s="0" t="n">
        <v>0.363</v>
      </c>
      <c r="H774" s="0" t="n">
        <v>1.973</v>
      </c>
      <c r="I774" s="0" t="n">
        <v>4.781</v>
      </c>
      <c r="J774" s="0" t="n">
        <v>0</v>
      </c>
      <c r="K774" s="0" t="n">
        <v>14.47</v>
      </c>
      <c r="L774" s="0" t="n">
        <v>12.81</v>
      </c>
      <c r="M774" s="0" t="n">
        <v>900</v>
      </c>
      <c r="N774" s="29" t="n">
        <f aca="false">DATE(B774,1,1)+C774-1</f>
        <v>37385</v>
      </c>
      <c r="O774" s="30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129.041666666667</v>
      </c>
    </row>
    <row r="775" customFormat="false" ht="12.75" hidden="false" customHeight="false" outlineLevel="0" collapsed="false">
      <c r="A775" s="0" t="n">
        <v>15</v>
      </c>
      <c r="B775" s="0" t="n">
        <v>2002</v>
      </c>
      <c r="C775" s="0" t="n">
        <v>129</v>
      </c>
      <c r="D775" s="0" t="n">
        <v>115</v>
      </c>
      <c r="E775" s="0" t="n">
        <v>12.33</v>
      </c>
      <c r="F775" s="0" t="n">
        <v>71.8</v>
      </c>
      <c r="G775" s="0" t="n">
        <v>0.393</v>
      </c>
      <c r="H775" s="0" t="n">
        <v>2.174</v>
      </c>
      <c r="I775" s="0" t="n">
        <v>5.531</v>
      </c>
      <c r="J775" s="0" t="n">
        <v>0</v>
      </c>
      <c r="K775" s="0" t="n">
        <v>14.13</v>
      </c>
      <c r="L775" s="0" t="n">
        <v>12.81</v>
      </c>
      <c r="M775" s="0" t="n">
        <v>900</v>
      </c>
      <c r="N775" s="29" t="n">
        <f aca="false">DATE(B775,1,1)+C775-1</f>
        <v>37385</v>
      </c>
      <c r="O775" s="30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129.052083333333</v>
      </c>
    </row>
    <row r="776" customFormat="false" ht="12.75" hidden="false" customHeight="false" outlineLevel="0" collapsed="false">
      <c r="A776" s="0" t="n">
        <v>15</v>
      </c>
      <c r="B776" s="0" t="n">
        <v>2002</v>
      </c>
      <c r="C776" s="0" t="n">
        <v>129</v>
      </c>
      <c r="D776" s="0" t="n">
        <v>130</v>
      </c>
      <c r="E776" s="0" t="n">
        <v>12.22</v>
      </c>
      <c r="F776" s="0" t="n">
        <v>72.3</v>
      </c>
      <c r="G776" s="0" t="n">
        <v>0.429</v>
      </c>
      <c r="H776" s="0" t="n">
        <v>2.184</v>
      </c>
      <c r="I776" s="0" t="n">
        <v>6.281</v>
      </c>
      <c r="J776" s="0" t="n">
        <v>0</v>
      </c>
      <c r="K776" s="0" t="n">
        <v>13.74</v>
      </c>
      <c r="L776" s="0" t="n">
        <v>12.8</v>
      </c>
      <c r="M776" s="0" t="n">
        <v>900</v>
      </c>
      <c r="N776" s="29" t="n">
        <f aca="false">DATE(B776,1,1)+C776-1</f>
        <v>37385</v>
      </c>
      <c r="O776" s="30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129.0625</v>
      </c>
    </row>
    <row r="777" customFormat="false" ht="12.75" hidden="false" customHeight="false" outlineLevel="0" collapsed="false">
      <c r="A777" s="0" t="n">
        <v>15</v>
      </c>
      <c r="B777" s="0" t="n">
        <v>2002</v>
      </c>
      <c r="C777" s="0" t="n">
        <v>129</v>
      </c>
      <c r="D777" s="0" t="n">
        <v>145</v>
      </c>
      <c r="E777" s="0" t="n">
        <v>12.12</v>
      </c>
      <c r="F777" s="0" t="n">
        <v>71.6</v>
      </c>
      <c r="G777" s="0" t="n">
        <v>0.434</v>
      </c>
      <c r="H777" s="0" t="n">
        <v>1.712</v>
      </c>
      <c r="I777" s="0" t="n">
        <v>4.781</v>
      </c>
      <c r="J777" s="0" t="n">
        <v>0</v>
      </c>
      <c r="K777" s="0" t="n">
        <v>13.37</v>
      </c>
      <c r="L777" s="0" t="n">
        <v>12.79</v>
      </c>
      <c r="M777" s="0" t="n">
        <v>900</v>
      </c>
      <c r="N777" s="29" t="n">
        <f aca="false">DATE(B777,1,1)+C777-1</f>
        <v>37385</v>
      </c>
      <c r="O777" s="30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129.072916666667</v>
      </c>
    </row>
    <row r="778" customFormat="false" ht="12.75" hidden="false" customHeight="false" outlineLevel="0" collapsed="false">
      <c r="A778" s="0" t="n">
        <v>15</v>
      </c>
      <c r="B778" s="0" t="n">
        <v>2002</v>
      </c>
      <c r="C778" s="0" t="n">
        <v>129</v>
      </c>
      <c r="D778" s="0" t="n">
        <v>200</v>
      </c>
      <c r="E778" s="0" t="n">
        <v>12.18</v>
      </c>
      <c r="F778" s="0" t="n">
        <v>71.5</v>
      </c>
      <c r="G778" s="0" t="n">
        <v>0.429</v>
      </c>
      <c r="H778" s="0" t="n">
        <v>1.462</v>
      </c>
      <c r="I778" s="0" t="n">
        <v>4.781</v>
      </c>
      <c r="J778" s="0" t="n">
        <v>0</v>
      </c>
      <c r="K778" s="0" t="n">
        <v>13.08</v>
      </c>
      <c r="L778" s="0" t="n">
        <v>12.79</v>
      </c>
      <c r="M778" s="0" t="n">
        <v>900</v>
      </c>
      <c r="N778" s="29" t="n">
        <f aca="false">DATE(B778,1,1)+C778-1</f>
        <v>37385</v>
      </c>
      <c r="O778" s="30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129.083333333333</v>
      </c>
    </row>
    <row r="779" customFormat="false" ht="12.75" hidden="false" customHeight="false" outlineLevel="0" collapsed="false">
      <c r="A779" s="0" t="n">
        <v>15</v>
      </c>
      <c r="B779" s="0" t="n">
        <v>2002</v>
      </c>
      <c r="C779" s="0" t="n">
        <v>129</v>
      </c>
      <c r="D779" s="0" t="n">
        <v>215</v>
      </c>
      <c r="E779" s="0" t="n">
        <v>11.95</v>
      </c>
      <c r="F779" s="0" t="n">
        <v>73.2</v>
      </c>
      <c r="G779" s="0" t="n">
        <v>0.409</v>
      </c>
      <c r="H779" s="0" t="n">
        <v>2.122</v>
      </c>
      <c r="I779" s="0" t="n">
        <v>6.281</v>
      </c>
      <c r="J779" s="0" t="n">
        <v>0</v>
      </c>
      <c r="K779" s="0" t="n">
        <v>12.83</v>
      </c>
      <c r="L779" s="0" t="n">
        <v>12.78</v>
      </c>
      <c r="M779" s="0" t="n">
        <v>900</v>
      </c>
      <c r="N779" s="29" t="n">
        <f aca="false">DATE(B779,1,1)+C779-1</f>
        <v>37385</v>
      </c>
      <c r="O779" s="30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129.09375</v>
      </c>
    </row>
    <row r="780" customFormat="false" ht="12.75" hidden="false" customHeight="false" outlineLevel="0" collapsed="false">
      <c r="A780" s="0" t="n">
        <v>15</v>
      </c>
      <c r="B780" s="0" t="n">
        <v>2002</v>
      </c>
      <c r="C780" s="0" t="n">
        <v>129</v>
      </c>
      <c r="D780" s="0" t="n">
        <v>230</v>
      </c>
      <c r="E780" s="0" t="n">
        <v>11.72</v>
      </c>
      <c r="F780" s="0" t="n">
        <v>74.3</v>
      </c>
      <c r="G780" s="0" t="n">
        <v>0.408</v>
      </c>
      <c r="H780" s="0" t="n">
        <v>1.982</v>
      </c>
      <c r="I780" s="0" t="n">
        <v>5.531</v>
      </c>
      <c r="J780" s="0" t="n">
        <v>0</v>
      </c>
      <c r="K780" s="0" t="n">
        <v>12.58</v>
      </c>
      <c r="L780" s="0" t="n">
        <v>12.77</v>
      </c>
      <c r="M780" s="0" t="n">
        <v>900</v>
      </c>
      <c r="N780" s="29" t="n">
        <f aca="false">DATE(B780,1,1)+C780-1</f>
        <v>37385</v>
      </c>
      <c r="O780" s="30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129.104166666667</v>
      </c>
    </row>
    <row r="781" customFormat="false" ht="12.75" hidden="false" customHeight="false" outlineLevel="0" collapsed="false">
      <c r="A781" s="0" t="n">
        <v>15</v>
      </c>
      <c r="B781" s="0" t="n">
        <v>2002</v>
      </c>
      <c r="C781" s="0" t="n">
        <v>129</v>
      </c>
      <c r="D781" s="0" t="n">
        <v>245</v>
      </c>
      <c r="E781" s="0" t="n">
        <v>11.61</v>
      </c>
      <c r="F781" s="0" t="n">
        <v>75.5</v>
      </c>
      <c r="G781" s="0" t="n">
        <v>0.367</v>
      </c>
      <c r="H781" s="0" t="n">
        <v>1.882</v>
      </c>
      <c r="I781" s="0" t="n">
        <v>4.781</v>
      </c>
      <c r="J781" s="0" t="n">
        <v>0</v>
      </c>
      <c r="K781" s="0" t="n">
        <v>12.35</v>
      </c>
      <c r="L781" s="0" t="n">
        <v>12.77</v>
      </c>
      <c r="M781" s="0" t="n">
        <v>900</v>
      </c>
      <c r="N781" s="29" t="n">
        <f aca="false">DATE(B781,1,1)+C781-1</f>
        <v>37385</v>
      </c>
      <c r="O781" s="30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129.114583333333</v>
      </c>
    </row>
    <row r="782" customFormat="false" ht="12.75" hidden="false" customHeight="false" outlineLevel="0" collapsed="false">
      <c r="A782" s="0" t="n">
        <v>15</v>
      </c>
      <c r="B782" s="0" t="n">
        <v>2002</v>
      </c>
      <c r="C782" s="0" t="n">
        <v>129</v>
      </c>
      <c r="D782" s="0" t="n">
        <v>300</v>
      </c>
      <c r="E782" s="0" t="n">
        <v>11.46</v>
      </c>
      <c r="F782" s="0" t="n">
        <v>76.5</v>
      </c>
      <c r="G782" s="0" t="n">
        <v>0.431</v>
      </c>
      <c r="H782" s="0" t="n">
        <v>1.587</v>
      </c>
      <c r="I782" s="0" t="n">
        <v>4.781</v>
      </c>
      <c r="J782" s="0" t="n">
        <v>0</v>
      </c>
      <c r="K782" s="0" t="n">
        <v>12.12</v>
      </c>
      <c r="L782" s="0" t="n">
        <v>12.77</v>
      </c>
      <c r="M782" s="0" t="n">
        <v>900</v>
      </c>
      <c r="N782" s="29" t="n">
        <f aca="false">DATE(B782,1,1)+C782-1</f>
        <v>37385</v>
      </c>
      <c r="O782" s="30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129.125</v>
      </c>
    </row>
    <row r="783" customFormat="false" ht="12.75" hidden="false" customHeight="false" outlineLevel="0" collapsed="false">
      <c r="A783" s="0" t="n">
        <v>15</v>
      </c>
      <c r="B783" s="0" t="n">
        <v>2002</v>
      </c>
      <c r="C783" s="0" t="n">
        <v>129</v>
      </c>
      <c r="D783" s="0" t="n">
        <v>315</v>
      </c>
      <c r="E783" s="0" t="n">
        <v>11.34</v>
      </c>
      <c r="F783" s="0" t="n">
        <v>77.1</v>
      </c>
      <c r="G783" s="0" t="n">
        <v>0.39</v>
      </c>
      <c r="H783" s="0" t="n">
        <v>1.434</v>
      </c>
      <c r="I783" s="0" t="n">
        <v>5.531</v>
      </c>
      <c r="J783" s="0" t="n">
        <v>0</v>
      </c>
      <c r="K783" s="0" t="n">
        <v>11.9</v>
      </c>
      <c r="L783" s="0" t="n">
        <v>12.76</v>
      </c>
      <c r="M783" s="0" t="n">
        <v>900</v>
      </c>
      <c r="N783" s="29" t="n">
        <f aca="false">DATE(B783,1,1)+C783-1</f>
        <v>37385</v>
      </c>
      <c r="O783" s="30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129.135416666667</v>
      </c>
    </row>
    <row r="784" customFormat="false" ht="12.75" hidden="false" customHeight="false" outlineLevel="0" collapsed="false">
      <c r="A784" s="0" t="n">
        <v>15</v>
      </c>
      <c r="B784" s="0" t="n">
        <v>2002</v>
      </c>
      <c r="C784" s="0" t="n">
        <v>129</v>
      </c>
      <c r="D784" s="0" t="n">
        <v>330</v>
      </c>
      <c r="E784" s="0" t="n">
        <v>10.89</v>
      </c>
      <c r="F784" s="0" t="n">
        <v>81.7</v>
      </c>
      <c r="G784" s="0" t="n">
        <v>0.409</v>
      </c>
      <c r="H784" s="0" t="n">
        <v>1.97</v>
      </c>
      <c r="I784" s="0" t="n">
        <v>4.781</v>
      </c>
      <c r="J784" s="0" t="n">
        <v>0.4</v>
      </c>
      <c r="K784" s="0" t="n">
        <v>11.67</v>
      </c>
      <c r="L784" s="0" t="n">
        <v>12.75</v>
      </c>
      <c r="M784" s="0" t="n">
        <v>900</v>
      </c>
      <c r="N784" s="29" t="n">
        <f aca="false">DATE(B784,1,1)+C784-1</f>
        <v>37385</v>
      </c>
      <c r="O784" s="30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129.145833333333</v>
      </c>
    </row>
    <row r="785" customFormat="false" ht="12.75" hidden="false" customHeight="false" outlineLevel="0" collapsed="false">
      <c r="A785" s="0" t="n">
        <v>15</v>
      </c>
      <c r="B785" s="0" t="n">
        <v>2002</v>
      </c>
      <c r="C785" s="0" t="n">
        <v>129</v>
      </c>
      <c r="D785" s="0" t="n">
        <v>345</v>
      </c>
      <c r="E785" s="0" t="n">
        <v>10.35</v>
      </c>
      <c r="F785" s="0" t="n">
        <v>85.7</v>
      </c>
      <c r="G785" s="0" t="n">
        <v>0.434</v>
      </c>
      <c r="H785" s="0" t="n">
        <v>1.629</v>
      </c>
      <c r="I785" s="0" t="n">
        <v>5.531</v>
      </c>
      <c r="J785" s="0" t="n">
        <v>0.4</v>
      </c>
      <c r="K785" s="0" t="n">
        <v>11.4</v>
      </c>
      <c r="L785" s="0" t="n">
        <v>12.75</v>
      </c>
      <c r="M785" s="0" t="n">
        <v>900</v>
      </c>
      <c r="N785" s="29" t="n">
        <f aca="false">DATE(B785,1,1)+C785-1</f>
        <v>37385</v>
      </c>
      <c r="O785" s="30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129.15625</v>
      </c>
    </row>
    <row r="786" customFormat="false" ht="12.75" hidden="false" customHeight="false" outlineLevel="0" collapsed="false">
      <c r="A786" s="0" t="n">
        <v>15</v>
      </c>
      <c r="B786" s="0" t="n">
        <v>2002</v>
      </c>
      <c r="C786" s="0" t="n">
        <v>129</v>
      </c>
      <c r="D786" s="0" t="n">
        <v>400</v>
      </c>
      <c r="E786" s="0" t="n">
        <v>10.1</v>
      </c>
      <c r="F786" s="0" t="n">
        <v>87.7</v>
      </c>
      <c r="G786" s="0" t="n">
        <v>0.441</v>
      </c>
      <c r="H786" s="0" t="n">
        <v>0.606</v>
      </c>
      <c r="I786" s="0" t="n">
        <v>3.281</v>
      </c>
      <c r="J786" s="0" t="n">
        <v>0.6</v>
      </c>
      <c r="K786" s="0" t="n">
        <v>11.08</v>
      </c>
      <c r="L786" s="0" t="n">
        <v>12.75</v>
      </c>
      <c r="M786" s="0" t="n">
        <v>900</v>
      </c>
      <c r="N786" s="29" t="n">
        <f aca="false">DATE(B786,1,1)+C786-1</f>
        <v>37385</v>
      </c>
      <c r="O786" s="30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129.166666666667</v>
      </c>
    </row>
    <row r="787" customFormat="false" ht="12.75" hidden="false" customHeight="false" outlineLevel="0" collapsed="false">
      <c r="A787" s="0" t="n">
        <v>15</v>
      </c>
      <c r="B787" s="0" t="n">
        <v>2002</v>
      </c>
      <c r="C787" s="0" t="n">
        <v>129</v>
      </c>
      <c r="D787" s="0" t="n">
        <v>415</v>
      </c>
      <c r="E787" s="0" t="n">
        <v>9.94</v>
      </c>
      <c r="F787" s="0" t="n">
        <v>89</v>
      </c>
      <c r="G787" s="0" t="n">
        <v>0.439</v>
      </c>
      <c r="H787" s="0" t="n">
        <v>0.978</v>
      </c>
      <c r="I787" s="0" t="n">
        <v>4.031</v>
      </c>
      <c r="J787" s="0" t="n">
        <v>0.2</v>
      </c>
      <c r="K787" s="0" t="n">
        <v>10.78</v>
      </c>
      <c r="L787" s="0" t="n">
        <v>12.74</v>
      </c>
      <c r="M787" s="0" t="n">
        <v>900</v>
      </c>
      <c r="N787" s="29" t="n">
        <f aca="false">DATE(B787,1,1)+C787-1</f>
        <v>37385</v>
      </c>
      <c r="O787" s="30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129.177083333333</v>
      </c>
    </row>
    <row r="788" customFormat="false" ht="12.75" hidden="false" customHeight="false" outlineLevel="0" collapsed="false">
      <c r="A788" s="0" t="n">
        <v>15</v>
      </c>
      <c r="B788" s="0" t="n">
        <v>2002</v>
      </c>
      <c r="C788" s="0" t="n">
        <v>129</v>
      </c>
      <c r="D788" s="0" t="n">
        <v>430</v>
      </c>
      <c r="E788" s="0" t="n">
        <v>9.74</v>
      </c>
      <c r="F788" s="0" t="n">
        <v>90.3</v>
      </c>
      <c r="G788" s="0" t="n">
        <v>0.456</v>
      </c>
      <c r="H788" s="0" t="n">
        <v>1.413</v>
      </c>
      <c r="I788" s="0" t="n">
        <v>3.281</v>
      </c>
      <c r="J788" s="0" t="n">
        <v>0.5</v>
      </c>
      <c r="K788" s="0" t="n">
        <v>10.5</v>
      </c>
      <c r="L788" s="0" t="n">
        <v>12.73</v>
      </c>
      <c r="M788" s="0" t="n">
        <v>900</v>
      </c>
      <c r="N788" s="29" t="n">
        <f aca="false">DATE(B788,1,1)+C788-1</f>
        <v>37385</v>
      </c>
      <c r="O788" s="30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129.1875</v>
      </c>
    </row>
    <row r="789" customFormat="false" ht="12.75" hidden="false" customHeight="false" outlineLevel="0" collapsed="false">
      <c r="A789" s="0" t="n">
        <v>15</v>
      </c>
      <c r="B789" s="0" t="n">
        <v>2002</v>
      </c>
      <c r="C789" s="0" t="n">
        <v>129</v>
      </c>
      <c r="D789" s="0" t="n">
        <v>445</v>
      </c>
      <c r="E789" s="0" t="n">
        <v>9.61</v>
      </c>
      <c r="F789" s="0" t="n">
        <v>91.6</v>
      </c>
      <c r="G789" s="0" t="n">
        <v>0.433</v>
      </c>
      <c r="H789" s="0" t="n">
        <v>1.452</v>
      </c>
      <c r="I789" s="0" t="n">
        <v>4.781</v>
      </c>
      <c r="J789" s="0" t="n">
        <v>0</v>
      </c>
      <c r="K789" s="0" t="n">
        <v>10.26</v>
      </c>
      <c r="L789" s="0" t="n">
        <v>12.73</v>
      </c>
      <c r="M789" s="0" t="n">
        <v>900</v>
      </c>
      <c r="N789" s="29" t="n">
        <f aca="false">DATE(B789,1,1)+C789-1</f>
        <v>37385</v>
      </c>
      <c r="O789" s="30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129.197916666667</v>
      </c>
    </row>
    <row r="790" customFormat="false" ht="12.75" hidden="false" customHeight="false" outlineLevel="0" collapsed="false">
      <c r="A790" s="0" t="n">
        <v>15</v>
      </c>
      <c r="B790" s="0" t="n">
        <v>2002</v>
      </c>
      <c r="C790" s="0" t="n">
        <v>129</v>
      </c>
      <c r="D790" s="0" t="n">
        <v>500</v>
      </c>
      <c r="E790" s="0" t="n">
        <v>9.62</v>
      </c>
      <c r="F790" s="0" t="n">
        <v>92.7</v>
      </c>
      <c r="G790" s="0" t="n">
        <v>0.426</v>
      </c>
      <c r="H790" s="0" t="n">
        <v>1.375</v>
      </c>
      <c r="I790" s="0" t="n">
        <v>3.281</v>
      </c>
      <c r="J790" s="0" t="n">
        <v>0</v>
      </c>
      <c r="K790" s="0" t="n">
        <v>10.04</v>
      </c>
      <c r="L790" s="0" t="n">
        <v>12.73</v>
      </c>
      <c r="M790" s="0" t="n">
        <v>900</v>
      </c>
      <c r="N790" s="29" t="n">
        <f aca="false">DATE(B790,1,1)+C790-1</f>
        <v>37385</v>
      </c>
      <c r="O790" s="30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129.208333333333</v>
      </c>
    </row>
    <row r="791" customFormat="false" ht="12.75" hidden="false" customHeight="false" outlineLevel="0" collapsed="false">
      <c r="A791" s="0" t="n">
        <v>15</v>
      </c>
      <c r="B791" s="0" t="n">
        <v>2002</v>
      </c>
      <c r="C791" s="0" t="n">
        <v>129</v>
      </c>
      <c r="D791" s="0" t="n">
        <v>515</v>
      </c>
      <c r="E791" s="0" t="n">
        <v>9.65</v>
      </c>
      <c r="F791" s="0" t="n">
        <v>92.4</v>
      </c>
      <c r="G791" s="0" t="n">
        <v>0.414</v>
      </c>
      <c r="H791" s="0" t="n">
        <v>1.248</v>
      </c>
      <c r="I791" s="0" t="n">
        <v>3.281</v>
      </c>
      <c r="J791" s="0" t="n">
        <v>0</v>
      </c>
      <c r="K791" s="0" t="n">
        <v>9.86</v>
      </c>
      <c r="L791" s="0" t="n">
        <v>12.72</v>
      </c>
      <c r="M791" s="0" t="n">
        <v>900</v>
      </c>
      <c r="N791" s="29" t="n">
        <f aca="false">DATE(B791,1,1)+C791-1</f>
        <v>37385</v>
      </c>
      <c r="O791" s="30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129.21875</v>
      </c>
    </row>
    <row r="792" customFormat="false" ht="12.75" hidden="false" customHeight="false" outlineLevel="0" collapsed="false">
      <c r="A792" s="0" t="n">
        <v>15</v>
      </c>
      <c r="B792" s="0" t="n">
        <v>2002</v>
      </c>
      <c r="C792" s="0" t="n">
        <v>129</v>
      </c>
      <c r="D792" s="0" t="n">
        <v>530</v>
      </c>
      <c r="E792" s="0" t="n">
        <v>9.72</v>
      </c>
      <c r="F792" s="0" t="n">
        <v>92.3</v>
      </c>
      <c r="G792" s="0" t="n">
        <v>0.417</v>
      </c>
      <c r="H792" s="0" t="n">
        <v>1.178</v>
      </c>
      <c r="I792" s="0" t="n">
        <v>3.281</v>
      </c>
      <c r="J792" s="0" t="n">
        <v>0.3</v>
      </c>
      <c r="K792" s="0" t="n">
        <v>9.73</v>
      </c>
      <c r="L792" s="0" t="n">
        <v>12.72</v>
      </c>
      <c r="M792" s="0" t="n">
        <v>900</v>
      </c>
      <c r="N792" s="29" t="n">
        <f aca="false">DATE(B792,1,1)+C792-1</f>
        <v>37385</v>
      </c>
      <c r="O792" s="30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129.229166666667</v>
      </c>
    </row>
    <row r="793" customFormat="false" ht="12.75" hidden="false" customHeight="false" outlineLevel="0" collapsed="false">
      <c r="A793" s="0" t="n">
        <v>15</v>
      </c>
      <c r="B793" s="0" t="n">
        <v>2002</v>
      </c>
      <c r="C793" s="0" t="n">
        <v>129</v>
      </c>
      <c r="D793" s="0" t="n">
        <v>545</v>
      </c>
      <c r="E793" s="0" t="n">
        <v>9.59</v>
      </c>
      <c r="F793" s="0" t="n">
        <v>95.4</v>
      </c>
      <c r="G793" s="0" t="n">
        <v>0.488</v>
      </c>
      <c r="H793" s="0" t="n">
        <v>1.318</v>
      </c>
      <c r="I793" s="0" t="n">
        <v>3.281</v>
      </c>
      <c r="J793" s="0" t="n">
        <v>0.3</v>
      </c>
      <c r="K793" s="0" t="n">
        <v>9.62</v>
      </c>
      <c r="L793" s="0" t="n">
        <v>12.72</v>
      </c>
      <c r="M793" s="0" t="n">
        <v>900</v>
      </c>
      <c r="N793" s="29" t="n">
        <f aca="false">DATE(B793,1,1)+C793-1</f>
        <v>37385</v>
      </c>
      <c r="O793" s="30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129.239583333333</v>
      </c>
    </row>
    <row r="794" customFormat="false" ht="12.75" hidden="false" customHeight="false" outlineLevel="0" collapsed="false">
      <c r="A794" s="0" t="n">
        <v>15</v>
      </c>
      <c r="B794" s="0" t="n">
        <v>2002</v>
      </c>
      <c r="C794" s="0" t="n">
        <v>129</v>
      </c>
      <c r="D794" s="0" t="n">
        <v>600</v>
      </c>
      <c r="E794" s="0" t="n">
        <v>9.52</v>
      </c>
      <c r="F794" s="0" t="n">
        <v>97.7</v>
      </c>
      <c r="G794" s="0" t="n">
        <v>0.71</v>
      </c>
      <c r="H794" s="0" t="n">
        <v>0.849</v>
      </c>
      <c r="I794" s="0" t="n">
        <v>2.531</v>
      </c>
      <c r="J794" s="0" t="n">
        <v>0.3</v>
      </c>
      <c r="K794" s="0" t="n">
        <v>9.54</v>
      </c>
      <c r="L794" s="0" t="n">
        <v>12.71</v>
      </c>
      <c r="M794" s="0" t="n">
        <v>900</v>
      </c>
      <c r="N794" s="29" t="n">
        <f aca="false">DATE(B794,1,1)+C794-1</f>
        <v>37385</v>
      </c>
      <c r="O794" s="30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129.25</v>
      </c>
    </row>
    <row r="795" customFormat="false" ht="12.75" hidden="false" customHeight="false" outlineLevel="0" collapsed="false">
      <c r="A795" s="0" t="n">
        <v>15</v>
      </c>
      <c r="B795" s="0" t="n">
        <v>2002</v>
      </c>
      <c r="C795" s="0" t="n">
        <v>129</v>
      </c>
      <c r="D795" s="0" t="n">
        <v>615</v>
      </c>
      <c r="E795" s="0" t="n">
        <v>9.61</v>
      </c>
      <c r="F795" s="0" t="n">
        <v>97.4</v>
      </c>
      <c r="G795" s="0" t="n">
        <v>1.714</v>
      </c>
      <c r="H795" s="0" t="n">
        <v>1.696</v>
      </c>
      <c r="I795" s="0" t="n">
        <v>4.781</v>
      </c>
      <c r="J795" s="0" t="n">
        <v>0</v>
      </c>
      <c r="K795" s="0" t="n">
        <v>9.48</v>
      </c>
      <c r="L795" s="0" t="n">
        <v>12.71</v>
      </c>
      <c r="M795" s="0" t="n">
        <v>900</v>
      </c>
      <c r="N795" s="29" t="n">
        <f aca="false">DATE(B795,1,1)+C795-1</f>
        <v>37385</v>
      </c>
      <c r="O795" s="30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129.260416666667</v>
      </c>
    </row>
    <row r="796" customFormat="false" ht="12.75" hidden="false" customHeight="false" outlineLevel="0" collapsed="false">
      <c r="A796" s="0" t="n">
        <v>15</v>
      </c>
      <c r="B796" s="0" t="n">
        <v>2002</v>
      </c>
      <c r="C796" s="0" t="n">
        <v>129</v>
      </c>
      <c r="D796" s="0" t="n">
        <v>630</v>
      </c>
      <c r="E796" s="0" t="n">
        <v>9.5</v>
      </c>
      <c r="F796" s="0" t="n">
        <v>96.7</v>
      </c>
      <c r="G796" s="0" t="n">
        <v>4.506</v>
      </c>
      <c r="H796" s="0" t="n">
        <v>1.508</v>
      </c>
      <c r="I796" s="0" t="n">
        <v>4.031</v>
      </c>
      <c r="J796" s="0" t="n">
        <v>0.6</v>
      </c>
      <c r="K796" s="0" t="n">
        <v>9.45</v>
      </c>
      <c r="L796" s="0" t="n">
        <v>12.71</v>
      </c>
      <c r="M796" s="0" t="n">
        <v>900</v>
      </c>
      <c r="N796" s="29" t="n">
        <f aca="false">DATE(B796,1,1)+C796-1</f>
        <v>37385</v>
      </c>
      <c r="O796" s="30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129.270833333333</v>
      </c>
    </row>
    <row r="797" customFormat="false" ht="12.75" hidden="false" customHeight="false" outlineLevel="0" collapsed="false">
      <c r="A797" s="0" t="n">
        <v>15</v>
      </c>
      <c r="B797" s="0" t="n">
        <v>2002</v>
      </c>
      <c r="C797" s="0" t="n">
        <v>129</v>
      </c>
      <c r="D797" s="0" t="n">
        <v>645</v>
      </c>
      <c r="E797" s="0" t="n">
        <v>9.32</v>
      </c>
      <c r="F797" s="0" t="n">
        <v>97.1</v>
      </c>
      <c r="G797" s="0" t="n">
        <v>6.638</v>
      </c>
      <c r="H797" s="0" t="n">
        <v>1.496</v>
      </c>
      <c r="I797" s="0" t="n">
        <v>4.031</v>
      </c>
      <c r="J797" s="0" t="n">
        <v>0.2</v>
      </c>
      <c r="K797" s="0" t="n">
        <v>9.4</v>
      </c>
      <c r="L797" s="0" t="n">
        <v>12.7</v>
      </c>
      <c r="M797" s="0" t="n">
        <v>900</v>
      </c>
      <c r="N797" s="29" t="n">
        <f aca="false">DATE(B797,1,1)+C797-1</f>
        <v>37385</v>
      </c>
      <c r="O797" s="30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129.28125</v>
      </c>
    </row>
    <row r="798" customFormat="false" ht="12.75" hidden="false" customHeight="false" outlineLevel="0" collapsed="false">
      <c r="A798" s="0" t="n">
        <v>15</v>
      </c>
      <c r="B798" s="0" t="n">
        <v>2002</v>
      </c>
      <c r="C798" s="0" t="n">
        <v>129</v>
      </c>
      <c r="D798" s="0" t="n">
        <v>700</v>
      </c>
      <c r="E798" s="0" t="n">
        <v>9.21</v>
      </c>
      <c r="F798" s="0" t="n">
        <v>97.8</v>
      </c>
      <c r="G798" s="0" t="n">
        <v>20.13</v>
      </c>
      <c r="H798" s="0" t="n">
        <v>1.93</v>
      </c>
      <c r="I798" s="0" t="n">
        <v>4.781</v>
      </c>
      <c r="J798" s="0" t="n">
        <v>0.8</v>
      </c>
      <c r="K798" s="0" t="n">
        <v>9.34</v>
      </c>
      <c r="L798" s="0" t="n">
        <v>12.7</v>
      </c>
      <c r="M798" s="0" t="n">
        <v>900</v>
      </c>
      <c r="N798" s="29" t="n">
        <f aca="false">DATE(B798,1,1)+C798-1</f>
        <v>37385</v>
      </c>
      <c r="O798" s="30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129.291666666667</v>
      </c>
    </row>
    <row r="799" customFormat="false" ht="12.75" hidden="false" customHeight="false" outlineLevel="0" collapsed="false">
      <c r="A799" s="0" t="n">
        <v>15</v>
      </c>
      <c r="B799" s="0" t="n">
        <v>2002</v>
      </c>
      <c r="C799" s="0" t="n">
        <v>129</v>
      </c>
      <c r="D799" s="0" t="n">
        <v>715</v>
      </c>
      <c r="E799" s="0" t="n">
        <v>8.99</v>
      </c>
      <c r="F799" s="0" t="n">
        <v>99.1</v>
      </c>
      <c r="G799" s="0" t="n">
        <v>31.29</v>
      </c>
      <c r="H799" s="0" t="n">
        <v>1.993</v>
      </c>
      <c r="I799" s="0" t="n">
        <v>4.781</v>
      </c>
      <c r="J799" s="0" t="n">
        <v>0.5</v>
      </c>
      <c r="K799" s="0" t="n">
        <v>9.28</v>
      </c>
      <c r="L799" s="0" t="n">
        <v>12.7</v>
      </c>
      <c r="M799" s="0" t="n">
        <v>900</v>
      </c>
      <c r="N799" s="29" t="n">
        <f aca="false">DATE(B799,1,1)+C799-1</f>
        <v>37385</v>
      </c>
      <c r="O799" s="30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129.302083333333</v>
      </c>
    </row>
    <row r="800" customFormat="false" ht="12.75" hidden="false" customHeight="false" outlineLevel="0" collapsed="false">
      <c r="A800" s="0" t="n">
        <v>15</v>
      </c>
      <c r="B800" s="0" t="n">
        <v>2002</v>
      </c>
      <c r="C800" s="0" t="n">
        <v>129</v>
      </c>
      <c r="D800" s="0" t="n">
        <v>730</v>
      </c>
      <c r="E800" s="0" t="n">
        <v>8.91</v>
      </c>
      <c r="F800" s="0" t="n">
        <v>99.7</v>
      </c>
      <c r="G800" s="0" t="n">
        <v>35.78</v>
      </c>
      <c r="H800" s="0" t="n">
        <v>1.496</v>
      </c>
      <c r="I800" s="0" t="n">
        <v>3.281</v>
      </c>
      <c r="J800" s="0" t="n">
        <v>0.5</v>
      </c>
      <c r="K800" s="0" t="n">
        <v>9.22</v>
      </c>
      <c r="L800" s="0" t="n">
        <v>12.71</v>
      </c>
      <c r="M800" s="0" t="n">
        <v>900</v>
      </c>
      <c r="N800" s="29" t="n">
        <f aca="false">DATE(B800,1,1)+C800-1</f>
        <v>37385</v>
      </c>
      <c r="O800" s="30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129.3125</v>
      </c>
    </row>
    <row r="801" customFormat="false" ht="12.75" hidden="false" customHeight="false" outlineLevel="0" collapsed="false">
      <c r="A801" s="0" t="n">
        <v>15</v>
      </c>
      <c r="B801" s="0" t="n">
        <v>2002</v>
      </c>
      <c r="C801" s="0" t="n">
        <v>129</v>
      </c>
      <c r="D801" s="0" t="n">
        <v>745</v>
      </c>
      <c r="E801" s="0" t="n">
        <v>8.85</v>
      </c>
      <c r="F801" s="0" t="n">
        <v>99.5</v>
      </c>
      <c r="G801" s="0" t="n">
        <v>26.3</v>
      </c>
      <c r="H801" s="0" t="n">
        <v>1.771</v>
      </c>
      <c r="I801" s="0" t="n">
        <v>4.781</v>
      </c>
      <c r="J801" s="0" t="n">
        <v>0.7</v>
      </c>
      <c r="K801" s="0" t="n">
        <v>9.18</v>
      </c>
      <c r="L801" s="0" t="n">
        <v>12.71</v>
      </c>
      <c r="M801" s="0" t="n">
        <v>900</v>
      </c>
      <c r="N801" s="29" t="n">
        <f aca="false">DATE(B801,1,1)+C801-1</f>
        <v>37385</v>
      </c>
      <c r="O801" s="30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129.322916666667</v>
      </c>
    </row>
    <row r="802" customFormat="false" ht="12.75" hidden="false" customHeight="false" outlineLevel="0" collapsed="false">
      <c r="A802" s="0" t="n">
        <v>15</v>
      </c>
      <c r="B802" s="0" t="n">
        <v>2002</v>
      </c>
      <c r="C802" s="0" t="n">
        <v>129</v>
      </c>
      <c r="D802" s="0" t="n">
        <v>800</v>
      </c>
      <c r="E802" s="0" t="n">
        <v>8.64</v>
      </c>
      <c r="F802" s="0" t="n">
        <v>99.8</v>
      </c>
      <c r="G802" s="0" t="n">
        <v>36.24</v>
      </c>
      <c r="H802" s="0" t="n">
        <v>1.677</v>
      </c>
      <c r="I802" s="0" t="n">
        <v>4.031</v>
      </c>
      <c r="J802" s="0" t="n">
        <v>0.6</v>
      </c>
      <c r="K802" s="0" t="n">
        <v>9.12</v>
      </c>
      <c r="L802" s="0" t="n">
        <v>12.71</v>
      </c>
      <c r="M802" s="0" t="n">
        <v>900</v>
      </c>
      <c r="N802" s="29" t="n">
        <f aca="false">DATE(B802,1,1)+C802-1</f>
        <v>37385</v>
      </c>
      <c r="O802" s="30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129.333333333333</v>
      </c>
    </row>
    <row r="803" customFormat="false" ht="12.75" hidden="false" customHeight="false" outlineLevel="0" collapsed="false">
      <c r="A803" s="0" t="n">
        <v>15</v>
      </c>
      <c r="B803" s="0" t="n">
        <v>2002</v>
      </c>
      <c r="C803" s="0" t="n">
        <v>129</v>
      </c>
      <c r="D803" s="0" t="n">
        <v>815</v>
      </c>
      <c r="E803" s="0" t="n">
        <v>8.49</v>
      </c>
      <c r="F803" s="0" t="n">
        <v>100.1</v>
      </c>
      <c r="G803" s="0" t="n">
        <v>41.82</v>
      </c>
      <c r="H803" s="0" t="n">
        <v>1.804</v>
      </c>
      <c r="I803" s="0" t="n">
        <v>4.031</v>
      </c>
      <c r="J803" s="0" t="n">
        <v>1</v>
      </c>
      <c r="K803" s="0" t="n">
        <v>9.06</v>
      </c>
      <c r="L803" s="0" t="n">
        <v>12.7</v>
      </c>
      <c r="M803" s="0" t="n">
        <v>900</v>
      </c>
      <c r="N803" s="29" t="n">
        <f aca="false">DATE(B803,1,1)+C803-1</f>
        <v>37385</v>
      </c>
      <c r="O803" s="30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129.34375</v>
      </c>
    </row>
    <row r="804" customFormat="false" ht="12.75" hidden="false" customHeight="false" outlineLevel="0" collapsed="false">
      <c r="A804" s="0" t="n">
        <v>15</v>
      </c>
      <c r="B804" s="0" t="n">
        <v>2002</v>
      </c>
      <c r="C804" s="0" t="n">
        <v>129</v>
      </c>
      <c r="D804" s="0" t="n">
        <v>830</v>
      </c>
      <c r="E804" s="0" t="n">
        <v>8.44</v>
      </c>
      <c r="F804" s="0" t="n">
        <v>100.2</v>
      </c>
      <c r="G804" s="0" t="n">
        <v>32.22</v>
      </c>
      <c r="H804" s="0" t="n">
        <v>1.366</v>
      </c>
      <c r="I804" s="0" t="n">
        <v>4.031</v>
      </c>
      <c r="J804" s="0" t="n">
        <v>1.1</v>
      </c>
      <c r="K804" s="0" t="n">
        <v>8.99</v>
      </c>
      <c r="L804" s="0" t="n">
        <v>12.7</v>
      </c>
      <c r="M804" s="0" t="n">
        <v>900</v>
      </c>
      <c r="N804" s="29" t="n">
        <f aca="false">DATE(B804,1,1)+C804-1</f>
        <v>37385</v>
      </c>
      <c r="O804" s="30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129.354166666667</v>
      </c>
    </row>
    <row r="805" customFormat="false" ht="12.75" hidden="false" customHeight="false" outlineLevel="0" collapsed="false">
      <c r="A805" s="0" t="n">
        <v>15</v>
      </c>
      <c r="B805" s="0" t="n">
        <v>2002</v>
      </c>
      <c r="C805" s="0" t="n">
        <v>129</v>
      </c>
      <c r="D805" s="0" t="n">
        <v>845</v>
      </c>
      <c r="E805" s="0" t="n">
        <v>8.44</v>
      </c>
      <c r="F805" s="0" t="n">
        <v>100.4</v>
      </c>
      <c r="G805" s="0" t="n">
        <v>29.46</v>
      </c>
      <c r="H805" s="0" t="n">
        <v>1.02</v>
      </c>
      <c r="I805" s="0" t="n">
        <v>3.281</v>
      </c>
      <c r="J805" s="0" t="n">
        <v>0.7</v>
      </c>
      <c r="K805" s="0" t="n">
        <v>8.92</v>
      </c>
      <c r="L805" s="0" t="n">
        <v>12.7</v>
      </c>
      <c r="M805" s="0" t="n">
        <v>900</v>
      </c>
      <c r="N805" s="29" t="n">
        <f aca="false">DATE(B805,1,1)+C805-1</f>
        <v>37385</v>
      </c>
      <c r="O805" s="30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129.364583333333</v>
      </c>
    </row>
    <row r="806" customFormat="false" ht="12.75" hidden="false" customHeight="false" outlineLevel="0" collapsed="false">
      <c r="A806" s="0" t="n">
        <v>15</v>
      </c>
      <c r="B806" s="0" t="n">
        <v>2002</v>
      </c>
      <c r="C806" s="0" t="n">
        <v>129</v>
      </c>
      <c r="D806" s="0" t="n">
        <v>900</v>
      </c>
      <c r="E806" s="0" t="n">
        <v>8.3</v>
      </c>
      <c r="F806" s="0" t="n">
        <v>100.9</v>
      </c>
      <c r="G806" s="0" t="n">
        <v>40.66</v>
      </c>
      <c r="H806" s="0" t="n">
        <v>1.23</v>
      </c>
      <c r="I806" s="0" t="n">
        <v>4.031</v>
      </c>
      <c r="J806" s="0" t="n">
        <v>0.1</v>
      </c>
      <c r="K806" s="0" t="n">
        <v>8.85</v>
      </c>
      <c r="L806" s="0" t="n">
        <v>12.7</v>
      </c>
      <c r="M806" s="0" t="n">
        <v>900</v>
      </c>
      <c r="N806" s="29" t="n">
        <f aca="false">DATE(B806,1,1)+C806-1</f>
        <v>37385</v>
      </c>
      <c r="O806" s="30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129.375</v>
      </c>
    </row>
    <row r="807" customFormat="false" ht="12.75" hidden="false" customHeight="false" outlineLevel="0" collapsed="false">
      <c r="A807" s="0" t="n">
        <v>15</v>
      </c>
      <c r="B807" s="0" t="n">
        <v>2002</v>
      </c>
      <c r="C807" s="0" t="n">
        <v>129</v>
      </c>
      <c r="D807" s="0" t="n">
        <v>915</v>
      </c>
      <c r="E807" s="0" t="n">
        <v>8.41</v>
      </c>
      <c r="F807" s="0" t="n">
        <v>101.1</v>
      </c>
      <c r="G807" s="0" t="n">
        <v>67.23</v>
      </c>
      <c r="H807" s="0" t="n">
        <v>1.149</v>
      </c>
      <c r="I807" s="0" t="n">
        <v>3.281</v>
      </c>
      <c r="J807" s="0" t="n">
        <v>0.2</v>
      </c>
      <c r="K807" s="0" t="n">
        <v>8.78</v>
      </c>
      <c r="L807" s="0" t="n">
        <v>12.7</v>
      </c>
      <c r="M807" s="0" t="n">
        <v>900</v>
      </c>
      <c r="N807" s="29" t="n">
        <f aca="false">DATE(B807,1,1)+C807-1</f>
        <v>37385</v>
      </c>
      <c r="O807" s="30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129.385416666667</v>
      </c>
    </row>
    <row r="808" customFormat="false" ht="12.75" hidden="false" customHeight="false" outlineLevel="0" collapsed="false">
      <c r="A808" s="0" t="n">
        <v>15</v>
      </c>
      <c r="B808" s="0" t="n">
        <v>2002</v>
      </c>
      <c r="C808" s="0" t="n">
        <v>129</v>
      </c>
      <c r="D808" s="0" t="n">
        <v>930</v>
      </c>
      <c r="E808" s="0" t="n">
        <v>8.56</v>
      </c>
      <c r="F808" s="0" t="n">
        <v>101</v>
      </c>
      <c r="G808" s="0" t="n">
        <v>84.1</v>
      </c>
      <c r="H808" s="0" t="n">
        <v>1.062</v>
      </c>
      <c r="I808" s="0" t="n">
        <v>3.281</v>
      </c>
      <c r="J808" s="0" t="n">
        <v>0</v>
      </c>
      <c r="K808" s="0" t="n">
        <v>8.76</v>
      </c>
      <c r="L808" s="0" t="n">
        <v>12.7</v>
      </c>
      <c r="M808" s="0" t="n">
        <v>900</v>
      </c>
      <c r="N808" s="29" t="n">
        <f aca="false">DATE(B808,1,1)+C808-1</f>
        <v>37385</v>
      </c>
      <c r="O808" s="30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129.395833333333</v>
      </c>
    </row>
    <row r="809" customFormat="false" ht="12.75" hidden="false" customHeight="false" outlineLevel="0" collapsed="false">
      <c r="A809" s="0" t="n">
        <v>15</v>
      </c>
      <c r="B809" s="0" t="n">
        <v>2002</v>
      </c>
      <c r="C809" s="0" t="n">
        <v>129</v>
      </c>
      <c r="D809" s="0" t="n">
        <v>945</v>
      </c>
      <c r="E809" s="0" t="n">
        <v>8.65</v>
      </c>
      <c r="F809" s="0" t="n">
        <v>100.6</v>
      </c>
      <c r="G809" s="0" t="n">
        <v>168.5</v>
      </c>
      <c r="H809" s="0" t="n">
        <v>1.865</v>
      </c>
      <c r="I809" s="0" t="n">
        <v>4.781</v>
      </c>
      <c r="J809" s="0" t="n">
        <v>0</v>
      </c>
      <c r="K809" s="0" t="n">
        <v>8.76</v>
      </c>
      <c r="L809" s="0" t="n">
        <v>12.75</v>
      </c>
      <c r="M809" s="0" t="n">
        <v>900</v>
      </c>
      <c r="N809" s="29" t="n">
        <f aca="false">DATE(B809,1,1)+C809-1</f>
        <v>37385</v>
      </c>
      <c r="O809" s="30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129.40625</v>
      </c>
    </row>
    <row r="810" customFormat="false" ht="12.75" hidden="false" customHeight="false" outlineLevel="0" collapsed="false">
      <c r="A810" s="0" t="n">
        <v>15</v>
      </c>
      <c r="B810" s="0" t="n">
        <v>2002</v>
      </c>
      <c r="C810" s="0" t="n">
        <v>129</v>
      </c>
      <c r="D810" s="0" t="n">
        <v>1000</v>
      </c>
      <c r="E810" s="0" t="n">
        <v>8.83</v>
      </c>
      <c r="F810" s="0" t="n">
        <v>99.7</v>
      </c>
      <c r="G810" s="0" t="n">
        <v>177.9</v>
      </c>
      <c r="H810" s="0" t="n">
        <v>1.686</v>
      </c>
      <c r="I810" s="0" t="n">
        <v>5.531</v>
      </c>
      <c r="J810" s="0" t="n">
        <v>0</v>
      </c>
      <c r="K810" s="0" t="n">
        <v>8.8</v>
      </c>
      <c r="L810" s="0" t="n">
        <v>13.1</v>
      </c>
      <c r="M810" s="0" t="n">
        <v>900</v>
      </c>
      <c r="N810" s="29" t="n">
        <f aca="false">DATE(B810,1,1)+C810-1</f>
        <v>37385</v>
      </c>
      <c r="O810" s="30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129.416666666667</v>
      </c>
    </row>
    <row r="811" customFormat="false" ht="12.75" hidden="false" customHeight="false" outlineLevel="0" collapsed="false">
      <c r="A811" s="0" t="n">
        <v>15</v>
      </c>
      <c r="B811" s="0" t="n">
        <v>2002</v>
      </c>
      <c r="C811" s="0" t="n">
        <v>129</v>
      </c>
      <c r="D811" s="0" t="n">
        <v>1015</v>
      </c>
      <c r="E811" s="0" t="n">
        <v>9.03</v>
      </c>
      <c r="F811" s="0" t="n">
        <v>98.8</v>
      </c>
      <c r="G811" s="0" t="n">
        <v>167.2</v>
      </c>
      <c r="H811" s="0" t="n">
        <v>1.839</v>
      </c>
      <c r="I811" s="0" t="n">
        <v>4.781</v>
      </c>
      <c r="J811" s="0" t="n">
        <v>0</v>
      </c>
      <c r="K811" s="0" t="n">
        <v>8.88</v>
      </c>
      <c r="L811" s="0" t="n">
        <v>13.32</v>
      </c>
      <c r="M811" s="0" t="n">
        <v>900</v>
      </c>
      <c r="N811" s="29" t="n">
        <f aca="false">DATE(B811,1,1)+C811-1</f>
        <v>37385</v>
      </c>
      <c r="O811" s="30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129.427083333333</v>
      </c>
    </row>
    <row r="812" customFormat="false" ht="12.75" hidden="false" customHeight="false" outlineLevel="0" collapsed="false">
      <c r="A812" s="0" t="n">
        <v>15</v>
      </c>
      <c r="B812" s="0" t="n">
        <v>2002</v>
      </c>
      <c r="C812" s="0" t="n">
        <v>129</v>
      </c>
      <c r="D812" s="0" t="n">
        <v>1030</v>
      </c>
      <c r="E812" s="0" t="n">
        <v>9.09</v>
      </c>
      <c r="F812" s="0" t="n">
        <v>98.3</v>
      </c>
      <c r="G812" s="0" t="n">
        <v>155</v>
      </c>
      <c r="H812" s="0" t="n">
        <v>2.229</v>
      </c>
      <c r="I812" s="0" t="n">
        <v>5.531</v>
      </c>
      <c r="J812" s="0" t="n">
        <v>0</v>
      </c>
      <c r="K812" s="0" t="n">
        <v>8.96</v>
      </c>
      <c r="L812" s="0" t="n">
        <v>13.31</v>
      </c>
      <c r="M812" s="0" t="n">
        <v>900</v>
      </c>
      <c r="N812" s="29" t="n">
        <f aca="false">DATE(B812,1,1)+C812-1</f>
        <v>37385</v>
      </c>
      <c r="O812" s="30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129.4375</v>
      </c>
    </row>
    <row r="813" customFormat="false" ht="12.75" hidden="false" customHeight="false" outlineLevel="0" collapsed="false">
      <c r="A813" s="0" t="n">
        <v>15</v>
      </c>
      <c r="B813" s="0" t="n">
        <v>2002</v>
      </c>
      <c r="C813" s="0" t="n">
        <v>129</v>
      </c>
      <c r="D813" s="0" t="n">
        <v>1045</v>
      </c>
      <c r="E813" s="0" t="n">
        <v>9.21</v>
      </c>
      <c r="F813" s="0" t="n">
        <v>98.3</v>
      </c>
      <c r="G813" s="0" t="n">
        <v>124.8</v>
      </c>
      <c r="H813" s="0" t="n">
        <v>1.608</v>
      </c>
      <c r="I813" s="0" t="n">
        <v>4.781</v>
      </c>
      <c r="J813" s="0" t="n">
        <v>0</v>
      </c>
      <c r="K813" s="0" t="n">
        <v>9.04</v>
      </c>
      <c r="L813" s="0" t="n">
        <v>13.18</v>
      </c>
      <c r="M813" s="0" t="n">
        <v>900</v>
      </c>
      <c r="N813" s="29" t="n">
        <f aca="false">DATE(B813,1,1)+C813-1</f>
        <v>37385</v>
      </c>
      <c r="O813" s="30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129.447916666667</v>
      </c>
    </row>
    <row r="814" customFormat="false" ht="12.75" hidden="false" customHeight="false" outlineLevel="0" collapsed="false">
      <c r="A814" s="0" t="n">
        <v>15</v>
      </c>
      <c r="B814" s="0" t="n">
        <v>2002</v>
      </c>
      <c r="C814" s="0" t="n">
        <v>129</v>
      </c>
      <c r="D814" s="0" t="n">
        <v>1100</v>
      </c>
      <c r="E814" s="0" t="n">
        <v>9.26</v>
      </c>
      <c r="F814" s="0" t="n">
        <v>98.5</v>
      </c>
      <c r="G814" s="0" t="n">
        <v>157</v>
      </c>
      <c r="H814" s="0" t="n">
        <v>1.451</v>
      </c>
      <c r="I814" s="0" t="n">
        <v>4.781</v>
      </c>
      <c r="J814" s="0" t="n">
        <v>0</v>
      </c>
      <c r="K814" s="0" t="n">
        <v>9.1</v>
      </c>
      <c r="L814" s="0" t="n">
        <v>13.17</v>
      </c>
      <c r="M814" s="0" t="n">
        <v>900</v>
      </c>
      <c r="N814" s="29" t="n">
        <f aca="false">DATE(B814,1,1)+C814-1</f>
        <v>37385</v>
      </c>
      <c r="O814" s="30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129.458333333333</v>
      </c>
    </row>
    <row r="815" customFormat="false" ht="12.75" hidden="false" customHeight="false" outlineLevel="0" collapsed="false">
      <c r="A815" s="0" t="n">
        <v>15</v>
      </c>
      <c r="B815" s="0" t="n">
        <v>2002</v>
      </c>
      <c r="C815" s="0" t="n">
        <v>129</v>
      </c>
      <c r="D815" s="0" t="n">
        <v>1115</v>
      </c>
      <c r="E815" s="0" t="n">
        <v>9.42</v>
      </c>
      <c r="F815" s="0" t="n">
        <v>99.1</v>
      </c>
      <c r="G815" s="0" t="n">
        <v>193</v>
      </c>
      <c r="H815" s="0" t="n">
        <v>0.914</v>
      </c>
      <c r="I815" s="0" t="n">
        <v>3.281</v>
      </c>
      <c r="J815" s="0" t="n">
        <v>0</v>
      </c>
      <c r="K815" s="0" t="n">
        <v>9.17</v>
      </c>
      <c r="L815" s="0" t="n">
        <v>13.33</v>
      </c>
      <c r="M815" s="0" t="n">
        <v>900</v>
      </c>
      <c r="N815" s="29" t="n">
        <f aca="false">DATE(B815,1,1)+C815-1</f>
        <v>37385</v>
      </c>
      <c r="O815" s="30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129.46875</v>
      </c>
    </row>
    <row r="816" customFormat="false" ht="12.75" hidden="false" customHeight="false" outlineLevel="0" collapsed="false">
      <c r="A816" s="0" t="n">
        <v>15</v>
      </c>
      <c r="B816" s="0" t="n">
        <v>2002</v>
      </c>
      <c r="C816" s="0" t="n">
        <v>129</v>
      </c>
      <c r="D816" s="0" t="n">
        <v>1130</v>
      </c>
      <c r="E816" s="0" t="n">
        <v>9.49</v>
      </c>
      <c r="F816" s="0" t="n">
        <v>99.2</v>
      </c>
      <c r="G816" s="0" t="n">
        <v>214</v>
      </c>
      <c r="H816" s="0" t="n">
        <v>1.419</v>
      </c>
      <c r="I816" s="0" t="n">
        <v>4.031</v>
      </c>
      <c r="J816" s="0" t="n">
        <v>0</v>
      </c>
      <c r="K816" s="0" t="n">
        <v>9.28</v>
      </c>
      <c r="L816" s="0" t="n">
        <v>13.52</v>
      </c>
      <c r="M816" s="0" t="n">
        <v>900</v>
      </c>
      <c r="N816" s="29" t="n">
        <f aca="false">DATE(B816,1,1)+C816-1</f>
        <v>37385</v>
      </c>
      <c r="O816" s="30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129.479166666667</v>
      </c>
    </row>
    <row r="817" customFormat="false" ht="12.75" hidden="false" customHeight="false" outlineLevel="0" collapsed="false">
      <c r="A817" s="0" t="n">
        <v>15</v>
      </c>
      <c r="B817" s="0" t="n">
        <v>2002</v>
      </c>
      <c r="C817" s="0" t="n">
        <v>129</v>
      </c>
      <c r="D817" s="0" t="n">
        <v>1145</v>
      </c>
      <c r="E817" s="0" t="n">
        <v>9.55</v>
      </c>
      <c r="F817" s="0" t="n">
        <v>99.5</v>
      </c>
      <c r="G817" s="0" t="n">
        <v>182.2</v>
      </c>
      <c r="H817" s="0" t="n">
        <v>1.198</v>
      </c>
      <c r="I817" s="0" t="n">
        <v>3.281</v>
      </c>
      <c r="J817" s="0" t="n">
        <v>0</v>
      </c>
      <c r="K817" s="0" t="n">
        <v>9.41</v>
      </c>
      <c r="L817" s="0" t="n">
        <v>13.52</v>
      </c>
      <c r="M817" s="0" t="n">
        <v>900</v>
      </c>
      <c r="N817" s="29" t="n">
        <f aca="false">DATE(B817,1,1)+C817-1</f>
        <v>37385</v>
      </c>
      <c r="O817" s="30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129.489583333333</v>
      </c>
    </row>
    <row r="818" customFormat="false" ht="12.75" hidden="false" customHeight="false" outlineLevel="0" collapsed="false">
      <c r="A818" s="0" t="n">
        <v>15</v>
      </c>
      <c r="B818" s="0" t="n">
        <v>2002</v>
      </c>
      <c r="C818" s="0" t="n">
        <v>129</v>
      </c>
      <c r="D818" s="0" t="n">
        <v>1200</v>
      </c>
      <c r="E818" s="0" t="n">
        <v>9.57</v>
      </c>
      <c r="F818" s="0" t="n">
        <v>99.7</v>
      </c>
      <c r="G818" s="0" t="n">
        <v>199.2</v>
      </c>
      <c r="H818" s="0" t="n">
        <v>1.191</v>
      </c>
      <c r="I818" s="0" t="n">
        <v>4.031</v>
      </c>
      <c r="J818" s="0" t="n">
        <v>0</v>
      </c>
      <c r="K818" s="0" t="n">
        <v>9.54</v>
      </c>
      <c r="L818" s="0" t="n">
        <v>13.55</v>
      </c>
      <c r="M818" s="0" t="n">
        <v>900</v>
      </c>
      <c r="N818" s="29" t="n">
        <f aca="false">DATE(B818,1,1)+C818-1</f>
        <v>37385</v>
      </c>
      <c r="O818" s="30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129.5</v>
      </c>
    </row>
    <row r="819" customFormat="false" ht="12.75" hidden="false" customHeight="false" outlineLevel="0" collapsed="false">
      <c r="A819" s="0" t="n">
        <v>15</v>
      </c>
      <c r="B819" s="0" t="n">
        <v>2002</v>
      </c>
      <c r="C819" s="0" t="n">
        <v>129</v>
      </c>
      <c r="D819" s="0" t="n">
        <v>1215</v>
      </c>
      <c r="E819" s="0" t="n">
        <v>9.7</v>
      </c>
      <c r="F819" s="0" t="n">
        <v>99.4</v>
      </c>
      <c r="G819" s="0" t="n">
        <v>213.4</v>
      </c>
      <c r="H819" s="0" t="n">
        <v>1.544</v>
      </c>
      <c r="I819" s="0" t="n">
        <v>4.781</v>
      </c>
      <c r="J819" s="0" t="n">
        <v>0</v>
      </c>
      <c r="K819" s="0" t="n">
        <v>9.66</v>
      </c>
      <c r="L819" s="0" t="n">
        <v>13.57</v>
      </c>
      <c r="M819" s="0" t="n">
        <v>900</v>
      </c>
      <c r="N819" s="29" t="n">
        <f aca="false">DATE(B819,1,1)+C819-1</f>
        <v>37385</v>
      </c>
      <c r="O819" s="30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129.510416666667</v>
      </c>
    </row>
    <row r="820" customFormat="false" ht="12.75" hidden="false" customHeight="false" outlineLevel="0" collapsed="false">
      <c r="A820" s="0" t="n">
        <v>15</v>
      </c>
      <c r="B820" s="0" t="n">
        <v>2002</v>
      </c>
      <c r="C820" s="0" t="n">
        <v>129</v>
      </c>
      <c r="D820" s="0" t="n">
        <v>1230</v>
      </c>
      <c r="E820" s="0" t="n">
        <v>9.86</v>
      </c>
      <c r="F820" s="0" t="n">
        <v>98.9</v>
      </c>
      <c r="G820" s="0" t="n">
        <v>293.4</v>
      </c>
      <c r="H820" s="0" t="n">
        <v>1.434</v>
      </c>
      <c r="I820" s="0" t="n">
        <v>4.781</v>
      </c>
      <c r="J820" s="0" t="n">
        <v>0</v>
      </c>
      <c r="K820" s="0" t="n">
        <v>9.77</v>
      </c>
      <c r="L820" s="0" t="n">
        <v>13.76</v>
      </c>
      <c r="M820" s="0" t="n">
        <v>900</v>
      </c>
      <c r="N820" s="29" t="n">
        <f aca="false">DATE(B820,1,1)+C820-1</f>
        <v>37385</v>
      </c>
      <c r="O820" s="30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129.520833333333</v>
      </c>
    </row>
    <row r="821" customFormat="false" ht="12.75" hidden="false" customHeight="false" outlineLevel="0" collapsed="false">
      <c r="A821" s="0" t="n">
        <v>15</v>
      </c>
      <c r="B821" s="0" t="n">
        <v>2002</v>
      </c>
      <c r="C821" s="0" t="n">
        <v>129</v>
      </c>
      <c r="D821" s="0" t="n">
        <v>1245</v>
      </c>
      <c r="E821" s="0" t="n">
        <v>9.99</v>
      </c>
      <c r="F821" s="0" t="n">
        <v>98.6</v>
      </c>
      <c r="G821" s="0" t="n">
        <v>238.2</v>
      </c>
      <c r="H821" s="0" t="n">
        <v>1.649</v>
      </c>
      <c r="I821" s="0" t="n">
        <v>5.531</v>
      </c>
      <c r="J821" s="0" t="n">
        <v>0</v>
      </c>
      <c r="K821" s="0" t="n">
        <v>9.9</v>
      </c>
      <c r="L821" s="0" t="n">
        <v>13.68</v>
      </c>
      <c r="M821" s="0" t="n">
        <v>900</v>
      </c>
      <c r="N821" s="29" t="n">
        <f aca="false">DATE(B821,1,1)+C821-1</f>
        <v>37385</v>
      </c>
      <c r="O821" s="30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129.53125</v>
      </c>
    </row>
    <row r="822" customFormat="false" ht="12.75" hidden="false" customHeight="false" outlineLevel="0" collapsed="false">
      <c r="A822" s="0" t="n">
        <v>15</v>
      </c>
      <c r="B822" s="0" t="n">
        <v>2002</v>
      </c>
      <c r="C822" s="0" t="n">
        <v>129</v>
      </c>
      <c r="D822" s="0" t="n">
        <v>1300</v>
      </c>
      <c r="E822" s="0" t="n">
        <v>10</v>
      </c>
      <c r="F822" s="0" t="n">
        <v>98.9</v>
      </c>
      <c r="G822" s="0" t="n">
        <v>241.4</v>
      </c>
      <c r="H822" s="0" t="n">
        <v>1.153</v>
      </c>
      <c r="I822" s="0" t="n">
        <v>4.031</v>
      </c>
      <c r="J822" s="0" t="n">
        <v>0</v>
      </c>
      <c r="K822" s="0" t="n">
        <v>10.04</v>
      </c>
      <c r="L822" s="0" t="n">
        <v>13.71</v>
      </c>
      <c r="M822" s="0" t="n">
        <v>900</v>
      </c>
      <c r="N822" s="29" t="n">
        <f aca="false">DATE(B822,1,1)+C822-1</f>
        <v>37385</v>
      </c>
      <c r="O822" s="30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129.541666666667</v>
      </c>
    </row>
    <row r="823" customFormat="false" ht="12.75" hidden="false" customHeight="false" outlineLevel="0" collapsed="false">
      <c r="A823" s="0" t="n">
        <v>15</v>
      </c>
      <c r="B823" s="0" t="n">
        <v>2002</v>
      </c>
      <c r="C823" s="0" t="n">
        <v>129</v>
      </c>
      <c r="D823" s="0" t="n">
        <v>1315</v>
      </c>
      <c r="E823" s="0" t="n">
        <v>10.03</v>
      </c>
      <c r="F823" s="0" t="n">
        <v>99.4</v>
      </c>
      <c r="G823" s="0" t="n">
        <v>197.6</v>
      </c>
      <c r="H823" s="0" t="n">
        <v>1.058</v>
      </c>
      <c r="I823" s="0" t="n">
        <v>4.031</v>
      </c>
      <c r="J823" s="0" t="n">
        <v>0</v>
      </c>
      <c r="K823" s="0" t="n">
        <v>10.18</v>
      </c>
      <c r="L823" s="0" t="n">
        <v>13.62</v>
      </c>
      <c r="M823" s="0" t="n">
        <v>900</v>
      </c>
      <c r="N823" s="29" t="n">
        <f aca="false">DATE(B823,1,1)+C823-1</f>
        <v>37385</v>
      </c>
      <c r="O823" s="30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129.552083333333</v>
      </c>
    </row>
    <row r="824" customFormat="false" ht="12.75" hidden="false" customHeight="false" outlineLevel="0" collapsed="false">
      <c r="A824" s="0" t="n">
        <v>15</v>
      </c>
      <c r="B824" s="0" t="n">
        <v>2002</v>
      </c>
      <c r="C824" s="0" t="n">
        <v>129</v>
      </c>
      <c r="D824" s="0" t="n">
        <v>1330</v>
      </c>
      <c r="E824" s="0" t="n">
        <v>10.09</v>
      </c>
      <c r="F824" s="0" t="n">
        <v>99.6</v>
      </c>
      <c r="G824" s="0" t="n">
        <v>232</v>
      </c>
      <c r="H824" s="0" t="n">
        <v>1.42</v>
      </c>
      <c r="I824" s="0" t="n">
        <v>4.781</v>
      </c>
      <c r="J824" s="0" t="n">
        <v>0</v>
      </c>
      <c r="K824" s="0" t="n">
        <v>10.31</v>
      </c>
      <c r="L824" s="0" t="n">
        <v>13.63</v>
      </c>
      <c r="M824" s="0" t="n">
        <v>900</v>
      </c>
      <c r="N824" s="29" t="n">
        <f aca="false">DATE(B824,1,1)+C824-1</f>
        <v>37385</v>
      </c>
      <c r="O824" s="30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129.5625</v>
      </c>
    </row>
    <row r="825" customFormat="false" ht="12.75" hidden="false" customHeight="false" outlineLevel="0" collapsed="false">
      <c r="A825" s="0" t="n">
        <v>15</v>
      </c>
      <c r="B825" s="0" t="n">
        <v>2002</v>
      </c>
      <c r="C825" s="0" t="n">
        <v>129</v>
      </c>
      <c r="D825" s="0" t="n">
        <v>1345</v>
      </c>
      <c r="E825" s="0" t="n">
        <v>10.07</v>
      </c>
      <c r="F825" s="0" t="n">
        <v>99.6</v>
      </c>
      <c r="G825" s="0" t="n">
        <v>207.7</v>
      </c>
      <c r="H825" s="0" t="n">
        <v>1.502</v>
      </c>
      <c r="I825" s="0" t="n">
        <v>5.531</v>
      </c>
      <c r="J825" s="0" t="n">
        <v>0</v>
      </c>
      <c r="K825" s="0" t="n">
        <v>10.44</v>
      </c>
      <c r="L825" s="0" t="n">
        <v>13.63</v>
      </c>
      <c r="M825" s="0" t="n">
        <v>900</v>
      </c>
      <c r="N825" s="29" t="n">
        <f aca="false">DATE(B825,1,1)+C825-1</f>
        <v>37385</v>
      </c>
      <c r="O825" s="30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129.572916666667</v>
      </c>
    </row>
    <row r="826" customFormat="false" ht="12.75" hidden="false" customHeight="false" outlineLevel="0" collapsed="false">
      <c r="A826" s="0" t="n">
        <v>15</v>
      </c>
      <c r="B826" s="0" t="n">
        <v>2002</v>
      </c>
      <c r="C826" s="0" t="n">
        <v>129</v>
      </c>
      <c r="D826" s="0" t="n">
        <v>1400</v>
      </c>
      <c r="E826" s="0" t="n">
        <v>10.06</v>
      </c>
      <c r="F826" s="0" t="n">
        <v>99.9</v>
      </c>
      <c r="G826" s="0" t="n">
        <v>243.2</v>
      </c>
      <c r="H826" s="0" t="n">
        <v>2.081</v>
      </c>
      <c r="I826" s="0" t="n">
        <v>6.281</v>
      </c>
      <c r="J826" s="0" t="n">
        <v>0</v>
      </c>
      <c r="K826" s="0" t="n">
        <v>10.57</v>
      </c>
      <c r="L826" s="0" t="n">
        <v>13.61</v>
      </c>
      <c r="M826" s="0" t="n">
        <v>900</v>
      </c>
      <c r="N826" s="29" t="n">
        <f aca="false">DATE(B826,1,1)+C826-1</f>
        <v>37385</v>
      </c>
      <c r="O826" s="30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129.583333333333</v>
      </c>
    </row>
    <row r="827" customFormat="false" ht="12.75" hidden="false" customHeight="false" outlineLevel="0" collapsed="false">
      <c r="A827" s="0" t="n">
        <v>15</v>
      </c>
      <c r="B827" s="0" t="n">
        <v>2002</v>
      </c>
      <c r="C827" s="0" t="n">
        <v>129</v>
      </c>
      <c r="D827" s="0" t="n">
        <v>1415</v>
      </c>
      <c r="E827" s="0" t="n">
        <v>10.08</v>
      </c>
      <c r="F827" s="0" t="n">
        <v>100.2</v>
      </c>
      <c r="G827" s="0" t="n">
        <v>263.2</v>
      </c>
      <c r="H827" s="0" t="n">
        <v>2.209</v>
      </c>
      <c r="I827" s="0" t="n">
        <v>6.281</v>
      </c>
      <c r="J827" s="0" t="n">
        <v>0</v>
      </c>
      <c r="K827" s="0" t="n">
        <v>10.7</v>
      </c>
      <c r="L827" s="0" t="n">
        <v>13.76</v>
      </c>
      <c r="M827" s="0" t="n">
        <v>900</v>
      </c>
      <c r="N827" s="29" t="n">
        <f aca="false">DATE(B827,1,1)+C827-1</f>
        <v>37385</v>
      </c>
      <c r="O827" s="30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129.59375</v>
      </c>
    </row>
    <row r="828" customFormat="false" ht="12.75" hidden="false" customHeight="false" outlineLevel="0" collapsed="false">
      <c r="A828" s="0" t="n">
        <v>15</v>
      </c>
      <c r="B828" s="0" t="n">
        <v>2002</v>
      </c>
      <c r="C828" s="0" t="n">
        <v>129</v>
      </c>
      <c r="D828" s="0" t="n">
        <v>1430</v>
      </c>
      <c r="E828" s="0" t="n">
        <v>10.27</v>
      </c>
      <c r="F828" s="0" t="n">
        <v>100.1</v>
      </c>
      <c r="G828" s="0" t="n">
        <v>269.1</v>
      </c>
      <c r="H828" s="0" t="n">
        <v>1.614</v>
      </c>
      <c r="I828" s="0" t="n">
        <v>5.531</v>
      </c>
      <c r="J828" s="0" t="n">
        <v>0</v>
      </c>
      <c r="K828" s="0" t="n">
        <v>10.84</v>
      </c>
      <c r="L828" s="0" t="n">
        <v>13.76</v>
      </c>
      <c r="M828" s="0" t="n">
        <v>900</v>
      </c>
      <c r="N828" s="29" t="n">
        <f aca="false">DATE(B828,1,1)+C828-1</f>
        <v>37385</v>
      </c>
      <c r="O828" s="30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129.604166666667</v>
      </c>
    </row>
    <row r="829" customFormat="false" ht="12.75" hidden="false" customHeight="false" outlineLevel="0" collapsed="false">
      <c r="A829" s="0" t="n">
        <v>15</v>
      </c>
      <c r="B829" s="0" t="n">
        <v>2002</v>
      </c>
      <c r="C829" s="0" t="n">
        <v>129</v>
      </c>
      <c r="D829" s="0" t="n">
        <v>1445</v>
      </c>
      <c r="E829" s="0" t="n">
        <v>10.42</v>
      </c>
      <c r="F829" s="0" t="n">
        <v>99.8</v>
      </c>
      <c r="G829" s="0" t="n">
        <v>196.8</v>
      </c>
      <c r="H829" s="0" t="n">
        <v>1.754</v>
      </c>
      <c r="I829" s="0" t="n">
        <v>5.531</v>
      </c>
      <c r="J829" s="0" t="n">
        <v>0</v>
      </c>
      <c r="K829" s="0" t="n">
        <v>11.01</v>
      </c>
      <c r="L829" s="0" t="n">
        <v>13.51</v>
      </c>
      <c r="M829" s="0" t="n">
        <v>900</v>
      </c>
      <c r="N829" s="29" t="n">
        <f aca="false">DATE(B829,1,1)+C829-1</f>
        <v>37385</v>
      </c>
      <c r="O829" s="30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129.614583333333</v>
      </c>
    </row>
    <row r="830" customFormat="false" ht="12.75" hidden="false" customHeight="false" outlineLevel="0" collapsed="false">
      <c r="A830" s="0" t="n">
        <v>15</v>
      </c>
      <c r="B830" s="0" t="n">
        <v>2002</v>
      </c>
      <c r="C830" s="0" t="n">
        <v>129</v>
      </c>
      <c r="D830" s="0" t="n">
        <v>1500</v>
      </c>
      <c r="E830" s="0" t="n">
        <v>10.41</v>
      </c>
      <c r="F830" s="0" t="n">
        <v>100.1</v>
      </c>
      <c r="G830" s="0" t="n">
        <v>164.4</v>
      </c>
      <c r="H830" s="0" t="n">
        <v>1.429</v>
      </c>
      <c r="I830" s="0" t="n">
        <v>4.031</v>
      </c>
      <c r="J830" s="0" t="n">
        <v>0</v>
      </c>
      <c r="K830" s="0" t="n">
        <v>11.19</v>
      </c>
      <c r="L830" s="0" t="n">
        <v>13.47</v>
      </c>
      <c r="M830" s="0" t="n">
        <v>900</v>
      </c>
      <c r="N830" s="29" t="n">
        <f aca="false">DATE(B830,1,1)+C830-1</f>
        <v>37385</v>
      </c>
      <c r="O830" s="30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129.625</v>
      </c>
    </row>
    <row r="831" customFormat="false" ht="12.75" hidden="false" customHeight="false" outlineLevel="0" collapsed="false">
      <c r="A831" s="0" t="n">
        <v>15</v>
      </c>
      <c r="B831" s="0" t="n">
        <v>2002</v>
      </c>
      <c r="C831" s="0" t="n">
        <v>129</v>
      </c>
      <c r="D831" s="0" t="n">
        <v>1515</v>
      </c>
      <c r="E831" s="0" t="n">
        <v>10.58</v>
      </c>
      <c r="F831" s="0" t="n">
        <v>100.6</v>
      </c>
      <c r="G831" s="0" t="n">
        <v>192.6</v>
      </c>
      <c r="H831" s="0" t="n">
        <v>0.973</v>
      </c>
      <c r="I831" s="0" t="n">
        <v>4.031</v>
      </c>
      <c r="J831" s="0" t="n">
        <v>0</v>
      </c>
      <c r="K831" s="0" t="n">
        <v>11.32</v>
      </c>
      <c r="L831" s="0" t="n">
        <v>13.44</v>
      </c>
      <c r="M831" s="0" t="n">
        <v>900</v>
      </c>
      <c r="N831" s="29" t="n">
        <f aca="false">DATE(B831,1,1)+C831-1</f>
        <v>37385</v>
      </c>
      <c r="O831" s="30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129.635416666667</v>
      </c>
    </row>
    <row r="832" customFormat="false" ht="12.75" hidden="false" customHeight="false" outlineLevel="0" collapsed="false">
      <c r="A832" s="0" t="n">
        <v>15</v>
      </c>
      <c r="B832" s="0" t="n">
        <v>2002</v>
      </c>
      <c r="C832" s="0" t="n">
        <v>129</v>
      </c>
      <c r="D832" s="0" t="n">
        <v>1530</v>
      </c>
      <c r="E832" s="0" t="n">
        <v>10.7</v>
      </c>
      <c r="F832" s="0" t="n">
        <v>100.1</v>
      </c>
      <c r="G832" s="0" t="n">
        <v>175.1</v>
      </c>
      <c r="H832" s="0" t="n">
        <v>1.259</v>
      </c>
      <c r="I832" s="0" t="n">
        <v>4.781</v>
      </c>
      <c r="J832" s="0" t="n">
        <v>0</v>
      </c>
      <c r="K832" s="0" t="n">
        <v>11.43</v>
      </c>
      <c r="L832" s="0" t="n">
        <v>13.7</v>
      </c>
      <c r="M832" s="0" t="n">
        <v>900</v>
      </c>
      <c r="N832" s="29" t="n">
        <f aca="false">DATE(B832,1,1)+C832-1</f>
        <v>37385</v>
      </c>
      <c r="O832" s="30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129.645833333333</v>
      </c>
    </row>
    <row r="833" customFormat="false" ht="12.75" hidden="false" customHeight="false" outlineLevel="0" collapsed="false">
      <c r="A833" s="0" t="n">
        <v>15</v>
      </c>
      <c r="B833" s="0" t="n">
        <v>2002</v>
      </c>
      <c r="C833" s="0" t="n">
        <v>129</v>
      </c>
      <c r="D833" s="0" t="n">
        <v>1545</v>
      </c>
      <c r="E833" s="0" t="n">
        <v>10.78</v>
      </c>
      <c r="F833" s="0" t="n">
        <v>100.1</v>
      </c>
      <c r="G833" s="0" t="n">
        <v>150.4</v>
      </c>
      <c r="H833" s="0" t="n">
        <v>0.689</v>
      </c>
      <c r="I833" s="0" t="n">
        <v>3.281</v>
      </c>
      <c r="J833" s="0" t="n">
        <v>0</v>
      </c>
      <c r="K833" s="0" t="n">
        <v>11.55</v>
      </c>
      <c r="L833" s="0" t="n">
        <v>13.25</v>
      </c>
      <c r="M833" s="0" t="n">
        <v>900</v>
      </c>
      <c r="N833" s="29" t="n">
        <f aca="false">DATE(B833,1,1)+C833-1</f>
        <v>37385</v>
      </c>
      <c r="O833" s="30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129.65625</v>
      </c>
    </row>
    <row r="834" customFormat="false" ht="12.75" hidden="false" customHeight="false" outlineLevel="0" collapsed="false">
      <c r="A834" s="0" t="n">
        <v>15</v>
      </c>
      <c r="B834" s="0" t="n">
        <v>2002</v>
      </c>
      <c r="C834" s="0" t="n">
        <v>129</v>
      </c>
      <c r="D834" s="0" t="n">
        <v>1600</v>
      </c>
      <c r="E834" s="0" t="n">
        <v>10.89</v>
      </c>
      <c r="F834" s="0" t="n">
        <v>100.1</v>
      </c>
      <c r="G834" s="0" t="n">
        <v>91.9</v>
      </c>
      <c r="H834" s="0" t="n">
        <v>0.544</v>
      </c>
      <c r="I834" s="0" t="n">
        <v>1.781</v>
      </c>
      <c r="J834" s="0" t="n">
        <v>0</v>
      </c>
      <c r="K834" s="0" t="n">
        <v>11.67</v>
      </c>
      <c r="L834" s="0" t="n">
        <v>13.14</v>
      </c>
      <c r="M834" s="0" t="n">
        <v>900</v>
      </c>
      <c r="N834" s="29" t="n">
        <f aca="false">DATE(B834,1,1)+C834-1</f>
        <v>37385</v>
      </c>
      <c r="O834" s="30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129.666666666667</v>
      </c>
    </row>
    <row r="835" customFormat="false" ht="12.75" hidden="false" customHeight="false" outlineLevel="0" collapsed="false">
      <c r="A835" s="0" t="n">
        <v>15</v>
      </c>
      <c r="B835" s="0" t="n">
        <v>2002</v>
      </c>
      <c r="C835" s="0" t="n">
        <v>129</v>
      </c>
      <c r="D835" s="0" t="n">
        <v>1615</v>
      </c>
      <c r="E835" s="0" t="n">
        <v>10.87</v>
      </c>
      <c r="F835" s="0" t="n">
        <v>100.6</v>
      </c>
      <c r="G835" s="0" t="n">
        <v>84.1</v>
      </c>
      <c r="H835" s="0" t="n">
        <v>0.432</v>
      </c>
      <c r="I835" s="0" t="n">
        <v>1.781</v>
      </c>
      <c r="J835" s="0" t="n">
        <v>0</v>
      </c>
      <c r="K835" s="0" t="n">
        <v>11.77</v>
      </c>
      <c r="L835" s="0" t="n">
        <v>13.09</v>
      </c>
      <c r="M835" s="0" t="n">
        <v>900</v>
      </c>
      <c r="N835" s="29" t="n">
        <f aca="false">DATE(B835,1,1)+C835-1</f>
        <v>37385</v>
      </c>
      <c r="O835" s="30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129.677083333333</v>
      </c>
    </row>
    <row r="836" customFormat="false" ht="12.75" hidden="false" customHeight="false" outlineLevel="0" collapsed="false">
      <c r="A836" s="0" t="n">
        <v>15</v>
      </c>
      <c r="B836" s="0" t="n">
        <v>2002</v>
      </c>
      <c r="C836" s="0" t="n">
        <v>129</v>
      </c>
      <c r="D836" s="0" t="n">
        <v>1630</v>
      </c>
      <c r="E836" s="0" t="n">
        <v>10.81</v>
      </c>
      <c r="F836" s="0" t="n">
        <v>101.4</v>
      </c>
      <c r="G836" s="0" t="n">
        <v>88.9</v>
      </c>
      <c r="H836" s="0" t="n">
        <v>0.861</v>
      </c>
      <c r="I836" s="0" t="n">
        <v>4.031</v>
      </c>
      <c r="J836" s="0" t="n">
        <v>0</v>
      </c>
      <c r="K836" s="0" t="n">
        <v>11.82</v>
      </c>
      <c r="L836" s="0" t="n">
        <v>13.06</v>
      </c>
      <c r="M836" s="0" t="n">
        <v>900</v>
      </c>
      <c r="N836" s="29" t="n">
        <f aca="false">DATE(B836,1,1)+C836-1</f>
        <v>37385</v>
      </c>
      <c r="O836" s="30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129.6875</v>
      </c>
    </row>
    <row r="837" customFormat="false" ht="12.75" hidden="false" customHeight="false" outlineLevel="0" collapsed="false">
      <c r="A837" s="0" t="n">
        <v>15</v>
      </c>
      <c r="B837" s="0" t="n">
        <v>2002</v>
      </c>
      <c r="C837" s="0" t="n">
        <v>129</v>
      </c>
      <c r="D837" s="0" t="n">
        <v>1645</v>
      </c>
      <c r="E837" s="0" t="n">
        <v>10.88</v>
      </c>
      <c r="F837" s="0" t="n">
        <v>102</v>
      </c>
      <c r="G837" s="0" t="n">
        <v>106.6</v>
      </c>
      <c r="H837" s="0" t="n">
        <v>0.561</v>
      </c>
      <c r="I837" s="0" t="n">
        <v>2.531</v>
      </c>
      <c r="J837" s="0" t="n">
        <v>0</v>
      </c>
      <c r="K837" s="0" t="n">
        <v>11.81</v>
      </c>
      <c r="L837" s="0" t="n">
        <v>13.05</v>
      </c>
      <c r="M837" s="0" t="n">
        <v>900</v>
      </c>
      <c r="N837" s="29" t="n">
        <f aca="false">DATE(B837,1,1)+C837-1</f>
        <v>37385</v>
      </c>
      <c r="O837" s="30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129.697916666667</v>
      </c>
    </row>
    <row r="838" customFormat="false" ht="12.75" hidden="false" customHeight="false" outlineLevel="0" collapsed="false">
      <c r="A838" s="0" t="n">
        <v>15</v>
      </c>
      <c r="B838" s="0" t="n">
        <v>2002</v>
      </c>
      <c r="C838" s="0" t="n">
        <v>129</v>
      </c>
      <c r="D838" s="0" t="n">
        <v>1700</v>
      </c>
      <c r="E838" s="0" t="n">
        <v>11.01</v>
      </c>
      <c r="F838" s="0" t="n">
        <v>102.1</v>
      </c>
      <c r="G838" s="0" t="n">
        <v>99.8</v>
      </c>
      <c r="H838" s="0" t="n">
        <v>0.358</v>
      </c>
      <c r="I838" s="0" t="n">
        <v>2.531</v>
      </c>
      <c r="J838" s="0" t="n">
        <v>0</v>
      </c>
      <c r="K838" s="0" t="n">
        <v>11.8</v>
      </c>
      <c r="L838" s="0" t="n">
        <v>13.04</v>
      </c>
      <c r="M838" s="0" t="n">
        <v>900</v>
      </c>
      <c r="N838" s="29" t="n">
        <f aca="false">DATE(B838,1,1)+C838-1</f>
        <v>37385</v>
      </c>
      <c r="O838" s="30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129.708333333333</v>
      </c>
    </row>
    <row r="839" customFormat="false" ht="12.75" hidden="false" customHeight="false" outlineLevel="0" collapsed="false">
      <c r="A839" s="0" t="n">
        <v>15</v>
      </c>
      <c r="B839" s="0" t="n">
        <v>2002</v>
      </c>
      <c r="C839" s="0" t="n">
        <v>129</v>
      </c>
      <c r="D839" s="0" t="n">
        <v>1715</v>
      </c>
      <c r="E839" s="0" t="n">
        <v>11.11</v>
      </c>
      <c r="F839" s="0" t="n">
        <v>102.2</v>
      </c>
      <c r="G839" s="0" t="n">
        <v>81.1</v>
      </c>
      <c r="H839" s="0" t="n">
        <v>0.233</v>
      </c>
      <c r="I839" s="0" t="n">
        <v>1.781</v>
      </c>
      <c r="J839" s="0" t="n">
        <v>0.1</v>
      </c>
      <c r="K839" s="0" t="n">
        <v>11.8</v>
      </c>
      <c r="L839" s="0" t="n">
        <v>13.02</v>
      </c>
      <c r="M839" s="0" t="n">
        <v>900</v>
      </c>
      <c r="N839" s="29" t="n">
        <f aca="false">DATE(B839,1,1)+C839-1</f>
        <v>37385</v>
      </c>
      <c r="O839" s="30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129.71875</v>
      </c>
    </row>
    <row r="840" customFormat="false" ht="12.75" hidden="false" customHeight="false" outlineLevel="0" collapsed="false">
      <c r="A840" s="0" t="n">
        <v>15</v>
      </c>
      <c r="B840" s="0" t="n">
        <v>2002</v>
      </c>
      <c r="C840" s="0" t="n">
        <v>129</v>
      </c>
      <c r="D840" s="0" t="n">
        <v>1730</v>
      </c>
      <c r="E840" s="0" t="n">
        <v>11.19</v>
      </c>
      <c r="F840" s="0" t="n">
        <v>102.4</v>
      </c>
      <c r="G840" s="0" t="n">
        <v>104.6</v>
      </c>
      <c r="H840" s="0" t="n">
        <v>0.816</v>
      </c>
      <c r="I840" s="0" t="n">
        <v>2.531</v>
      </c>
      <c r="J840" s="0" t="n">
        <v>0.1</v>
      </c>
      <c r="K840" s="0" t="n">
        <v>11.82</v>
      </c>
      <c r="L840" s="0" t="n">
        <v>13.03</v>
      </c>
      <c r="M840" s="0" t="n">
        <v>900</v>
      </c>
      <c r="N840" s="29" t="n">
        <f aca="false">DATE(B840,1,1)+C840-1</f>
        <v>37385</v>
      </c>
      <c r="O840" s="30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129.729166666667</v>
      </c>
    </row>
    <row r="841" customFormat="false" ht="12.75" hidden="false" customHeight="false" outlineLevel="0" collapsed="false">
      <c r="A841" s="0" t="n">
        <v>15</v>
      </c>
      <c r="B841" s="0" t="n">
        <v>2002</v>
      </c>
      <c r="C841" s="0" t="n">
        <v>129</v>
      </c>
      <c r="D841" s="0" t="n">
        <v>1745</v>
      </c>
      <c r="E841" s="0" t="n">
        <v>11.15</v>
      </c>
      <c r="F841" s="0" t="n">
        <v>102.5</v>
      </c>
      <c r="G841" s="0" t="n">
        <v>184.1</v>
      </c>
      <c r="H841" s="0" t="n">
        <v>1.803</v>
      </c>
      <c r="I841" s="0" t="n">
        <v>5.531</v>
      </c>
      <c r="J841" s="0" t="n">
        <v>0.1</v>
      </c>
      <c r="K841" s="0" t="n">
        <v>11.85</v>
      </c>
      <c r="L841" s="0" t="n">
        <v>13.05</v>
      </c>
      <c r="M841" s="0" t="n">
        <v>900</v>
      </c>
      <c r="N841" s="29" t="n">
        <f aca="false">DATE(B841,1,1)+C841-1</f>
        <v>37385</v>
      </c>
      <c r="O841" s="30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129.739583333333</v>
      </c>
    </row>
    <row r="842" customFormat="false" ht="12.75" hidden="false" customHeight="false" outlineLevel="0" collapsed="false">
      <c r="A842" s="0" t="n">
        <v>15</v>
      </c>
      <c r="B842" s="0" t="n">
        <v>2002</v>
      </c>
      <c r="C842" s="0" t="n">
        <v>129</v>
      </c>
      <c r="D842" s="0" t="n">
        <v>1800</v>
      </c>
      <c r="E842" s="0" t="n">
        <v>11.17</v>
      </c>
      <c r="F842" s="0" t="n">
        <v>102.5</v>
      </c>
      <c r="G842" s="0" t="n">
        <v>225.7</v>
      </c>
      <c r="H842" s="0" t="n">
        <v>2.605</v>
      </c>
      <c r="I842" s="0" t="n">
        <v>6.281</v>
      </c>
      <c r="J842" s="0" t="n">
        <v>0</v>
      </c>
      <c r="K842" s="0" t="n">
        <v>11.86</v>
      </c>
      <c r="L842" s="0" t="n">
        <v>13.56</v>
      </c>
      <c r="M842" s="0" t="n">
        <v>900</v>
      </c>
      <c r="N842" s="29" t="n">
        <f aca="false">DATE(B842,1,1)+C842-1</f>
        <v>37385</v>
      </c>
      <c r="O842" s="30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129.75</v>
      </c>
    </row>
    <row r="843" customFormat="false" ht="12.75" hidden="false" customHeight="false" outlineLevel="0" collapsed="false">
      <c r="A843" s="0" t="n">
        <v>15</v>
      </c>
      <c r="B843" s="0" t="n">
        <v>2002</v>
      </c>
      <c r="C843" s="0" t="n">
        <v>129</v>
      </c>
      <c r="D843" s="0" t="n">
        <v>1815</v>
      </c>
      <c r="E843" s="0" t="n">
        <v>11.31</v>
      </c>
      <c r="F843" s="0" t="n">
        <v>101.9</v>
      </c>
      <c r="G843" s="0" t="n">
        <v>167</v>
      </c>
      <c r="H843" s="0" t="n">
        <v>1.917</v>
      </c>
      <c r="I843" s="0" t="n">
        <v>7.78</v>
      </c>
      <c r="J843" s="0" t="n">
        <v>0</v>
      </c>
      <c r="K843" s="0" t="n">
        <v>11.9</v>
      </c>
      <c r="L843" s="0" t="n">
        <v>13.29</v>
      </c>
      <c r="M843" s="0" t="n">
        <v>900</v>
      </c>
      <c r="N843" s="29" t="n">
        <f aca="false">DATE(B843,1,1)+C843-1</f>
        <v>37385</v>
      </c>
      <c r="O843" s="30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129.760416666667</v>
      </c>
    </row>
    <row r="844" customFormat="false" ht="12.75" hidden="false" customHeight="false" outlineLevel="0" collapsed="false">
      <c r="A844" s="0" t="n">
        <v>15</v>
      </c>
      <c r="B844" s="0" t="n">
        <v>2002</v>
      </c>
      <c r="C844" s="0" t="n">
        <v>129</v>
      </c>
      <c r="D844" s="0" t="n">
        <v>1830</v>
      </c>
      <c r="E844" s="0" t="n">
        <v>11.46</v>
      </c>
      <c r="F844" s="0" t="n">
        <v>101.9</v>
      </c>
      <c r="G844" s="0" t="n">
        <v>89.7</v>
      </c>
      <c r="H844" s="0" t="n">
        <v>0.78</v>
      </c>
      <c r="I844" s="0" t="n">
        <v>4.031</v>
      </c>
      <c r="J844" s="0" t="n">
        <v>0</v>
      </c>
      <c r="K844" s="0" t="n">
        <v>11.93</v>
      </c>
      <c r="L844" s="0" t="n">
        <v>13.13</v>
      </c>
      <c r="M844" s="0" t="n">
        <v>900</v>
      </c>
      <c r="N844" s="29" t="n">
        <f aca="false">DATE(B844,1,1)+C844-1</f>
        <v>37385</v>
      </c>
      <c r="O844" s="30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129.770833333333</v>
      </c>
    </row>
    <row r="845" customFormat="false" ht="12.75" hidden="false" customHeight="false" outlineLevel="0" collapsed="false">
      <c r="A845" s="0" t="n">
        <v>15</v>
      </c>
      <c r="B845" s="0" t="n">
        <v>2002</v>
      </c>
      <c r="C845" s="0" t="n">
        <v>129</v>
      </c>
      <c r="D845" s="0" t="n">
        <v>1845</v>
      </c>
      <c r="E845" s="0" t="n">
        <v>11.53</v>
      </c>
      <c r="F845" s="0" t="n">
        <v>102</v>
      </c>
      <c r="G845" s="0" t="n">
        <v>81.3</v>
      </c>
      <c r="H845" s="0" t="n">
        <v>0.581</v>
      </c>
      <c r="I845" s="0" t="n">
        <v>4.031</v>
      </c>
      <c r="J845" s="0" t="n">
        <v>0</v>
      </c>
      <c r="K845" s="0" t="n">
        <v>11.94</v>
      </c>
      <c r="L845" s="0" t="n">
        <v>13.06</v>
      </c>
      <c r="M845" s="0" t="n">
        <v>900</v>
      </c>
      <c r="N845" s="29" t="n">
        <f aca="false">DATE(B845,1,1)+C845-1</f>
        <v>37385</v>
      </c>
      <c r="O845" s="30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129.78125</v>
      </c>
    </row>
    <row r="846" customFormat="false" ht="12.75" hidden="false" customHeight="false" outlineLevel="0" collapsed="false">
      <c r="A846" s="0" t="n">
        <v>15</v>
      </c>
      <c r="B846" s="0" t="n">
        <v>2002</v>
      </c>
      <c r="C846" s="0" t="n">
        <v>129</v>
      </c>
      <c r="D846" s="0" t="n">
        <v>1900</v>
      </c>
      <c r="E846" s="0" t="n">
        <v>11.56</v>
      </c>
      <c r="F846" s="0" t="n">
        <v>102.3</v>
      </c>
      <c r="G846" s="0" t="n">
        <v>31.59</v>
      </c>
      <c r="H846" s="0" t="n">
        <v>0.475</v>
      </c>
      <c r="I846" s="0" t="n">
        <v>3.281</v>
      </c>
      <c r="J846" s="0" t="n">
        <v>0</v>
      </c>
      <c r="K846" s="0" t="n">
        <v>11.97</v>
      </c>
      <c r="L846" s="0" t="n">
        <v>13.02</v>
      </c>
      <c r="M846" s="0" t="n">
        <v>900</v>
      </c>
      <c r="N846" s="29" t="n">
        <f aca="false">DATE(B846,1,1)+C846-1</f>
        <v>37385</v>
      </c>
      <c r="O846" s="30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129.791666666667</v>
      </c>
    </row>
    <row r="847" customFormat="false" ht="12.75" hidden="false" customHeight="false" outlineLevel="0" collapsed="false">
      <c r="A847" s="0" t="n">
        <v>15</v>
      </c>
      <c r="B847" s="0" t="n">
        <v>2002</v>
      </c>
      <c r="C847" s="0" t="n">
        <v>129</v>
      </c>
      <c r="D847" s="0" t="n">
        <v>1915</v>
      </c>
      <c r="E847" s="0" t="n">
        <v>11.61</v>
      </c>
      <c r="F847" s="0" t="n">
        <v>102.4</v>
      </c>
      <c r="G847" s="0" t="n">
        <v>19.68</v>
      </c>
      <c r="H847" s="0" t="n">
        <v>0.858</v>
      </c>
      <c r="I847" s="0" t="n">
        <v>2.531</v>
      </c>
      <c r="J847" s="0" t="n">
        <v>0</v>
      </c>
      <c r="K847" s="0" t="n">
        <v>11.97</v>
      </c>
      <c r="L847" s="0" t="n">
        <v>13</v>
      </c>
      <c r="M847" s="0" t="n">
        <v>900</v>
      </c>
      <c r="N847" s="29" t="n">
        <f aca="false">DATE(B847,1,1)+C847-1</f>
        <v>37385</v>
      </c>
      <c r="O847" s="30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129.802083333333</v>
      </c>
    </row>
    <row r="848" customFormat="false" ht="12.75" hidden="false" customHeight="false" outlineLevel="0" collapsed="false">
      <c r="A848" s="0" t="n">
        <v>15</v>
      </c>
      <c r="B848" s="0" t="n">
        <v>2002</v>
      </c>
      <c r="C848" s="0" t="n">
        <v>129</v>
      </c>
      <c r="D848" s="0" t="n">
        <v>1930</v>
      </c>
      <c r="E848" s="0" t="n">
        <v>11.57</v>
      </c>
      <c r="F848" s="0" t="n">
        <v>102.8</v>
      </c>
      <c r="G848" s="0" t="n">
        <v>12.66</v>
      </c>
      <c r="H848" s="0" t="n">
        <v>0.775</v>
      </c>
      <c r="I848" s="0" t="n">
        <v>2.531</v>
      </c>
      <c r="J848" s="0" t="n">
        <v>0</v>
      </c>
      <c r="K848" s="0" t="n">
        <v>11.97</v>
      </c>
      <c r="L848" s="0" t="n">
        <v>12.98</v>
      </c>
      <c r="M848" s="0" t="n">
        <v>900</v>
      </c>
      <c r="N848" s="29" t="n">
        <f aca="false">DATE(B848,1,1)+C848-1</f>
        <v>37385</v>
      </c>
      <c r="O848" s="30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129.8125</v>
      </c>
    </row>
    <row r="849" customFormat="false" ht="12.75" hidden="false" customHeight="false" outlineLevel="0" collapsed="false">
      <c r="A849" s="0" t="n">
        <v>15</v>
      </c>
      <c r="B849" s="0" t="n">
        <v>2002</v>
      </c>
      <c r="C849" s="0" t="n">
        <v>129</v>
      </c>
      <c r="D849" s="0" t="n">
        <v>1945</v>
      </c>
      <c r="E849" s="0" t="n">
        <v>11.61</v>
      </c>
      <c r="F849" s="0" t="n">
        <v>103.1</v>
      </c>
      <c r="G849" s="0" t="n">
        <v>6.697</v>
      </c>
      <c r="H849" s="0" t="n">
        <v>0.092</v>
      </c>
      <c r="I849" s="0" t="n">
        <v>1.031</v>
      </c>
      <c r="J849" s="0" t="n">
        <v>0</v>
      </c>
      <c r="K849" s="0" t="n">
        <v>11.95</v>
      </c>
      <c r="L849" s="0" t="n">
        <v>12.97</v>
      </c>
      <c r="M849" s="0" t="n">
        <v>900</v>
      </c>
      <c r="N849" s="29" t="n">
        <f aca="false">DATE(B849,1,1)+C849-1</f>
        <v>37385</v>
      </c>
      <c r="O849" s="30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129.822916666667</v>
      </c>
    </row>
    <row r="850" customFormat="false" ht="12.75" hidden="false" customHeight="false" outlineLevel="0" collapsed="false">
      <c r="A850" s="0" t="n">
        <v>15</v>
      </c>
      <c r="B850" s="0" t="n">
        <v>2002</v>
      </c>
      <c r="C850" s="0" t="n">
        <v>129</v>
      </c>
      <c r="D850" s="0" t="n">
        <v>2000</v>
      </c>
      <c r="E850" s="0" t="n">
        <v>11.54</v>
      </c>
      <c r="F850" s="0" t="n">
        <v>103.2</v>
      </c>
      <c r="G850" s="0" t="n">
        <v>3.126</v>
      </c>
      <c r="H850" s="0" t="n">
        <v>0.664</v>
      </c>
      <c r="I850" s="0" t="n">
        <v>2.531</v>
      </c>
      <c r="J850" s="0" t="n">
        <v>0</v>
      </c>
      <c r="K850" s="0" t="n">
        <v>11.93</v>
      </c>
      <c r="L850" s="0" t="n">
        <v>12.97</v>
      </c>
      <c r="M850" s="0" t="n">
        <v>900</v>
      </c>
      <c r="N850" s="29" t="n">
        <f aca="false">DATE(B850,1,1)+C850-1</f>
        <v>37385</v>
      </c>
      <c r="O850" s="30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129.833333333333</v>
      </c>
    </row>
    <row r="851" customFormat="false" ht="12.75" hidden="false" customHeight="false" outlineLevel="0" collapsed="false">
      <c r="A851" s="0" t="n">
        <v>15</v>
      </c>
      <c r="B851" s="0" t="n">
        <v>2002</v>
      </c>
      <c r="C851" s="0" t="n">
        <v>129</v>
      </c>
      <c r="D851" s="0" t="n">
        <v>2015</v>
      </c>
      <c r="E851" s="0" t="n">
        <v>11.45</v>
      </c>
      <c r="F851" s="0" t="n">
        <v>103.5</v>
      </c>
      <c r="G851" s="0" t="n">
        <v>1.2</v>
      </c>
      <c r="H851" s="0" t="n">
        <v>0.933</v>
      </c>
      <c r="I851" s="0" t="n">
        <v>2.531</v>
      </c>
      <c r="J851" s="0" t="n">
        <v>0.1</v>
      </c>
      <c r="K851" s="0" t="n">
        <v>11.93</v>
      </c>
      <c r="L851" s="0" t="n">
        <v>12.96</v>
      </c>
      <c r="M851" s="0" t="n">
        <v>900</v>
      </c>
      <c r="N851" s="29" t="n">
        <f aca="false">DATE(B851,1,1)+C851-1</f>
        <v>37385</v>
      </c>
      <c r="O851" s="30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129.84375</v>
      </c>
    </row>
    <row r="852" customFormat="false" ht="12.75" hidden="false" customHeight="false" outlineLevel="0" collapsed="false">
      <c r="A852" s="0" t="n">
        <v>15</v>
      </c>
      <c r="B852" s="0" t="n">
        <v>2002</v>
      </c>
      <c r="C852" s="0" t="n">
        <v>129</v>
      </c>
      <c r="D852" s="0" t="n">
        <v>2030</v>
      </c>
      <c r="E852" s="0" t="n">
        <v>11.36</v>
      </c>
      <c r="F852" s="0" t="n">
        <v>103.7</v>
      </c>
      <c r="G852" s="0" t="n">
        <v>0.483</v>
      </c>
      <c r="H852" s="0" t="n">
        <v>0.857</v>
      </c>
      <c r="I852" s="0" t="n">
        <v>3.281</v>
      </c>
      <c r="J852" s="0" t="n">
        <v>0</v>
      </c>
      <c r="K852" s="0" t="n">
        <v>11.9</v>
      </c>
      <c r="L852" s="0" t="n">
        <v>12.96</v>
      </c>
      <c r="M852" s="0" t="n">
        <v>900</v>
      </c>
      <c r="N852" s="29" t="n">
        <f aca="false">DATE(B852,1,1)+C852-1</f>
        <v>37385</v>
      </c>
      <c r="O852" s="30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129.854166666667</v>
      </c>
    </row>
    <row r="853" customFormat="false" ht="12.75" hidden="false" customHeight="false" outlineLevel="0" collapsed="false">
      <c r="A853" s="0" t="n">
        <v>15</v>
      </c>
      <c r="B853" s="0" t="n">
        <v>2002</v>
      </c>
      <c r="C853" s="0" t="n">
        <v>129</v>
      </c>
      <c r="D853" s="0" t="n">
        <v>2045</v>
      </c>
      <c r="E853" s="0" t="n">
        <v>11.32</v>
      </c>
      <c r="F853" s="0" t="n">
        <v>103.8</v>
      </c>
      <c r="G853" s="0" t="n">
        <v>0.387</v>
      </c>
      <c r="H853" s="0" t="n">
        <v>0.992</v>
      </c>
      <c r="I853" s="0" t="n">
        <v>3.281</v>
      </c>
      <c r="J853" s="0" t="n">
        <v>0</v>
      </c>
      <c r="K853" s="0" t="n">
        <v>11.86</v>
      </c>
      <c r="L853" s="0" t="n">
        <v>12.95</v>
      </c>
      <c r="M853" s="0" t="n">
        <v>900</v>
      </c>
      <c r="N853" s="29" t="n">
        <f aca="false">DATE(B853,1,1)+C853-1</f>
        <v>37385</v>
      </c>
      <c r="O853" s="30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129.864583333333</v>
      </c>
    </row>
    <row r="854" customFormat="false" ht="12.75" hidden="false" customHeight="false" outlineLevel="0" collapsed="false">
      <c r="A854" s="0" t="n">
        <v>15</v>
      </c>
      <c r="B854" s="0" t="n">
        <v>2002</v>
      </c>
      <c r="C854" s="0" t="n">
        <v>129</v>
      </c>
      <c r="D854" s="0" t="n">
        <v>2100</v>
      </c>
      <c r="E854" s="0" t="n">
        <v>11.39</v>
      </c>
      <c r="F854" s="0" t="n">
        <v>104</v>
      </c>
      <c r="G854" s="0" t="n">
        <v>0.386</v>
      </c>
      <c r="H854" s="0" t="n">
        <v>0.528</v>
      </c>
      <c r="I854" s="0" t="n">
        <v>2.531</v>
      </c>
      <c r="J854" s="0" t="n">
        <v>0</v>
      </c>
      <c r="K854" s="0" t="n">
        <v>11.82</v>
      </c>
      <c r="L854" s="0" t="n">
        <v>12.94</v>
      </c>
      <c r="M854" s="0" t="n">
        <v>900</v>
      </c>
      <c r="N854" s="29" t="n">
        <f aca="false">DATE(B854,1,1)+C854-1</f>
        <v>37385</v>
      </c>
      <c r="O854" s="30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129.875</v>
      </c>
    </row>
    <row r="855" customFormat="false" ht="12.75" hidden="false" customHeight="false" outlineLevel="0" collapsed="false">
      <c r="A855" s="0" t="n">
        <v>15</v>
      </c>
      <c r="B855" s="0" t="n">
        <v>2002</v>
      </c>
      <c r="C855" s="0" t="n">
        <v>129</v>
      </c>
      <c r="D855" s="0" t="n">
        <v>2115</v>
      </c>
      <c r="E855" s="0" t="n">
        <v>11.36</v>
      </c>
      <c r="F855" s="0" t="n">
        <v>104</v>
      </c>
      <c r="G855" s="0" t="n">
        <v>0.395</v>
      </c>
      <c r="H855" s="0" t="n">
        <v>0.482</v>
      </c>
      <c r="I855" s="0" t="n">
        <v>3.281</v>
      </c>
      <c r="J855" s="0" t="n">
        <v>0</v>
      </c>
      <c r="K855" s="0" t="n">
        <v>11.8</v>
      </c>
      <c r="L855" s="0" t="n">
        <v>12.94</v>
      </c>
      <c r="M855" s="0" t="n">
        <v>900</v>
      </c>
      <c r="N855" s="29" t="n">
        <f aca="false">DATE(B855,1,1)+C855-1</f>
        <v>37385</v>
      </c>
      <c r="O855" s="30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129.885416666667</v>
      </c>
    </row>
    <row r="856" customFormat="false" ht="12.75" hidden="false" customHeight="false" outlineLevel="0" collapsed="false">
      <c r="A856" s="0" t="n">
        <v>15</v>
      </c>
      <c r="B856" s="0" t="n">
        <v>2002</v>
      </c>
      <c r="C856" s="0" t="n">
        <v>129</v>
      </c>
      <c r="D856" s="0" t="n">
        <v>2130</v>
      </c>
      <c r="E856" s="0" t="n">
        <v>11.37</v>
      </c>
      <c r="F856" s="0" t="n">
        <v>104</v>
      </c>
      <c r="G856" s="0" t="n">
        <v>0.409</v>
      </c>
      <c r="H856" s="0" t="n">
        <v>0.587</v>
      </c>
      <c r="I856" s="0" t="n">
        <v>1.781</v>
      </c>
      <c r="J856" s="0" t="n">
        <v>0</v>
      </c>
      <c r="K856" s="0" t="n">
        <v>11.77</v>
      </c>
      <c r="L856" s="0" t="n">
        <v>12.94</v>
      </c>
      <c r="M856" s="0" t="n">
        <v>900</v>
      </c>
      <c r="N856" s="29" t="n">
        <f aca="false">DATE(B856,1,1)+C856-1</f>
        <v>37385</v>
      </c>
      <c r="O856" s="30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129.895833333333</v>
      </c>
    </row>
    <row r="857" customFormat="false" ht="12.75" hidden="false" customHeight="false" outlineLevel="0" collapsed="false">
      <c r="A857" s="0" t="n">
        <v>15</v>
      </c>
      <c r="B857" s="0" t="n">
        <v>2002</v>
      </c>
      <c r="C857" s="0" t="n">
        <v>129</v>
      </c>
      <c r="D857" s="0" t="n">
        <v>2145</v>
      </c>
      <c r="E857" s="0" t="n">
        <v>11.37</v>
      </c>
      <c r="F857" s="0" t="n">
        <v>104.1</v>
      </c>
      <c r="G857" s="0" t="n">
        <v>0.383</v>
      </c>
      <c r="H857" s="0" t="n">
        <v>0.002</v>
      </c>
      <c r="I857" s="0" t="n">
        <v>1.031</v>
      </c>
      <c r="J857" s="0" t="n">
        <v>0</v>
      </c>
      <c r="K857" s="0" t="n">
        <v>11.76</v>
      </c>
      <c r="L857" s="0" t="n">
        <v>12.93</v>
      </c>
      <c r="M857" s="0" t="n">
        <v>900</v>
      </c>
      <c r="N857" s="29" t="n">
        <f aca="false">DATE(B857,1,1)+C857-1</f>
        <v>37385</v>
      </c>
      <c r="O857" s="30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129.90625</v>
      </c>
    </row>
    <row r="858" customFormat="false" ht="12.75" hidden="false" customHeight="false" outlineLevel="0" collapsed="false">
      <c r="A858" s="0" t="n">
        <v>15</v>
      </c>
      <c r="B858" s="0" t="n">
        <v>2002</v>
      </c>
      <c r="C858" s="0" t="n">
        <v>129</v>
      </c>
      <c r="D858" s="0" t="n">
        <v>2200</v>
      </c>
      <c r="E858" s="0" t="n">
        <v>11.38</v>
      </c>
      <c r="F858" s="0" t="n">
        <v>104</v>
      </c>
      <c r="G858" s="0" t="n">
        <v>0.384</v>
      </c>
      <c r="H858" s="0" t="n">
        <v>0.37</v>
      </c>
      <c r="I858" s="0" t="n">
        <v>1.781</v>
      </c>
      <c r="J858" s="0" t="n">
        <v>0</v>
      </c>
      <c r="K858" s="0" t="n">
        <v>11.74</v>
      </c>
      <c r="L858" s="0" t="n">
        <v>12.93</v>
      </c>
      <c r="M858" s="0" t="n">
        <v>900</v>
      </c>
      <c r="N858" s="29" t="n">
        <f aca="false">DATE(B858,1,1)+C858-1</f>
        <v>37385</v>
      </c>
      <c r="O858" s="30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129.916666666667</v>
      </c>
    </row>
    <row r="859" customFormat="false" ht="12.75" hidden="false" customHeight="false" outlineLevel="0" collapsed="false">
      <c r="A859" s="0" t="n">
        <v>15</v>
      </c>
      <c r="B859" s="0" t="n">
        <v>2002</v>
      </c>
      <c r="C859" s="0" t="n">
        <v>129</v>
      </c>
      <c r="D859" s="0" t="n">
        <v>2215</v>
      </c>
      <c r="E859" s="0" t="n">
        <v>11.35</v>
      </c>
      <c r="F859" s="0" t="n">
        <v>104.1</v>
      </c>
      <c r="G859" s="0" t="n">
        <v>0.389</v>
      </c>
      <c r="H859" s="0" t="n">
        <v>0.183</v>
      </c>
      <c r="I859" s="0" t="n">
        <v>1.781</v>
      </c>
      <c r="J859" s="0" t="n">
        <v>0.1</v>
      </c>
      <c r="K859" s="0" t="n">
        <v>11.74</v>
      </c>
      <c r="L859" s="0" t="n">
        <v>12.92</v>
      </c>
      <c r="M859" s="0" t="n">
        <v>900</v>
      </c>
      <c r="N859" s="29" t="n">
        <f aca="false">DATE(B859,1,1)+C859-1</f>
        <v>37385</v>
      </c>
      <c r="O859" s="30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129.927083333333</v>
      </c>
    </row>
    <row r="860" customFormat="false" ht="12.75" hidden="false" customHeight="false" outlineLevel="0" collapsed="false">
      <c r="A860" s="0" t="n">
        <v>15</v>
      </c>
      <c r="B860" s="0" t="n">
        <v>2002</v>
      </c>
      <c r="C860" s="0" t="n">
        <v>129</v>
      </c>
      <c r="D860" s="0" t="n">
        <v>2230</v>
      </c>
      <c r="E860" s="0" t="n">
        <v>11.33</v>
      </c>
      <c r="F860" s="0" t="n">
        <v>104.2</v>
      </c>
      <c r="G860" s="0" t="n">
        <v>0.377</v>
      </c>
      <c r="H860" s="0" t="n">
        <v>0.349</v>
      </c>
      <c r="I860" s="0" t="n">
        <v>1.781</v>
      </c>
      <c r="J860" s="0" t="n">
        <v>0.1</v>
      </c>
      <c r="K860" s="0" t="n">
        <v>11.72</v>
      </c>
      <c r="L860" s="0" t="n">
        <v>12.92</v>
      </c>
      <c r="M860" s="0" t="n">
        <v>900</v>
      </c>
      <c r="N860" s="29" t="n">
        <f aca="false">DATE(B860,1,1)+C860-1</f>
        <v>37385</v>
      </c>
      <c r="O860" s="30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129.9375</v>
      </c>
    </row>
    <row r="861" customFormat="false" ht="12.75" hidden="false" customHeight="false" outlineLevel="0" collapsed="false">
      <c r="A861" s="0" t="n">
        <v>15</v>
      </c>
      <c r="B861" s="0" t="n">
        <v>2002</v>
      </c>
      <c r="C861" s="0" t="n">
        <v>129</v>
      </c>
      <c r="D861" s="0" t="n">
        <v>2245</v>
      </c>
      <c r="E861" s="0" t="n">
        <v>11.34</v>
      </c>
      <c r="F861" s="0" t="n">
        <v>104.2</v>
      </c>
      <c r="G861" s="0" t="n">
        <v>0.37</v>
      </c>
      <c r="H861" s="0" t="n">
        <v>0.29</v>
      </c>
      <c r="I861" s="0" t="n">
        <v>1.781</v>
      </c>
      <c r="J861" s="0" t="n">
        <v>0</v>
      </c>
      <c r="K861" s="0" t="n">
        <v>11.72</v>
      </c>
      <c r="L861" s="0" t="n">
        <v>12.92</v>
      </c>
      <c r="M861" s="0" t="n">
        <v>900</v>
      </c>
      <c r="N861" s="29" t="n">
        <f aca="false">DATE(B861,1,1)+C861-1</f>
        <v>37385</v>
      </c>
      <c r="O861" s="30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129.947916666667</v>
      </c>
    </row>
    <row r="862" customFormat="false" ht="12.75" hidden="false" customHeight="false" outlineLevel="0" collapsed="false">
      <c r="A862" s="0" t="n">
        <v>15</v>
      </c>
      <c r="B862" s="0" t="n">
        <v>2002</v>
      </c>
      <c r="C862" s="0" t="n">
        <v>129</v>
      </c>
      <c r="D862" s="0" t="n">
        <v>2300</v>
      </c>
      <c r="E862" s="0" t="n">
        <v>11.35</v>
      </c>
      <c r="F862" s="0" t="n">
        <v>104.2</v>
      </c>
      <c r="G862" s="0" t="n">
        <v>0.383</v>
      </c>
      <c r="H862" s="0" t="n">
        <v>0.068</v>
      </c>
      <c r="I862" s="0" t="n">
        <v>1.781</v>
      </c>
      <c r="J862" s="0" t="n">
        <v>0</v>
      </c>
      <c r="K862" s="0" t="n">
        <v>11.7</v>
      </c>
      <c r="L862" s="0" t="n">
        <v>12.92</v>
      </c>
      <c r="M862" s="0" t="n">
        <v>900</v>
      </c>
      <c r="N862" s="29" t="n">
        <f aca="false">DATE(B862,1,1)+C862-1</f>
        <v>37385</v>
      </c>
      <c r="O862" s="30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129.958333333333</v>
      </c>
    </row>
    <row r="863" customFormat="false" ht="12.75" hidden="false" customHeight="false" outlineLevel="0" collapsed="false">
      <c r="A863" s="0" t="n">
        <v>15</v>
      </c>
      <c r="B863" s="0" t="n">
        <v>2002</v>
      </c>
      <c r="C863" s="0" t="n">
        <v>129</v>
      </c>
      <c r="D863" s="0" t="n">
        <v>2315</v>
      </c>
      <c r="E863" s="0" t="n">
        <v>11.38</v>
      </c>
      <c r="F863" s="0" t="n">
        <v>104.2</v>
      </c>
      <c r="G863" s="0" t="n">
        <v>0.401</v>
      </c>
      <c r="H863" s="0" t="n">
        <v>0.108</v>
      </c>
      <c r="I863" s="0" t="n">
        <v>1.781</v>
      </c>
      <c r="J863" s="0" t="n">
        <v>0</v>
      </c>
      <c r="K863" s="0" t="n">
        <v>11.7</v>
      </c>
      <c r="L863" s="0" t="n">
        <v>12.91</v>
      </c>
      <c r="M863" s="0" t="n">
        <v>900</v>
      </c>
      <c r="N863" s="29" t="n">
        <f aca="false">DATE(B863,1,1)+C863-1</f>
        <v>37385</v>
      </c>
      <c r="O863" s="30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129.96875</v>
      </c>
    </row>
    <row r="864" customFormat="false" ht="12.75" hidden="false" customHeight="false" outlineLevel="0" collapsed="false">
      <c r="A864" s="0" t="n">
        <v>15</v>
      </c>
      <c r="B864" s="0" t="n">
        <v>2002</v>
      </c>
      <c r="C864" s="0" t="n">
        <v>129</v>
      </c>
      <c r="D864" s="0" t="n">
        <v>2330</v>
      </c>
      <c r="E864" s="0" t="n">
        <v>11.31</v>
      </c>
      <c r="F864" s="0" t="n">
        <v>104.2</v>
      </c>
      <c r="G864" s="0" t="n">
        <v>0.39</v>
      </c>
      <c r="H864" s="0" t="n">
        <v>0.164</v>
      </c>
      <c r="I864" s="0" t="n">
        <v>1.781</v>
      </c>
      <c r="J864" s="0" t="n">
        <v>0</v>
      </c>
      <c r="K864" s="0" t="n">
        <v>11.68</v>
      </c>
      <c r="L864" s="0" t="n">
        <v>12.9</v>
      </c>
      <c r="M864" s="0" t="n">
        <v>900</v>
      </c>
      <c r="N864" s="29" t="n">
        <f aca="false">DATE(B864,1,1)+C864-1</f>
        <v>37385</v>
      </c>
      <c r="O864" s="30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129.979166666667</v>
      </c>
    </row>
    <row r="865" customFormat="false" ht="12.75" hidden="false" customHeight="false" outlineLevel="0" collapsed="false">
      <c r="A865" s="0" t="n">
        <v>15</v>
      </c>
      <c r="B865" s="0" t="n">
        <v>2002</v>
      </c>
      <c r="C865" s="0" t="n">
        <v>129</v>
      </c>
      <c r="D865" s="0" t="n">
        <v>2345</v>
      </c>
      <c r="E865" s="0" t="n">
        <v>11.29</v>
      </c>
      <c r="F865" s="0" t="n">
        <v>104.2</v>
      </c>
      <c r="G865" s="0" t="n">
        <v>0.393</v>
      </c>
      <c r="H865" s="0" t="n">
        <v>0.133</v>
      </c>
      <c r="I865" s="0" t="n">
        <v>1.781</v>
      </c>
      <c r="J865" s="0" t="n">
        <v>0</v>
      </c>
      <c r="K865" s="0" t="n">
        <v>11.67</v>
      </c>
      <c r="L865" s="0" t="n">
        <v>12.9</v>
      </c>
      <c r="M865" s="0" t="n">
        <v>900</v>
      </c>
      <c r="N865" s="29" t="n">
        <f aca="false">DATE(B865,1,1)+C865-1</f>
        <v>37385</v>
      </c>
      <c r="O865" s="30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129.989583333333</v>
      </c>
    </row>
    <row r="866" customFormat="false" ht="12.75" hidden="false" customHeight="false" outlineLevel="0" collapsed="false">
      <c r="A866" s="0" t="n">
        <v>15</v>
      </c>
      <c r="B866" s="0" t="n">
        <v>2002</v>
      </c>
      <c r="C866" s="0" t="n">
        <v>129</v>
      </c>
      <c r="D866" s="0" t="n">
        <v>2400</v>
      </c>
      <c r="E866" s="0" t="n">
        <v>11.28</v>
      </c>
      <c r="F866" s="0" t="n">
        <v>104.2</v>
      </c>
      <c r="G866" s="0" t="n">
        <v>0.388</v>
      </c>
      <c r="H866" s="0" t="n">
        <v>0.245</v>
      </c>
      <c r="I866" s="0" t="n">
        <v>1.781</v>
      </c>
      <c r="J866" s="0" t="n">
        <v>0</v>
      </c>
      <c r="K866" s="0" t="n">
        <v>11.67</v>
      </c>
      <c r="L866" s="0" t="n">
        <v>12.9</v>
      </c>
      <c r="M866" s="0" t="n">
        <v>900</v>
      </c>
      <c r="N866" s="29" t="n">
        <f aca="false">DATE(B866,1,1)+C866-1</f>
        <v>37385</v>
      </c>
      <c r="O866" s="30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130</v>
      </c>
    </row>
    <row r="867" customFormat="false" ht="12.75" hidden="false" customHeight="false" outlineLevel="0" collapsed="false">
      <c r="A867" s="0" t="n">
        <v>15</v>
      </c>
      <c r="B867" s="0" t="n">
        <v>2002</v>
      </c>
      <c r="C867" s="0" t="n">
        <v>130</v>
      </c>
      <c r="D867" s="0" t="n">
        <v>15</v>
      </c>
      <c r="E867" s="0" t="n">
        <v>11.26</v>
      </c>
      <c r="F867" s="0" t="n">
        <v>104.3</v>
      </c>
      <c r="G867" s="0" t="n">
        <v>0.38</v>
      </c>
      <c r="H867" s="0" t="n">
        <v>0.125</v>
      </c>
      <c r="I867" s="0" t="n">
        <v>1.781</v>
      </c>
      <c r="J867" s="0" t="n">
        <v>0</v>
      </c>
      <c r="K867" s="0" t="n">
        <v>11.65</v>
      </c>
      <c r="L867" s="0" t="n">
        <v>12.89</v>
      </c>
      <c r="M867" s="0" t="n">
        <v>900</v>
      </c>
      <c r="N867" s="29" t="n">
        <f aca="false">DATE(B867,1,1)+C867-1</f>
        <v>37386</v>
      </c>
      <c r="O867" s="30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130.010416666667</v>
      </c>
    </row>
    <row r="868" customFormat="false" ht="12.75" hidden="false" customHeight="false" outlineLevel="0" collapsed="false">
      <c r="A868" s="0" t="n">
        <v>15</v>
      </c>
      <c r="B868" s="0" t="n">
        <v>2002</v>
      </c>
      <c r="C868" s="0" t="n">
        <v>130</v>
      </c>
      <c r="D868" s="0" t="n">
        <v>30</v>
      </c>
      <c r="E868" s="0" t="n">
        <v>11.29</v>
      </c>
      <c r="F868" s="0" t="n">
        <v>104.3</v>
      </c>
      <c r="G868" s="0" t="n">
        <v>0.369</v>
      </c>
      <c r="H868" s="0" t="n">
        <v>0.099</v>
      </c>
      <c r="I868" s="0" t="n">
        <v>1.781</v>
      </c>
      <c r="J868" s="0" t="n">
        <v>0</v>
      </c>
      <c r="K868" s="0" t="n">
        <v>11.63</v>
      </c>
      <c r="L868" s="0" t="n">
        <v>12.88</v>
      </c>
      <c r="M868" s="0" t="n">
        <v>900</v>
      </c>
      <c r="N868" s="29" t="n">
        <f aca="false">DATE(B868,1,1)+C868-1</f>
        <v>37386</v>
      </c>
      <c r="O868" s="30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130.020833333333</v>
      </c>
    </row>
    <row r="869" customFormat="false" ht="12.75" hidden="false" customHeight="false" outlineLevel="0" collapsed="false">
      <c r="A869" s="0" t="n">
        <v>15</v>
      </c>
      <c r="B869" s="0" t="n">
        <v>2002</v>
      </c>
      <c r="C869" s="0" t="n">
        <v>130</v>
      </c>
      <c r="D869" s="0" t="n">
        <v>45</v>
      </c>
      <c r="E869" s="0" t="n">
        <v>11.3</v>
      </c>
      <c r="F869" s="0" t="n">
        <v>104.3</v>
      </c>
      <c r="G869" s="0" t="n">
        <v>0.373</v>
      </c>
      <c r="H869" s="0" t="n">
        <v>0.055</v>
      </c>
      <c r="I869" s="0" t="n">
        <v>1.781</v>
      </c>
      <c r="J869" s="0" t="n">
        <v>0</v>
      </c>
      <c r="K869" s="0" t="n">
        <v>11.63</v>
      </c>
      <c r="L869" s="0" t="n">
        <v>12.88</v>
      </c>
      <c r="M869" s="0" t="n">
        <v>900</v>
      </c>
      <c r="N869" s="29" t="n">
        <f aca="false">DATE(B869,1,1)+C869-1</f>
        <v>37386</v>
      </c>
      <c r="O869" s="30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130.03125</v>
      </c>
    </row>
    <row r="870" customFormat="false" ht="12.75" hidden="false" customHeight="false" outlineLevel="0" collapsed="false">
      <c r="A870" s="0" t="n">
        <v>15</v>
      </c>
      <c r="B870" s="0" t="n">
        <v>2002</v>
      </c>
      <c r="C870" s="0" t="n">
        <v>130</v>
      </c>
      <c r="D870" s="0" t="n">
        <v>100</v>
      </c>
      <c r="E870" s="0" t="n">
        <v>11.28</v>
      </c>
      <c r="F870" s="0" t="n">
        <v>104.4</v>
      </c>
      <c r="G870" s="0" t="n">
        <v>0.381</v>
      </c>
      <c r="H870" s="0" t="n">
        <v>0.067</v>
      </c>
      <c r="I870" s="0" t="n">
        <v>1.781</v>
      </c>
      <c r="J870" s="0" t="n">
        <v>0.1</v>
      </c>
      <c r="K870" s="0" t="n">
        <v>11.63</v>
      </c>
      <c r="L870" s="0" t="n">
        <v>12.88</v>
      </c>
      <c r="M870" s="0" t="n">
        <v>900</v>
      </c>
      <c r="N870" s="29" t="n">
        <f aca="false">DATE(B870,1,1)+C870-1</f>
        <v>37386</v>
      </c>
      <c r="O870" s="30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130.041666666667</v>
      </c>
    </row>
    <row r="871" customFormat="false" ht="12.75" hidden="false" customHeight="false" outlineLevel="0" collapsed="false">
      <c r="A871" s="0" t="n">
        <v>15</v>
      </c>
      <c r="B871" s="0" t="n">
        <v>2002</v>
      </c>
      <c r="C871" s="0" t="n">
        <v>130</v>
      </c>
      <c r="D871" s="0" t="n">
        <v>115</v>
      </c>
      <c r="E871" s="0" t="n">
        <v>11.27</v>
      </c>
      <c r="F871" s="0" t="n">
        <v>104.4</v>
      </c>
      <c r="G871" s="0" t="n">
        <v>0.368</v>
      </c>
      <c r="H871" s="0" t="n">
        <v>0.123</v>
      </c>
      <c r="I871" s="0" t="n">
        <v>1.781</v>
      </c>
      <c r="J871" s="0" t="n">
        <v>0</v>
      </c>
      <c r="K871" s="0" t="n">
        <v>11.63</v>
      </c>
      <c r="L871" s="0" t="n">
        <v>12.87</v>
      </c>
      <c r="M871" s="0" t="n">
        <v>900</v>
      </c>
      <c r="N871" s="29" t="n">
        <f aca="false">DATE(B871,1,1)+C871-1</f>
        <v>37386</v>
      </c>
      <c r="O871" s="30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130.052083333333</v>
      </c>
    </row>
    <row r="872" customFormat="false" ht="12.75" hidden="false" customHeight="false" outlineLevel="0" collapsed="false">
      <c r="A872" s="0" t="n">
        <v>15</v>
      </c>
      <c r="B872" s="0" t="n">
        <v>2002</v>
      </c>
      <c r="C872" s="0" t="n">
        <v>130</v>
      </c>
      <c r="D872" s="0" t="n">
        <v>130</v>
      </c>
      <c r="E872" s="0" t="n">
        <v>11.32</v>
      </c>
      <c r="F872" s="0" t="n">
        <v>104.4</v>
      </c>
      <c r="G872" s="0" t="n">
        <v>0.361</v>
      </c>
      <c r="H872" s="0" t="n">
        <v>0.348</v>
      </c>
      <c r="I872" s="0" t="n">
        <v>1.781</v>
      </c>
      <c r="J872" s="0" t="n">
        <v>0</v>
      </c>
      <c r="K872" s="0" t="n">
        <v>11.63</v>
      </c>
      <c r="L872" s="0" t="n">
        <v>12.86</v>
      </c>
      <c r="M872" s="0" t="n">
        <v>900</v>
      </c>
      <c r="N872" s="29" t="n">
        <f aca="false">DATE(B872,1,1)+C872-1</f>
        <v>37386</v>
      </c>
      <c r="O872" s="30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130.0625</v>
      </c>
    </row>
    <row r="873" customFormat="false" ht="12.75" hidden="false" customHeight="false" outlineLevel="0" collapsed="false">
      <c r="A873" s="0" t="n">
        <v>15</v>
      </c>
      <c r="B873" s="0" t="n">
        <v>2002</v>
      </c>
      <c r="C873" s="0" t="n">
        <v>130</v>
      </c>
      <c r="D873" s="0" t="n">
        <v>145</v>
      </c>
      <c r="E873" s="0" t="n">
        <v>11.27</v>
      </c>
      <c r="F873" s="0" t="n">
        <v>104.5</v>
      </c>
      <c r="G873" s="0" t="n">
        <v>0.371</v>
      </c>
      <c r="H873" s="0" t="n">
        <v>0.507</v>
      </c>
      <c r="I873" s="0" t="n">
        <v>1.781</v>
      </c>
      <c r="J873" s="0" t="n">
        <v>0</v>
      </c>
      <c r="K873" s="0" t="n">
        <v>11.63</v>
      </c>
      <c r="L873" s="0" t="n">
        <v>12.86</v>
      </c>
      <c r="M873" s="0" t="n">
        <v>900</v>
      </c>
      <c r="N873" s="29" t="n">
        <f aca="false">DATE(B873,1,1)+C873-1</f>
        <v>37386</v>
      </c>
      <c r="O873" s="30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130.072916666667</v>
      </c>
    </row>
    <row r="874" customFormat="false" ht="12.75" hidden="false" customHeight="false" outlineLevel="0" collapsed="false">
      <c r="A874" s="0" t="n">
        <v>15</v>
      </c>
      <c r="B874" s="0" t="n">
        <v>2002</v>
      </c>
      <c r="C874" s="0" t="n">
        <v>130</v>
      </c>
      <c r="D874" s="0" t="n">
        <v>200</v>
      </c>
      <c r="E874" s="0" t="n">
        <v>11.26</v>
      </c>
      <c r="F874" s="0" t="n">
        <v>104.5</v>
      </c>
      <c r="G874" s="0" t="n">
        <v>0.348</v>
      </c>
      <c r="H874" s="0" t="n">
        <v>0</v>
      </c>
      <c r="I874" s="0" t="n">
        <v>0</v>
      </c>
      <c r="J874" s="0" t="n">
        <v>0</v>
      </c>
      <c r="K874" s="0" t="n">
        <v>11.63</v>
      </c>
      <c r="L874" s="0" t="n">
        <v>12.85</v>
      </c>
      <c r="M874" s="0" t="n">
        <v>900</v>
      </c>
      <c r="N874" s="29" t="n">
        <f aca="false">DATE(B874,1,1)+C874-1</f>
        <v>37386</v>
      </c>
      <c r="O874" s="30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130.083333333333</v>
      </c>
    </row>
    <row r="875" customFormat="false" ht="12.75" hidden="false" customHeight="false" outlineLevel="0" collapsed="false">
      <c r="A875" s="0" t="n">
        <v>15</v>
      </c>
      <c r="B875" s="0" t="n">
        <v>2002</v>
      </c>
      <c r="C875" s="0" t="n">
        <v>130</v>
      </c>
      <c r="D875" s="0" t="n">
        <v>215</v>
      </c>
      <c r="E875" s="0" t="n">
        <v>11.31</v>
      </c>
      <c r="F875" s="0" t="n">
        <v>104.6</v>
      </c>
      <c r="G875" s="0" t="n">
        <v>0.367</v>
      </c>
      <c r="H875" s="0" t="n">
        <v>0.338</v>
      </c>
      <c r="I875" s="0" t="n">
        <v>1.781</v>
      </c>
      <c r="J875" s="0" t="n">
        <v>0</v>
      </c>
      <c r="K875" s="0" t="n">
        <v>11.63</v>
      </c>
      <c r="L875" s="0" t="n">
        <v>12.84</v>
      </c>
      <c r="M875" s="0" t="n">
        <v>900</v>
      </c>
      <c r="N875" s="29" t="n">
        <f aca="false">DATE(B875,1,1)+C875-1</f>
        <v>37386</v>
      </c>
      <c r="O875" s="30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130.09375</v>
      </c>
    </row>
    <row r="876" customFormat="false" ht="12.75" hidden="false" customHeight="false" outlineLevel="0" collapsed="false">
      <c r="A876" s="0" t="n">
        <v>15</v>
      </c>
      <c r="B876" s="0" t="n">
        <v>2002</v>
      </c>
      <c r="C876" s="0" t="n">
        <v>130</v>
      </c>
      <c r="D876" s="0" t="n">
        <v>230</v>
      </c>
      <c r="E876" s="0" t="n">
        <v>11.36</v>
      </c>
      <c r="F876" s="0" t="n">
        <v>104.6</v>
      </c>
      <c r="G876" s="0" t="n">
        <v>0.368</v>
      </c>
      <c r="H876" s="0" t="n">
        <v>0.234</v>
      </c>
      <c r="I876" s="0" t="n">
        <v>1.781</v>
      </c>
      <c r="J876" s="0" t="n">
        <v>0</v>
      </c>
      <c r="K876" s="0" t="n">
        <v>11.63</v>
      </c>
      <c r="L876" s="0" t="n">
        <v>12.83</v>
      </c>
      <c r="M876" s="0" t="n">
        <v>900</v>
      </c>
      <c r="N876" s="29" t="n">
        <f aca="false">DATE(B876,1,1)+C876-1</f>
        <v>37386</v>
      </c>
      <c r="O876" s="30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130.104166666667</v>
      </c>
    </row>
    <row r="877" customFormat="false" ht="12.75" hidden="false" customHeight="false" outlineLevel="0" collapsed="false">
      <c r="A877" s="0" t="n">
        <v>15</v>
      </c>
      <c r="B877" s="0" t="n">
        <v>2002</v>
      </c>
      <c r="C877" s="0" t="n">
        <v>130</v>
      </c>
      <c r="D877" s="0" t="n">
        <v>245</v>
      </c>
      <c r="E877" s="0" t="n">
        <v>11.43</v>
      </c>
      <c r="F877" s="0" t="n">
        <v>104.6</v>
      </c>
      <c r="G877" s="0" t="n">
        <v>0.366</v>
      </c>
      <c r="H877" s="0" t="n">
        <v>0.022</v>
      </c>
      <c r="I877" s="0" t="n">
        <v>1.031</v>
      </c>
      <c r="J877" s="0" t="n">
        <v>0</v>
      </c>
      <c r="K877" s="0" t="n">
        <v>11.63</v>
      </c>
      <c r="L877" s="0" t="n">
        <v>12.82</v>
      </c>
      <c r="M877" s="0" t="n">
        <v>900</v>
      </c>
      <c r="N877" s="29" t="n">
        <f aca="false">DATE(B877,1,1)+C877-1</f>
        <v>37386</v>
      </c>
      <c r="O877" s="30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130.114583333333</v>
      </c>
    </row>
    <row r="878" customFormat="false" ht="12.75" hidden="false" customHeight="false" outlineLevel="0" collapsed="false">
      <c r="A878" s="0" t="n">
        <v>15</v>
      </c>
      <c r="B878" s="0" t="n">
        <v>2002</v>
      </c>
      <c r="C878" s="0" t="n">
        <v>130</v>
      </c>
      <c r="D878" s="0" t="n">
        <v>300</v>
      </c>
      <c r="E878" s="0" t="n">
        <v>11.42</v>
      </c>
      <c r="F878" s="0" t="n">
        <v>104.6</v>
      </c>
      <c r="G878" s="0" t="n">
        <v>0.384</v>
      </c>
      <c r="H878" s="0" t="n">
        <v>0.124</v>
      </c>
      <c r="I878" s="0" t="n">
        <v>1.781</v>
      </c>
      <c r="J878" s="0" t="n">
        <v>0</v>
      </c>
      <c r="K878" s="0" t="n">
        <v>11.65</v>
      </c>
      <c r="L878" s="0" t="n">
        <v>12.81</v>
      </c>
      <c r="M878" s="0" t="n">
        <v>900</v>
      </c>
      <c r="N878" s="29" t="n">
        <f aca="false">DATE(B878,1,1)+C878-1</f>
        <v>37386</v>
      </c>
      <c r="O878" s="30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130.125</v>
      </c>
    </row>
    <row r="879" customFormat="false" ht="12.75" hidden="false" customHeight="false" outlineLevel="0" collapsed="false">
      <c r="A879" s="0" t="n">
        <v>15</v>
      </c>
      <c r="B879" s="0" t="n">
        <v>2002</v>
      </c>
      <c r="C879" s="0" t="n">
        <v>130</v>
      </c>
      <c r="D879" s="0" t="n">
        <v>315</v>
      </c>
      <c r="E879" s="0" t="n">
        <v>11.51</v>
      </c>
      <c r="F879" s="0" t="n">
        <v>104.6</v>
      </c>
      <c r="G879" s="0" t="n">
        <v>0.384</v>
      </c>
      <c r="H879" s="0" t="n">
        <v>0.279</v>
      </c>
      <c r="I879" s="0" t="n">
        <v>1.781</v>
      </c>
      <c r="J879" s="0" t="n">
        <v>0</v>
      </c>
      <c r="K879" s="0" t="n">
        <v>11.67</v>
      </c>
      <c r="L879" s="0" t="n">
        <v>12.81</v>
      </c>
      <c r="M879" s="0" t="n">
        <v>900</v>
      </c>
      <c r="N879" s="29" t="n">
        <f aca="false">DATE(B879,1,1)+C879-1</f>
        <v>37386</v>
      </c>
      <c r="O879" s="30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130.135416666667</v>
      </c>
    </row>
    <row r="880" customFormat="false" ht="12.75" hidden="false" customHeight="false" outlineLevel="0" collapsed="false">
      <c r="A880" s="0" t="n">
        <v>15</v>
      </c>
      <c r="B880" s="0" t="n">
        <v>2002</v>
      </c>
      <c r="C880" s="0" t="n">
        <v>130</v>
      </c>
      <c r="D880" s="0" t="n">
        <v>330</v>
      </c>
      <c r="E880" s="0" t="n">
        <v>11.6</v>
      </c>
      <c r="F880" s="0" t="n">
        <v>104.7</v>
      </c>
      <c r="G880" s="0" t="n">
        <v>0.379</v>
      </c>
      <c r="H880" s="0" t="n">
        <v>0.306</v>
      </c>
      <c r="I880" s="0" t="n">
        <v>1.781</v>
      </c>
      <c r="J880" s="0" t="n">
        <v>0</v>
      </c>
      <c r="K880" s="0" t="n">
        <v>11.67</v>
      </c>
      <c r="L880" s="0" t="n">
        <v>12.8</v>
      </c>
      <c r="M880" s="0" t="n">
        <v>900</v>
      </c>
      <c r="N880" s="29" t="n">
        <f aca="false">DATE(B880,1,1)+C880-1</f>
        <v>37386</v>
      </c>
      <c r="O880" s="30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130.145833333333</v>
      </c>
    </row>
    <row r="881" customFormat="false" ht="12.75" hidden="false" customHeight="false" outlineLevel="0" collapsed="false">
      <c r="A881" s="0" t="n">
        <v>15</v>
      </c>
      <c r="B881" s="0" t="n">
        <v>2002</v>
      </c>
      <c r="C881" s="0" t="n">
        <v>130</v>
      </c>
      <c r="D881" s="0" t="n">
        <v>345</v>
      </c>
      <c r="E881" s="0" t="n">
        <v>11.68</v>
      </c>
      <c r="F881" s="0" t="n">
        <v>104.6</v>
      </c>
      <c r="G881" s="0" t="n">
        <v>0.379</v>
      </c>
      <c r="H881" s="0" t="n">
        <v>0.359</v>
      </c>
      <c r="I881" s="0" t="n">
        <v>1.781</v>
      </c>
      <c r="J881" s="0" t="n">
        <v>0.1</v>
      </c>
      <c r="K881" s="0" t="n">
        <v>11.67</v>
      </c>
      <c r="L881" s="0" t="n">
        <v>12.79</v>
      </c>
      <c r="M881" s="0" t="n">
        <v>900</v>
      </c>
      <c r="N881" s="29" t="n">
        <f aca="false">DATE(B881,1,1)+C881-1</f>
        <v>37386</v>
      </c>
      <c r="O881" s="30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130.15625</v>
      </c>
    </row>
    <row r="882" customFormat="false" ht="12.75" hidden="false" customHeight="false" outlineLevel="0" collapsed="false">
      <c r="A882" s="0" t="n">
        <v>15</v>
      </c>
      <c r="B882" s="0" t="n">
        <v>2002</v>
      </c>
      <c r="C882" s="0" t="n">
        <v>130</v>
      </c>
      <c r="D882" s="0" t="n">
        <v>400</v>
      </c>
      <c r="E882" s="0" t="n">
        <v>11.78</v>
      </c>
      <c r="F882" s="0" t="n">
        <v>104.6</v>
      </c>
      <c r="G882" s="0" t="n">
        <v>0.396</v>
      </c>
      <c r="H882" s="0" t="n">
        <v>0.43</v>
      </c>
      <c r="I882" s="0" t="n">
        <v>2.531</v>
      </c>
      <c r="J882" s="0" t="n">
        <v>0</v>
      </c>
      <c r="K882" s="0" t="n">
        <v>11.64</v>
      </c>
      <c r="L882" s="0" t="n">
        <v>12.79</v>
      </c>
      <c r="M882" s="0" t="n">
        <v>900</v>
      </c>
      <c r="N882" s="29" t="n">
        <f aca="false">DATE(B882,1,1)+C882-1</f>
        <v>37386</v>
      </c>
      <c r="O882" s="30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130.166666666667</v>
      </c>
    </row>
    <row r="883" customFormat="false" ht="12.75" hidden="false" customHeight="false" outlineLevel="0" collapsed="false">
      <c r="A883" s="0" t="n">
        <v>15</v>
      </c>
      <c r="B883" s="0" t="n">
        <v>2002</v>
      </c>
      <c r="C883" s="0" t="n">
        <v>130</v>
      </c>
      <c r="D883" s="0" t="n">
        <v>415</v>
      </c>
      <c r="E883" s="0" t="n">
        <v>11.79</v>
      </c>
      <c r="F883" s="0" t="n">
        <v>104.6</v>
      </c>
      <c r="G883" s="0" t="n">
        <v>0.388</v>
      </c>
      <c r="H883" s="0" t="n">
        <v>0.211</v>
      </c>
      <c r="I883" s="0" t="n">
        <v>1.781</v>
      </c>
      <c r="J883" s="0" t="n">
        <v>0</v>
      </c>
      <c r="K883" s="0" t="n">
        <v>11.64</v>
      </c>
      <c r="L883" s="0" t="n">
        <v>12.78</v>
      </c>
      <c r="M883" s="0" t="n">
        <v>900</v>
      </c>
      <c r="N883" s="29" t="n">
        <f aca="false">DATE(B883,1,1)+C883-1</f>
        <v>37386</v>
      </c>
      <c r="O883" s="30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130.177083333333</v>
      </c>
    </row>
    <row r="884" customFormat="false" ht="12.75" hidden="false" customHeight="false" outlineLevel="0" collapsed="false">
      <c r="A884" s="0" t="n">
        <v>15</v>
      </c>
      <c r="B884" s="0" t="n">
        <v>2002</v>
      </c>
      <c r="C884" s="0" t="n">
        <v>130</v>
      </c>
      <c r="D884" s="0" t="n">
        <v>430</v>
      </c>
      <c r="E884" s="0" t="n">
        <v>11.82</v>
      </c>
      <c r="F884" s="0" t="n">
        <v>104.6</v>
      </c>
      <c r="G884" s="0" t="n">
        <v>0.375</v>
      </c>
      <c r="H884" s="0" t="n">
        <v>0.036</v>
      </c>
      <c r="I884" s="0" t="n">
        <v>1.031</v>
      </c>
      <c r="J884" s="0" t="n">
        <v>0</v>
      </c>
      <c r="K884" s="0" t="n">
        <v>11.68</v>
      </c>
      <c r="L884" s="0" t="n">
        <v>12.77</v>
      </c>
      <c r="M884" s="0" t="n">
        <v>900</v>
      </c>
      <c r="N884" s="29" t="n">
        <f aca="false">DATE(B884,1,1)+C884-1</f>
        <v>37386</v>
      </c>
      <c r="O884" s="30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130.1875</v>
      </c>
    </row>
    <row r="885" customFormat="false" ht="12.75" hidden="false" customHeight="false" outlineLevel="0" collapsed="false">
      <c r="A885" s="0" t="n">
        <v>15</v>
      </c>
      <c r="B885" s="0" t="n">
        <v>2002</v>
      </c>
      <c r="C885" s="0" t="n">
        <v>130</v>
      </c>
      <c r="D885" s="0" t="n">
        <v>445</v>
      </c>
      <c r="E885" s="0" t="n">
        <v>11.89</v>
      </c>
      <c r="F885" s="0" t="n">
        <v>104.6</v>
      </c>
      <c r="G885" s="0" t="n">
        <v>0.391</v>
      </c>
      <c r="H885" s="0" t="n">
        <v>0.034</v>
      </c>
      <c r="I885" s="0" t="n">
        <v>1.031</v>
      </c>
      <c r="J885" s="0" t="n">
        <v>0</v>
      </c>
      <c r="K885" s="0" t="n">
        <v>11.7</v>
      </c>
      <c r="L885" s="0" t="n">
        <v>12.77</v>
      </c>
      <c r="M885" s="0" t="n">
        <v>900</v>
      </c>
      <c r="N885" s="29" t="n">
        <f aca="false">DATE(B885,1,1)+C885-1</f>
        <v>37386</v>
      </c>
      <c r="O885" s="30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130.197916666667</v>
      </c>
    </row>
    <row r="886" customFormat="false" ht="12.75" hidden="false" customHeight="false" outlineLevel="0" collapsed="false">
      <c r="A886" s="0" t="n">
        <v>15</v>
      </c>
      <c r="B886" s="0" t="n">
        <v>2002</v>
      </c>
      <c r="C886" s="0" t="n">
        <v>130</v>
      </c>
      <c r="D886" s="0" t="n">
        <v>500</v>
      </c>
      <c r="E886" s="0" t="n">
        <v>12.01</v>
      </c>
      <c r="F886" s="0" t="n">
        <v>104.6</v>
      </c>
      <c r="G886" s="0" t="n">
        <v>0.351</v>
      </c>
      <c r="H886" s="0" t="n">
        <v>0.117</v>
      </c>
      <c r="I886" s="0" t="n">
        <v>1.781</v>
      </c>
      <c r="J886" s="0" t="n">
        <v>0</v>
      </c>
      <c r="K886" s="0" t="n">
        <v>11.72</v>
      </c>
      <c r="L886" s="0" t="n">
        <v>12.76</v>
      </c>
      <c r="M886" s="0" t="n">
        <v>900</v>
      </c>
      <c r="N886" s="29" t="n">
        <f aca="false">DATE(B886,1,1)+C886-1</f>
        <v>37386</v>
      </c>
      <c r="O886" s="30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130.208333333333</v>
      </c>
    </row>
    <row r="887" customFormat="false" ht="12.75" hidden="false" customHeight="false" outlineLevel="0" collapsed="false">
      <c r="A887" s="0" t="n">
        <v>15</v>
      </c>
      <c r="B887" s="0" t="n">
        <v>2002</v>
      </c>
      <c r="C887" s="0" t="n">
        <v>130</v>
      </c>
      <c r="D887" s="0" t="n">
        <v>515</v>
      </c>
      <c r="E887" s="0" t="n">
        <v>12.15</v>
      </c>
      <c r="F887" s="0" t="n">
        <v>104.6</v>
      </c>
      <c r="G887" s="0" t="n">
        <v>0.352</v>
      </c>
      <c r="H887" s="0" t="n">
        <v>0.166</v>
      </c>
      <c r="I887" s="0" t="n">
        <v>1.781</v>
      </c>
      <c r="J887" s="0" t="n">
        <v>0</v>
      </c>
      <c r="K887" s="0" t="n">
        <v>11.75</v>
      </c>
      <c r="L887" s="0" t="n">
        <v>12.75</v>
      </c>
      <c r="M887" s="0" t="n">
        <v>900</v>
      </c>
      <c r="N887" s="29" t="n">
        <f aca="false">DATE(B887,1,1)+C887-1</f>
        <v>37386</v>
      </c>
      <c r="O887" s="30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130.21875</v>
      </c>
    </row>
    <row r="888" customFormat="false" ht="12.75" hidden="false" customHeight="false" outlineLevel="0" collapsed="false">
      <c r="A888" s="0" t="n">
        <v>15</v>
      </c>
      <c r="B888" s="0" t="n">
        <v>2002</v>
      </c>
      <c r="C888" s="0" t="n">
        <v>130</v>
      </c>
      <c r="D888" s="0" t="n">
        <v>530</v>
      </c>
      <c r="E888" s="0" t="n">
        <v>12.32</v>
      </c>
      <c r="F888" s="0" t="n">
        <v>104.7</v>
      </c>
      <c r="G888" s="0" t="n">
        <v>0.413</v>
      </c>
      <c r="H888" s="0" t="n">
        <v>0.291</v>
      </c>
      <c r="I888" s="0" t="n">
        <v>2.531</v>
      </c>
      <c r="J888" s="0" t="n">
        <v>0</v>
      </c>
      <c r="K888" s="0" t="n">
        <v>11.79</v>
      </c>
      <c r="L888" s="0" t="n">
        <v>12.75</v>
      </c>
      <c r="M888" s="0" t="n">
        <v>900</v>
      </c>
      <c r="N888" s="29" t="n">
        <f aca="false">DATE(B888,1,1)+C888-1</f>
        <v>37386</v>
      </c>
      <c r="O888" s="30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130.229166666667</v>
      </c>
    </row>
    <row r="889" customFormat="false" ht="12.75" hidden="false" customHeight="false" outlineLevel="0" collapsed="false">
      <c r="A889" s="0" t="n">
        <v>15</v>
      </c>
      <c r="B889" s="0" t="n">
        <v>2002</v>
      </c>
      <c r="C889" s="0" t="n">
        <v>130</v>
      </c>
      <c r="D889" s="0" t="n">
        <v>545</v>
      </c>
      <c r="E889" s="0" t="n">
        <v>12.71</v>
      </c>
      <c r="F889" s="0" t="n">
        <v>104.7</v>
      </c>
      <c r="G889" s="0" t="n">
        <v>1.676</v>
      </c>
      <c r="H889" s="0" t="n">
        <v>0.542</v>
      </c>
      <c r="I889" s="0" t="n">
        <v>3.281</v>
      </c>
      <c r="J889" s="0" t="n">
        <v>0</v>
      </c>
      <c r="K889" s="0" t="n">
        <v>11.85</v>
      </c>
      <c r="L889" s="0" t="n">
        <v>12.75</v>
      </c>
      <c r="M889" s="0" t="n">
        <v>900</v>
      </c>
      <c r="N889" s="29" t="n">
        <f aca="false">DATE(B889,1,1)+C889-1</f>
        <v>37386</v>
      </c>
      <c r="O889" s="30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130.239583333333</v>
      </c>
    </row>
    <row r="890" customFormat="false" ht="12.75" hidden="false" customHeight="false" outlineLevel="0" collapsed="false">
      <c r="A890" s="0" t="n">
        <v>15</v>
      </c>
      <c r="B890" s="0" t="n">
        <v>2002</v>
      </c>
      <c r="C890" s="0" t="n">
        <v>130</v>
      </c>
      <c r="D890" s="0" t="n">
        <v>600</v>
      </c>
      <c r="E890" s="0" t="n">
        <v>12.74</v>
      </c>
      <c r="F890" s="0" t="n">
        <v>104.5</v>
      </c>
      <c r="G890" s="0" t="n">
        <v>7.97</v>
      </c>
      <c r="H890" s="0" t="n">
        <v>0.252</v>
      </c>
      <c r="I890" s="0" t="n">
        <v>2.531</v>
      </c>
      <c r="J890" s="0" t="n">
        <v>0</v>
      </c>
      <c r="K890" s="0" t="n">
        <v>11.9</v>
      </c>
      <c r="L890" s="0" t="n">
        <v>12.74</v>
      </c>
      <c r="M890" s="0" t="n">
        <v>900</v>
      </c>
      <c r="N890" s="29" t="n">
        <f aca="false">DATE(B890,1,1)+C890-1</f>
        <v>37386</v>
      </c>
      <c r="O890" s="30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130.25</v>
      </c>
    </row>
    <row r="891" customFormat="false" ht="12.75" hidden="false" customHeight="false" outlineLevel="0" collapsed="false">
      <c r="A891" s="0" t="n">
        <v>15</v>
      </c>
      <c r="B891" s="0" t="n">
        <v>2002</v>
      </c>
      <c r="C891" s="0" t="n">
        <v>130</v>
      </c>
      <c r="D891" s="0" t="n">
        <v>615</v>
      </c>
      <c r="E891" s="0" t="n">
        <v>12.42</v>
      </c>
      <c r="F891" s="0" t="n">
        <v>104.4</v>
      </c>
      <c r="G891" s="0" t="n">
        <v>21.77</v>
      </c>
      <c r="H891" s="0" t="n">
        <v>0.065</v>
      </c>
      <c r="I891" s="0" t="n">
        <v>1.031</v>
      </c>
      <c r="J891" s="0" t="n">
        <v>0</v>
      </c>
      <c r="K891" s="0" t="n">
        <v>11.92</v>
      </c>
      <c r="L891" s="0" t="n">
        <v>12.74</v>
      </c>
      <c r="M891" s="0" t="n">
        <v>900</v>
      </c>
      <c r="N891" s="29" t="n">
        <f aca="false">DATE(B891,1,1)+C891-1</f>
        <v>37386</v>
      </c>
      <c r="O891" s="30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130.260416666667</v>
      </c>
    </row>
    <row r="892" customFormat="false" ht="12.75" hidden="false" customHeight="false" outlineLevel="0" collapsed="false">
      <c r="A892" s="0" t="n">
        <v>15</v>
      </c>
      <c r="B892" s="0" t="n">
        <v>2002</v>
      </c>
      <c r="C892" s="0" t="n">
        <v>130</v>
      </c>
      <c r="D892" s="0" t="n">
        <v>630</v>
      </c>
      <c r="E892" s="0" t="n">
        <v>12.42</v>
      </c>
      <c r="F892" s="0" t="n">
        <v>104.5</v>
      </c>
      <c r="G892" s="0" t="n">
        <v>64.1</v>
      </c>
      <c r="H892" s="0" t="n">
        <v>0.191</v>
      </c>
      <c r="I892" s="0" t="n">
        <v>1.781</v>
      </c>
      <c r="J892" s="0" t="n">
        <v>0</v>
      </c>
      <c r="K892" s="0" t="n">
        <v>11.87</v>
      </c>
      <c r="L892" s="0" t="n">
        <v>12.74</v>
      </c>
      <c r="M892" s="0" t="n">
        <v>900</v>
      </c>
      <c r="N892" s="29" t="n">
        <f aca="false">DATE(B892,1,1)+C892-1</f>
        <v>37386</v>
      </c>
      <c r="O892" s="30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130.270833333333</v>
      </c>
    </row>
    <row r="893" customFormat="false" ht="12.75" hidden="false" customHeight="false" outlineLevel="0" collapsed="false">
      <c r="A893" s="0" t="n">
        <v>15</v>
      </c>
      <c r="B893" s="0" t="n">
        <v>2002</v>
      </c>
      <c r="C893" s="0" t="n">
        <v>130</v>
      </c>
      <c r="D893" s="0" t="n">
        <v>645</v>
      </c>
      <c r="E893" s="0" t="n">
        <v>13.31</v>
      </c>
      <c r="F893" s="0" t="n">
        <v>104.4</v>
      </c>
      <c r="G893" s="0" t="n">
        <v>104.6</v>
      </c>
      <c r="H893" s="0" t="n">
        <v>0.455</v>
      </c>
      <c r="I893" s="0" t="n">
        <v>3.281</v>
      </c>
      <c r="J893" s="0" t="n">
        <v>0</v>
      </c>
      <c r="K893" s="0" t="n">
        <v>11.84</v>
      </c>
      <c r="L893" s="0" t="n">
        <v>12.73</v>
      </c>
      <c r="M893" s="0" t="n">
        <v>900</v>
      </c>
      <c r="N893" s="29" t="n">
        <f aca="false">DATE(B893,1,1)+C893-1</f>
        <v>37386</v>
      </c>
      <c r="O893" s="30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130.28125</v>
      </c>
    </row>
    <row r="894" customFormat="false" ht="12.75" hidden="false" customHeight="false" outlineLevel="0" collapsed="false">
      <c r="A894" s="0" t="n">
        <v>15</v>
      </c>
      <c r="B894" s="0" t="n">
        <v>2002</v>
      </c>
      <c r="C894" s="0" t="n">
        <v>130</v>
      </c>
      <c r="D894" s="0" t="n">
        <v>700</v>
      </c>
      <c r="E894" s="0" t="n">
        <v>13.99</v>
      </c>
      <c r="F894" s="0" t="n">
        <v>103.6</v>
      </c>
      <c r="G894" s="0" t="n">
        <v>118.6</v>
      </c>
      <c r="H894" s="0" t="n">
        <v>0.756</v>
      </c>
      <c r="I894" s="0" t="n">
        <v>3.281</v>
      </c>
      <c r="J894" s="0" t="n">
        <v>0</v>
      </c>
      <c r="K894" s="0" t="n">
        <v>12.03</v>
      </c>
      <c r="L894" s="0" t="n">
        <v>12.77</v>
      </c>
      <c r="M894" s="0" t="n">
        <v>900</v>
      </c>
      <c r="N894" s="29" t="n">
        <f aca="false">DATE(B894,1,1)+C894-1</f>
        <v>37386</v>
      </c>
      <c r="O894" s="30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130.291666666667</v>
      </c>
    </row>
    <row r="895" customFormat="false" ht="12.75" hidden="false" customHeight="false" outlineLevel="0" collapsed="false">
      <c r="A895" s="0" t="n">
        <v>15</v>
      </c>
      <c r="B895" s="0" t="n">
        <v>2002</v>
      </c>
      <c r="C895" s="0" t="n">
        <v>130</v>
      </c>
      <c r="D895" s="0" t="n">
        <v>715</v>
      </c>
      <c r="E895" s="0" t="n">
        <v>14.34</v>
      </c>
      <c r="F895" s="0" t="n">
        <v>102.2</v>
      </c>
      <c r="G895" s="0" t="n">
        <v>134.9</v>
      </c>
      <c r="H895" s="0" t="n">
        <v>0.665</v>
      </c>
      <c r="I895" s="0" t="n">
        <v>2.531</v>
      </c>
      <c r="J895" s="0" t="n">
        <v>0</v>
      </c>
      <c r="K895" s="0" t="n">
        <v>12.44</v>
      </c>
      <c r="L895" s="0" t="n">
        <v>12.98</v>
      </c>
      <c r="M895" s="0" t="n">
        <v>900</v>
      </c>
      <c r="N895" s="29" t="n">
        <f aca="false">DATE(B895,1,1)+C895-1</f>
        <v>37386</v>
      </c>
      <c r="O895" s="30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130.302083333333</v>
      </c>
    </row>
    <row r="896" customFormat="false" ht="12.75" hidden="false" customHeight="false" outlineLevel="0" collapsed="false">
      <c r="A896" s="0" t="n">
        <v>15</v>
      </c>
      <c r="B896" s="0" t="n">
        <v>2002</v>
      </c>
      <c r="C896" s="0" t="n">
        <v>130</v>
      </c>
      <c r="D896" s="0" t="n">
        <v>730</v>
      </c>
      <c r="E896" s="0" t="n">
        <v>14.66</v>
      </c>
      <c r="F896" s="0" t="n">
        <v>100</v>
      </c>
      <c r="G896" s="0" t="n">
        <v>154</v>
      </c>
      <c r="H896" s="0" t="n">
        <v>0.772</v>
      </c>
      <c r="I896" s="0" t="n">
        <v>2.531</v>
      </c>
      <c r="J896" s="0" t="n">
        <v>0</v>
      </c>
      <c r="K896" s="0" t="n">
        <v>12.95</v>
      </c>
      <c r="L896" s="0" t="n">
        <v>13.36</v>
      </c>
      <c r="M896" s="0" t="n">
        <v>900</v>
      </c>
      <c r="N896" s="29" t="n">
        <f aca="false">DATE(B896,1,1)+C896-1</f>
        <v>37386</v>
      </c>
      <c r="O896" s="30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130.3125</v>
      </c>
    </row>
    <row r="897" customFormat="false" ht="12.75" hidden="false" customHeight="false" outlineLevel="0" collapsed="false">
      <c r="A897" s="0" t="n">
        <v>15</v>
      </c>
      <c r="B897" s="0" t="n">
        <v>2002</v>
      </c>
      <c r="C897" s="0" t="n">
        <v>130</v>
      </c>
      <c r="D897" s="0" t="n">
        <v>745</v>
      </c>
      <c r="E897" s="0" t="n">
        <v>14.92</v>
      </c>
      <c r="F897" s="0" t="n">
        <v>98.1</v>
      </c>
      <c r="G897" s="0" t="n">
        <v>158.6</v>
      </c>
      <c r="H897" s="0" t="n">
        <v>1.134</v>
      </c>
      <c r="I897" s="0" t="n">
        <v>4.031</v>
      </c>
      <c r="J897" s="0" t="n">
        <v>0</v>
      </c>
      <c r="K897" s="0" t="n">
        <v>13.51</v>
      </c>
      <c r="L897" s="0" t="n">
        <v>13.61</v>
      </c>
      <c r="M897" s="0" t="n">
        <v>900</v>
      </c>
      <c r="N897" s="29" t="n">
        <f aca="false">DATE(B897,1,1)+C897-1</f>
        <v>37386</v>
      </c>
      <c r="O897" s="30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130.322916666667</v>
      </c>
    </row>
    <row r="898" customFormat="false" ht="12.75" hidden="false" customHeight="false" outlineLevel="0" collapsed="false">
      <c r="A898" s="0" t="n">
        <v>15</v>
      </c>
      <c r="B898" s="0" t="n">
        <v>2002</v>
      </c>
      <c r="C898" s="0" t="n">
        <v>130</v>
      </c>
      <c r="D898" s="0" t="n">
        <v>800</v>
      </c>
      <c r="E898" s="0" t="n">
        <v>15.26</v>
      </c>
      <c r="F898" s="0" t="n">
        <v>95.6</v>
      </c>
      <c r="G898" s="0" t="n">
        <v>162.5</v>
      </c>
      <c r="H898" s="0" t="n">
        <v>1.639</v>
      </c>
      <c r="I898" s="0" t="n">
        <v>4.031</v>
      </c>
      <c r="J898" s="0" t="n">
        <v>0</v>
      </c>
      <c r="K898" s="0" t="n">
        <v>14.12</v>
      </c>
      <c r="L898" s="0" t="n">
        <v>13.59</v>
      </c>
      <c r="M898" s="0" t="n">
        <v>900</v>
      </c>
      <c r="N898" s="29" t="n">
        <f aca="false">DATE(B898,1,1)+C898-1</f>
        <v>37386</v>
      </c>
      <c r="O898" s="30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130.333333333333</v>
      </c>
    </row>
    <row r="899" customFormat="false" ht="12.75" hidden="false" customHeight="false" outlineLevel="0" collapsed="false">
      <c r="A899" s="0" t="n">
        <v>15</v>
      </c>
      <c r="B899" s="0" t="n">
        <v>2002</v>
      </c>
      <c r="C899" s="0" t="n">
        <v>130</v>
      </c>
      <c r="D899" s="0" t="n">
        <v>815</v>
      </c>
      <c r="E899" s="0" t="n">
        <v>15.47</v>
      </c>
      <c r="F899" s="0" t="n">
        <v>93.9</v>
      </c>
      <c r="G899" s="0" t="n">
        <v>172.7</v>
      </c>
      <c r="H899" s="0" t="n">
        <v>1.532</v>
      </c>
      <c r="I899" s="0" t="n">
        <v>5.531</v>
      </c>
      <c r="J899" s="0" t="n">
        <v>0</v>
      </c>
      <c r="K899" s="0" t="n">
        <v>14.74</v>
      </c>
      <c r="L899" s="0" t="n">
        <v>13.57</v>
      </c>
      <c r="M899" s="0" t="n">
        <v>900</v>
      </c>
      <c r="N899" s="29" t="n">
        <f aca="false">DATE(B899,1,1)+C899-1</f>
        <v>37386</v>
      </c>
      <c r="O899" s="30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130.34375</v>
      </c>
    </row>
    <row r="900" customFormat="false" ht="12.75" hidden="false" customHeight="false" outlineLevel="0" collapsed="false">
      <c r="A900" s="0" t="n">
        <v>15</v>
      </c>
      <c r="B900" s="0" t="n">
        <v>2002</v>
      </c>
      <c r="C900" s="0" t="n">
        <v>130</v>
      </c>
      <c r="D900" s="0" t="n">
        <v>830</v>
      </c>
      <c r="E900" s="0" t="n">
        <v>15.8</v>
      </c>
      <c r="F900" s="0" t="n">
        <v>90.3</v>
      </c>
      <c r="G900" s="0" t="n">
        <v>197.4</v>
      </c>
      <c r="H900" s="0" t="n">
        <v>1.503</v>
      </c>
      <c r="I900" s="0" t="n">
        <v>4.031</v>
      </c>
      <c r="J900" s="0" t="n">
        <v>0</v>
      </c>
      <c r="K900" s="0" t="n">
        <v>15.37</v>
      </c>
      <c r="L900" s="0" t="n">
        <v>13.54</v>
      </c>
      <c r="M900" s="0" t="n">
        <v>900</v>
      </c>
      <c r="N900" s="29" t="n">
        <f aca="false">DATE(B900,1,1)+C900-1</f>
        <v>37386</v>
      </c>
      <c r="O900" s="30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130.354166666667</v>
      </c>
    </row>
    <row r="901" customFormat="false" ht="12.75" hidden="false" customHeight="false" outlineLevel="0" collapsed="false">
      <c r="A901" s="0" t="n">
        <v>15</v>
      </c>
      <c r="B901" s="0" t="n">
        <v>2002</v>
      </c>
      <c r="C901" s="0" t="n">
        <v>130</v>
      </c>
      <c r="D901" s="0" t="n">
        <v>845</v>
      </c>
      <c r="E901" s="0" t="n">
        <v>16.35</v>
      </c>
      <c r="F901" s="0" t="n">
        <v>85.4</v>
      </c>
      <c r="G901" s="0" t="n">
        <v>448.7</v>
      </c>
      <c r="H901" s="0" t="n">
        <v>1.531</v>
      </c>
      <c r="I901" s="0" t="n">
        <v>4.031</v>
      </c>
      <c r="J901" s="0" t="n">
        <v>0</v>
      </c>
      <c r="K901" s="0" t="n">
        <v>16.09</v>
      </c>
      <c r="L901" s="0" t="n">
        <v>13.51</v>
      </c>
      <c r="M901" s="0" t="n">
        <v>900</v>
      </c>
      <c r="N901" s="29" t="n">
        <f aca="false">DATE(B901,1,1)+C901-1</f>
        <v>37386</v>
      </c>
      <c r="O901" s="30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130.364583333333</v>
      </c>
    </row>
    <row r="902" customFormat="false" ht="12.75" hidden="false" customHeight="false" outlineLevel="0" collapsed="false">
      <c r="A902" s="0" t="n">
        <v>15</v>
      </c>
      <c r="B902" s="0" t="n">
        <v>2002</v>
      </c>
      <c r="C902" s="0" t="n">
        <v>130</v>
      </c>
      <c r="D902" s="0" t="n">
        <v>900</v>
      </c>
      <c r="E902" s="0" t="n">
        <v>16.18</v>
      </c>
      <c r="F902" s="0" t="n">
        <v>77.6</v>
      </c>
      <c r="G902" s="0" t="n">
        <v>592.3</v>
      </c>
      <c r="H902" s="0" t="n">
        <v>2.775</v>
      </c>
      <c r="I902" s="0" t="n">
        <v>7.03</v>
      </c>
      <c r="J902" s="0" t="n">
        <v>0</v>
      </c>
      <c r="K902" s="0" t="n">
        <v>16.9</v>
      </c>
      <c r="L902" s="0" t="n">
        <v>13.5</v>
      </c>
      <c r="M902" s="0" t="n">
        <v>900</v>
      </c>
      <c r="N902" s="29" t="n">
        <f aca="false">DATE(B902,1,1)+C902-1</f>
        <v>37386</v>
      </c>
      <c r="O902" s="30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130.375</v>
      </c>
    </row>
    <row r="903" customFormat="false" ht="12.75" hidden="false" customHeight="false" outlineLevel="0" collapsed="false">
      <c r="A903" s="0" t="n">
        <v>15</v>
      </c>
      <c r="B903" s="0" t="n">
        <v>2002</v>
      </c>
      <c r="C903" s="0" t="n">
        <v>130</v>
      </c>
      <c r="D903" s="0" t="n">
        <v>915</v>
      </c>
      <c r="E903" s="0" t="n">
        <v>16.67</v>
      </c>
      <c r="F903" s="0" t="n">
        <v>67.81</v>
      </c>
      <c r="G903" s="0" t="n">
        <v>1123</v>
      </c>
      <c r="H903" s="0" t="n">
        <v>2.018</v>
      </c>
      <c r="I903" s="0" t="n">
        <v>4.781</v>
      </c>
      <c r="J903" s="0" t="n">
        <v>0</v>
      </c>
      <c r="K903" s="0" t="n">
        <v>17.55</v>
      </c>
      <c r="L903" s="0" t="n">
        <v>13.49</v>
      </c>
      <c r="M903" s="0" t="n">
        <v>900</v>
      </c>
      <c r="N903" s="29" t="n">
        <f aca="false">DATE(B903,1,1)+C903-1</f>
        <v>37386</v>
      </c>
      <c r="O903" s="30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130.385416666667</v>
      </c>
    </row>
    <row r="904" customFormat="false" ht="12.75" hidden="false" customHeight="false" outlineLevel="0" collapsed="false">
      <c r="A904" s="0" t="n">
        <v>15</v>
      </c>
      <c r="B904" s="0" t="n">
        <v>2002</v>
      </c>
      <c r="C904" s="0" t="n">
        <v>130</v>
      </c>
      <c r="D904" s="0" t="n">
        <v>930</v>
      </c>
      <c r="E904" s="0" t="n">
        <v>17.19</v>
      </c>
      <c r="F904" s="0" t="n">
        <v>65.68</v>
      </c>
      <c r="G904" s="0" t="n">
        <v>1085</v>
      </c>
      <c r="H904" s="0" t="n">
        <v>1.657</v>
      </c>
      <c r="I904" s="0" t="n">
        <v>5.531</v>
      </c>
      <c r="J904" s="0" t="n">
        <v>0</v>
      </c>
      <c r="K904" s="0" t="n">
        <v>18.2</v>
      </c>
      <c r="L904" s="0" t="n">
        <v>13.47</v>
      </c>
      <c r="M904" s="0" t="n">
        <v>900</v>
      </c>
      <c r="N904" s="29" t="n">
        <f aca="false">DATE(B904,1,1)+C904-1</f>
        <v>37386</v>
      </c>
      <c r="O904" s="30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130.395833333333</v>
      </c>
    </row>
    <row r="905" customFormat="false" ht="12.75" hidden="false" customHeight="false" outlineLevel="0" collapsed="false">
      <c r="A905" s="0" t="n">
        <v>15</v>
      </c>
      <c r="B905" s="0" t="n">
        <v>2002</v>
      </c>
      <c r="C905" s="0" t="n">
        <v>130</v>
      </c>
      <c r="D905" s="0" t="n">
        <v>945</v>
      </c>
      <c r="E905" s="0" t="n">
        <v>17.22</v>
      </c>
      <c r="F905" s="0" t="n">
        <v>60.51</v>
      </c>
      <c r="G905" s="0" t="n">
        <v>1265</v>
      </c>
      <c r="H905" s="0" t="n">
        <v>2.11</v>
      </c>
      <c r="I905" s="0" t="n">
        <v>8.53</v>
      </c>
      <c r="J905" s="0" t="n">
        <v>0</v>
      </c>
      <c r="K905" s="0" t="n">
        <v>18.95</v>
      </c>
      <c r="L905" s="0" t="n">
        <v>13.45</v>
      </c>
      <c r="M905" s="0" t="n">
        <v>900</v>
      </c>
      <c r="N905" s="29" t="n">
        <f aca="false">DATE(B905,1,1)+C905-1</f>
        <v>37386</v>
      </c>
      <c r="O905" s="30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130.40625</v>
      </c>
    </row>
    <row r="906" customFormat="false" ht="12.75" hidden="false" customHeight="false" outlineLevel="0" collapsed="false">
      <c r="A906" s="0" t="n">
        <v>15</v>
      </c>
      <c r="B906" s="0" t="n">
        <v>2002</v>
      </c>
      <c r="C906" s="0" t="n">
        <v>130</v>
      </c>
      <c r="D906" s="0" t="n">
        <v>1000</v>
      </c>
      <c r="E906" s="0" t="n">
        <v>17.32</v>
      </c>
      <c r="F906" s="0" t="n">
        <v>58.22</v>
      </c>
      <c r="G906" s="0" t="n">
        <v>1342</v>
      </c>
      <c r="H906" s="0" t="n">
        <v>2.42</v>
      </c>
      <c r="I906" s="0" t="n">
        <v>6.281</v>
      </c>
      <c r="J906" s="0" t="n">
        <v>0</v>
      </c>
      <c r="K906" s="0" t="n">
        <v>19.72</v>
      </c>
      <c r="L906" s="0" t="n">
        <v>13.44</v>
      </c>
      <c r="M906" s="0" t="n">
        <v>900</v>
      </c>
      <c r="N906" s="29" t="n">
        <f aca="false">DATE(B906,1,1)+C906-1</f>
        <v>37386</v>
      </c>
      <c r="O906" s="30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130.416666666667</v>
      </c>
    </row>
    <row r="907" customFormat="false" ht="12.75" hidden="false" customHeight="false" outlineLevel="0" collapsed="false">
      <c r="A907" s="0" t="n">
        <v>15</v>
      </c>
      <c r="B907" s="0" t="n">
        <v>2002</v>
      </c>
      <c r="C907" s="0" t="n">
        <v>130</v>
      </c>
      <c r="D907" s="0" t="n">
        <v>1015</v>
      </c>
      <c r="E907" s="0" t="n">
        <v>17.79</v>
      </c>
      <c r="F907" s="0" t="n">
        <v>58.31</v>
      </c>
      <c r="G907" s="0" t="n">
        <v>1370</v>
      </c>
      <c r="H907" s="0" t="n">
        <v>2.181</v>
      </c>
      <c r="I907" s="0" t="n">
        <v>7.03</v>
      </c>
      <c r="J907" s="0" t="n">
        <v>0</v>
      </c>
      <c r="K907" s="0" t="n">
        <v>20.43</v>
      </c>
      <c r="L907" s="0" t="n">
        <v>13.44</v>
      </c>
      <c r="M907" s="0" t="n">
        <v>900</v>
      </c>
      <c r="N907" s="29" t="n">
        <f aca="false">DATE(B907,1,1)+C907-1</f>
        <v>37386</v>
      </c>
      <c r="O907" s="30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130.427083333333</v>
      </c>
    </row>
    <row r="908" customFormat="false" ht="12.75" hidden="false" customHeight="false" outlineLevel="0" collapsed="false">
      <c r="A908" s="0" t="n">
        <v>15</v>
      </c>
      <c r="B908" s="0" t="n">
        <v>2002</v>
      </c>
      <c r="C908" s="0" t="n">
        <v>130</v>
      </c>
      <c r="D908" s="0" t="n">
        <v>1030</v>
      </c>
      <c r="E908" s="0" t="n">
        <v>17.88</v>
      </c>
      <c r="F908" s="0" t="n">
        <v>55.12</v>
      </c>
      <c r="G908" s="0" t="n">
        <v>1506</v>
      </c>
      <c r="H908" s="0" t="n">
        <v>2.562</v>
      </c>
      <c r="I908" s="0" t="n">
        <v>7.78</v>
      </c>
      <c r="J908" s="0" t="n">
        <v>0</v>
      </c>
      <c r="K908" s="0" t="n">
        <v>21.09</v>
      </c>
      <c r="L908" s="0" t="n">
        <v>13.43</v>
      </c>
      <c r="M908" s="0" t="n">
        <v>900</v>
      </c>
      <c r="N908" s="29" t="n">
        <f aca="false">DATE(B908,1,1)+C908-1</f>
        <v>37386</v>
      </c>
      <c r="O908" s="30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130.4375</v>
      </c>
    </row>
    <row r="909" customFormat="false" ht="12.75" hidden="false" customHeight="false" outlineLevel="0" collapsed="false">
      <c r="A909" s="0" t="n">
        <v>15</v>
      </c>
      <c r="B909" s="0" t="n">
        <v>2002</v>
      </c>
      <c r="C909" s="0" t="n">
        <v>130</v>
      </c>
      <c r="D909" s="0" t="n">
        <v>1045</v>
      </c>
      <c r="E909" s="0" t="n">
        <v>18.54</v>
      </c>
      <c r="F909" s="0" t="n">
        <v>54.33</v>
      </c>
      <c r="G909" s="0" t="n">
        <v>1552</v>
      </c>
      <c r="H909" s="0" t="n">
        <v>2.001</v>
      </c>
      <c r="I909" s="0" t="n">
        <v>6.281</v>
      </c>
      <c r="J909" s="0" t="n">
        <v>0</v>
      </c>
      <c r="K909" s="0" t="n">
        <v>21.72</v>
      </c>
      <c r="L909" s="0" t="n">
        <v>13.42</v>
      </c>
      <c r="M909" s="0" t="n">
        <v>900</v>
      </c>
      <c r="N909" s="29" t="n">
        <f aca="false">DATE(B909,1,1)+C909-1</f>
        <v>37386</v>
      </c>
      <c r="O909" s="30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130.447916666667</v>
      </c>
    </row>
    <row r="910" customFormat="false" ht="12.75" hidden="false" customHeight="false" outlineLevel="0" collapsed="false">
      <c r="A910" s="0" t="n">
        <v>15</v>
      </c>
      <c r="B910" s="0" t="n">
        <v>2002</v>
      </c>
      <c r="C910" s="0" t="n">
        <v>130</v>
      </c>
      <c r="D910" s="0" t="n">
        <v>1100</v>
      </c>
      <c r="E910" s="0" t="n">
        <v>18.74</v>
      </c>
      <c r="F910" s="0" t="n">
        <v>53.7</v>
      </c>
      <c r="G910" s="0" t="n">
        <v>1620</v>
      </c>
      <c r="H910" s="0" t="n">
        <v>2.276</v>
      </c>
      <c r="I910" s="0" t="n">
        <v>5.531</v>
      </c>
      <c r="J910" s="0" t="n">
        <v>0</v>
      </c>
      <c r="K910" s="0" t="n">
        <v>22.38</v>
      </c>
      <c r="L910" s="0" t="n">
        <v>13.41</v>
      </c>
      <c r="M910" s="0" t="n">
        <v>900</v>
      </c>
      <c r="N910" s="29" t="n">
        <f aca="false">DATE(B910,1,1)+C910-1</f>
        <v>37386</v>
      </c>
      <c r="O910" s="30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130.458333333333</v>
      </c>
    </row>
    <row r="911" customFormat="false" ht="12.75" hidden="false" customHeight="false" outlineLevel="0" collapsed="false">
      <c r="A911" s="0" t="n">
        <v>15</v>
      </c>
      <c r="B911" s="0" t="n">
        <v>2002</v>
      </c>
      <c r="C911" s="0" t="n">
        <v>130</v>
      </c>
      <c r="D911" s="0" t="n">
        <v>1115</v>
      </c>
      <c r="E911" s="0" t="n">
        <v>19.01</v>
      </c>
      <c r="F911" s="0" t="n">
        <v>54.69</v>
      </c>
      <c r="G911" s="0" t="n">
        <v>1593</v>
      </c>
      <c r="H911" s="0" t="n">
        <v>1.865</v>
      </c>
      <c r="I911" s="0" t="n">
        <v>6.281</v>
      </c>
      <c r="J911" s="0" t="n">
        <v>0</v>
      </c>
      <c r="K911" s="0" t="n">
        <v>23.02</v>
      </c>
      <c r="L911" s="0" t="n">
        <v>13.39</v>
      </c>
      <c r="M911" s="0" t="n">
        <v>900</v>
      </c>
      <c r="N911" s="29" t="n">
        <f aca="false">DATE(B911,1,1)+C911-1</f>
        <v>37386</v>
      </c>
      <c r="O911" s="30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130.46875</v>
      </c>
    </row>
    <row r="912" customFormat="false" ht="12.75" hidden="false" customHeight="false" outlineLevel="0" collapsed="false">
      <c r="A912" s="0" t="n">
        <v>15</v>
      </c>
      <c r="B912" s="0" t="n">
        <v>2002</v>
      </c>
      <c r="C912" s="0" t="n">
        <v>130</v>
      </c>
      <c r="D912" s="0" t="n">
        <v>1130</v>
      </c>
      <c r="E912" s="0" t="n">
        <v>18.72</v>
      </c>
      <c r="F912" s="0" t="n">
        <v>52.78</v>
      </c>
      <c r="G912" s="0" t="n">
        <v>1647</v>
      </c>
      <c r="H912" s="0" t="n">
        <v>2.335</v>
      </c>
      <c r="I912" s="0" t="n">
        <v>7.78</v>
      </c>
      <c r="J912" s="0" t="n">
        <v>0</v>
      </c>
      <c r="K912" s="0" t="n">
        <v>23.57</v>
      </c>
      <c r="L912" s="0" t="n">
        <v>13.39</v>
      </c>
      <c r="M912" s="0" t="n">
        <v>900</v>
      </c>
      <c r="N912" s="29" t="n">
        <f aca="false">DATE(B912,1,1)+C912-1</f>
        <v>37386</v>
      </c>
      <c r="O912" s="30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130.479166666667</v>
      </c>
    </row>
    <row r="913" customFormat="false" ht="12.75" hidden="false" customHeight="false" outlineLevel="0" collapsed="false">
      <c r="A913" s="0" t="n">
        <v>15</v>
      </c>
      <c r="B913" s="0" t="n">
        <v>2002</v>
      </c>
      <c r="C913" s="0" t="n">
        <v>130</v>
      </c>
      <c r="D913" s="0" t="n">
        <v>1145</v>
      </c>
      <c r="E913" s="0" t="n">
        <v>19.38</v>
      </c>
      <c r="F913" s="0" t="n">
        <v>45.44</v>
      </c>
      <c r="G913" s="0" t="n">
        <v>1756</v>
      </c>
      <c r="H913" s="0" t="n">
        <v>2.173</v>
      </c>
      <c r="I913" s="0" t="n">
        <v>6.281</v>
      </c>
      <c r="J913" s="0" t="n">
        <v>0</v>
      </c>
      <c r="K913" s="0" t="n">
        <v>23.98</v>
      </c>
      <c r="L913" s="0" t="n">
        <v>13.39</v>
      </c>
      <c r="M913" s="0" t="n">
        <v>900</v>
      </c>
      <c r="N913" s="29" t="n">
        <f aca="false">DATE(B913,1,1)+C913-1</f>
        <v>37386</v>
      </c>
      <c r="O913" s="30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130.489583333333</v>
      </c>
    </row>
    <row r="914" customFormat="false" ht="12.75" hidden="false" customHeight="false" outlineLevel="0" collapsed="false">
      <c r="A914" s="0" t="n">
        <v>15</v>
      </c>
      <c r="B914" s="0" t="n">
        <v>2002</v>
      </c>
      <c r="C914" s="0" t="n">
        <v>130</v>
      </c>
      <c r="D914" s="0" t="n">
        <v>1200</v>
      </c>
      <c r="E914" s="0" t="n">
        <v>19.63</v>
      </c>
      <c r="F914" s="0" t="n">
        <v>44.36</v>
      </c>
      <c r="G914" s="0" t="n">
        <v>1801</v>
      </c>
      <c r="H914" s="0" t="n">
        <v>2.166</v>
      </c>
      <c r="I914" s="0" t="n">
        <v>7.78</v>
      </c>
      <c r="J914" s="0" t="n">
        <v>0</v>
      </c>
      <c r="K914" s="0" t="n">
        <v>24.32</v>
      </c>
      <c r="L914" s="0" t="n">
        <v>13.38</v>
      </c>
      <c r="M914" s="0" t="n">
        <v>900</v>
      </c>
      <c r="N914" s="29" t="n">
        <f aca="false">DATE(B914,1,1)+C914-1</f>
        <v>37386</v>
      </c>
      <c r="O914" s="30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130.5</v>
      </c>
    </row>
    <row r="915" customFormat="false" ht="12.75" hidden="false" customHeight="false" outlineLevel="0" collapsed="false">
      <c r="A915" s="0" t="n">
        <v>15</v>
      </c>
      <c r="B915" s="0" t="n">
        <v>2002</v>
      </c>
      <c r="C915" s="0" t="n">
        <v>130</v>
      </c>
      <c r="D915" s="0" t="n">
        <v>1215</v>
      </c>
      <c r="E915" s="0" t="n">
        <v>19.59</v>
      </c>
      <c r="F915" s="0" t="n">
        <v>44.51</v>
      </c>
      <c r="G915" s="0" t="n">
        <v>1822</v>
      </c>
      <c r="H915" s="0" t="n">
        <v>2.84</v>
      </c>
      <c r="I915" s="0" t="n">
        <v>7.78</v>
      </c>
      <c r="J915" s="0" t="n">
        <v>0</v>
      </c>
      <c r="K915" s="0" t="n">
        <v>24.64</v>
      </c>
      <c r="L915" s="0" t="n">
        <v>13.38</v>
      </c>
      <c r="M915" s="0" t="n">
        <v>900</v>
      </c>
      <c r="N915" s="29" t="n">
        <f aca="false">DATE(B915,1,1)+C915-1</f>
        <v>37386</v>
      </c>
      <c r="O915" s="30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130.510416666667</v>
      </c>
    </row>
    <row r="916" customFormat="false" ht="12.75" hidden="false" customHeight="false" outlineLevel="0" collapsed="false">
      <c r="A916" s="0" t="n">
        <v>15</v>
      </c>
      <c r="B916" s="0" t="n">
        <v>2002</v>
      </c>
      <c r="C916" s="0" t="n">
        <v>130</v>
      </c>
      <c r="D916" s="0" t="n">
        <v>1230</v>
      </c>
      <c r="E916" s="0" t="n">
        <v>20.07</v>
      </c>
      <c r="F916" s="0" t="n">
        <v>43.91</v>
      </c>
      <c r="G916" s="0" t="n">
        <v>1864</v>
      </c>
      <c r="H916" s="0" t="n">
        <v>2.204</v>
      </c>
      <c r="I916" s="0" t="n">
        <v>6.281</v>
      </c>
      <c r="J916" s="0" t="n">
        <v>0</v>
      </c>
      <c r="K916" s="0" t="n">
        <v>24.88</v>
      </c>
      <c r="L916" s="0" t="n">
        <v>13.37</v>
      </c>
      <c r="M916" s="0" t="n">
        <v>900</v>
      </c>
      <c r="N916" s="29" t="n">
        <f aca="false">DATE(B916,1,1)+C916-1</f>
        <v>37386</v>
      </c>
      <c r="O916" s="30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130.520833333333</v>
      </c>
    </row>
    <row r="917" customFormat="false" ht="12.75" hidden="false" customHeight="false" outlineLevel="0" collapsed="false">
      <c r="A917" s="0" t="n">
        <v>15</v>
      </c>
      <c r="B917" s="0" t="n">
        <v>2002</v>
      </c>
      <c r="C917" s="0" t="n">
        <v>130</v>
      </c>
      <c r="D917" s="0" t="n">
        <v>1245</v>
      </c>
      <c r="E917" s="0" t="n">
        <v>20.06</v>
      </c>
      <c r="F917" s="0" t="n">
        <v>44.01</v>
      </c>
      <c r="G917" s="0" t="n">
        <v>1875</v>
      </c>
      <c r="H917" s="0" t="n">
        <v>2.139</v>
      </c>
      <c r="I917" s="0" t="n">
        <v>9.28</v>
      </c>
      <c r="J917" s="0" t="n">
        <v>0</v>
      </c>
      <c r="K917" s="0" t="n">
        <v>25.14</v>
      </c>
      <c r="L917" s="0" t="n">
        <v>13.37</v>
      </c>
      <c r="M917" s="0" t="n">
        <v>900</v>
      </c>
      <c r="N917" s="29" t="n">
        <f aca="false">DATE(B917,1,1)+C917-1</f>
        <v>37386</v>
      </c>
      <c r="O917" s="30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130.53125</v>
      </c>
    </row>
    <row r="918" customFormat="false" ht="12.75" hidden="false" customHeight="false" outlineLevel="0" collapsed="false">
      <c r="A918" s="0" t="n">
        <v>15</v>
      </c>
      <c r="B918" s="0" t="n">
        <v>2002</v>
      </c>
      <c r="C918" s="0" t="n">
        <v>130</v>
      </c>
      <c r="D918" s="0" t="n">
        <v>1300</v>
      </c>
      <c r="E918" s="0" t="n">
        <v>20.18</v>
      </c>
      <c r="F918" s="0" t="n">
        <v>46.35</v>
      </c>
      <c r="G918" s="0" t="n">
        <v>1796</v>
      </c>
      <c r="H918" s="0" t="n">
        <v>2.943</v>
      </c>
      <c r="I918" s="0" t="n">
        <v>8.53</v>
      </c>
      <c r="J918" s="0" t="n">
        <v>0</v>
      </c>
      <c r="K918" s="0" t="n">
        <v>25.41</v>
      </c>
      <c r="L918" s="0" t="n">
        <v>13.36</v>
      </c>
      <c r="M918" s="0" t="n">
        <v>900</v>
      </c>
      <c r="N918" s="29" t="n">
        <f aca="false">DATE(B918,1,1)+C918-1</f>
        <v>37386</v>
      </c>
      <c r="O918" s="30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130.541666666667</v>
      </c>
    </row>
    <row r="919" customFormat="false" ht="12.75" hidden="false" customHeight="false" outlineLevel="0" collapsed="false">
      <c r="A919" s="0" t="n">
        <v>15</v>
      </c>
      <c r="B919" s="0" t="n">
        <v>2002</v>
      </c>
      <c r="C919" s="0" t="n">
        <v>130</v>
      </c>
      <c r="D919" s="0" t="n">
        <v>1315</v>
      </c>
      <c r="E919" s="0" t="n">
        <v>20.32</v>
      </c>
      <c r="F919" s="0" t="n">
        <v>44.54</v>
      </c>
      <c r="G919" s="0" t="n">
        <v>1950</v>
      </c>
      <c r="H919" s="0" t="n">
        <v>2.475</v>
      </c>
      <c r="I919" s="0" t="n">
        <v>8.53</v>
      </c>
      <c r="J919" s="0" t="n">
        <v>0</v>
      </c>
      <c r="K919" s="0" t="n">
        <v>25.67</v>
      </c>
      <c r="L919" s="0" t="n">
        <v>13.35</v>
      </c>
      <c r="M919" s="0" t="n">
        <v>900</v>
      </c>
      <c r="N919" s="29" t="n">
        <f aca="false">DATE(B919,1,1)+C919-1</f>
        <v>37386</v>
      </c>
      <c r="O919" s="30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130.552083333333</v>
      </c>
    </row>
    <row r="920" customFormat="false" ht="12.75" hidden="false" customHeight="false" outlineLevel="0" collapsed="false">
      <c r="A920" s="0" t="n">
        <v>15</v>
      </c>
      <c r="B920" s="0" t="n">
        <v>2002</v>
      </c>
      <c r="C920" s="0" t="n">
        <v>130</v>
      </c>
      <c r="D920" s="0" t="n">
        <v>1330</v>
      </c>
      <c r="E920" s="0" t="n">
        <v>20.81</v>
      </c>
      <c r="F920" s="0" t="n">
        <v>41.4</v>
      </c>
      <c r="G920" s="0" t="n">
        <v>1764</v>
      </c>
      <c r="H920" s="0" t="n">
        <v>2.794</v>
      </c>
      <c r="I920" s="0" t="n">
        <v>9.28</v>
      </c>
      <c r="J920" s="0" t="n">
        <v>0</v>
      </c>
      <c r="K920" s="0" t="n">
        <v>25.95</v>
      </c>
      <c r="L920" s="0" t="n">
        <v>13.34</v>
      </c>
      <c r="M920" s="0" t="n">
        <v>900</v>
      </c>
      <c r="N920" s="29" t="n">
        <f aca="false">DATE(B920,1,1)+C920-1</f>
        <v>37386</v>
      </c>
      <c r="O920" s="30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130.5625</v>
      </c>
    </row>
    <row r="921" customFormat="false" ht="12.75" hidden="false" customHeight="false" outlineLevel="0" collapsed="false">
      <c r="A921" s="0" t="n">
        <v>15</v>
      </c>
      <c r="B921" s="0" t="n">
        <v>2002</v>
      </c>
      <c r="C921" s="0" t="n">
        <v>130</v>
      </c>
      <c r="D921" s="0" t="n">
        <v>1345</v>
      </c>
      <c r="E921" s="0" t="n">
        <v>20.89</v>
      </c>
      <c r="F921" s="0" t="n">
        <v>39.39</v>
      </c>
      <c r="G921" s="0" t="n">
        <v>1611</v>
      </c>
      <c r="H921" s="0" t="n">
        <v>2.463</v>
      </c>
      <c r="I921" s="0" t="n">
        <v>9.28</v>
      </c>
      <c r="J921" s="0" t="n">
        <v>0</v>
      </c>
      <c r="K921" s="0" t="n">
        <v>26.26</v>
      </c>
      <c r="L921" s="0" t="n">
        <v>13.34</v>
      </c>
      <c r="M921" s="0" t="n">
        <v>900</v>
      </c>
      <c r="N921" s="29" t="n">
        <f aca="false">DATE(B921,1,1)+C921-1</f>
        <v>37386</v>
      </c>
      <c r="O921" s="30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130.572916666667</v>
      </c>
    </row>
    <row r="922" customFormat="false" ht="12.75" hidden="false" customHeight="false" outlineLevel="0" collapsed="false">
      <c r="A922" s="0" t="n">
        <v>15</v>
      </c>
      <c r="B922" s="0" t="n">
        <v>2002</v>
      </c>
      <c r="C922" s="0" t="n">
        <v>130</v>
      </c>
      <c r="D922" s="0" t="n">
        <v>1400</v>
      </c>
      <c r="E922" s="0" t="n">
        <v>21.27</v>
      </c>
      <c r="F922" s="0" t="n">
        <v>36.36</v>
      </c>
      <c r="G922" s="0" t="n">
        <v>1406</v>
      </c>
      <c r="H922" s="0" t="n">
        <v>2.643</v>
      </c>
      <c r="I922" s="0" t="n">
        <v>9.28</v>
      </c>
      <c r="J922" s="0" t="n">
        <v>0</v>
      </c>
      <c r="K922" s="0" t="n">
        <v>26.49</v>
      </c>
      <c r="L922" s="0" t="n">
        <v>13.33</v>
      </c>
      <c r="M922" s="0" t="n">
        <v>900</v>
      </c>
      <c r="N922" s="29" t="n">
        <f aca="false">DATE(B922,1,1)+C922-1</f>
        <v>37386</v>
      </c>
      <c r="O922" s="30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130.583333333333</v>
      </c>
    </row>
    <row r="923" customFormat="false" ht="12.75" hidden="false" customHeight="false" outlineLevel="0" collapsed="false">
      <c r="A923" s="0" t="n">
        <v>15</v>
      </c>
      <c r="B923" s="0" t="n">
        <v>2002</v>
      </c>
      <c r="C923" s="0" t="n">
        <v>130</v>
      </c>
      <c r="D923" s="0" t="n">
        <v>1415</v>
      </c>
      <c r="E923" s="0" t="n">
        <v>20.8</v>
      </c>
      <c r="F923" s="0" t="n">
        <v>35.51</v>
      </c>
      <c r="G923" s="0" t="n">
        <v>1365</v>
      </c>
      <c r="H923" s="0" t="n">
        <v>2.768</v>
      </c>
      <c r="I923" s="0" t="n">
        <v>9.28</v>
      </c>
      <c r="J923" s="0" t="n">
        <v>0</v>
      </c>
      <c r="K923" s="0" t="n">
        <v>26.66</v>
      </c>
      <c r="L923" s="0" t="n">
        <v>13.34</v>
      </c>
      <c r="M923" s="0" t="n">
        <v>900</v>
      </c>
      <c r="N923" s="29" t="n">
        <f aca="false">DATE(B923,1,1)+C923-1</f>
        <v>37386</v>
      </c>
      <c r="O923" s="30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130.59375</v>
      </c>
    </row>
    <row r="924" customFormat="false" ht="12.75" hidden="false" customHeight="false" outlineLevel="0" collapsed="false">
      <c r="A924" s="0" t="n">
        <v>15</v>
      </c>
      <c r="B924" s="0" t="n">
        <v>2002</v>
      </c>
      <c r="C924" s="0" t="n">
        <v>130</v>
      </c>
      <c r="D924" s="0" t="n">
        <v>1430</v>
      </c>
      <c r="E924" s="0" t="n">
        <v>21.13</v>
      </c>
      <c r="F924" s="0" t="n">
        <v>33.36</v>
      </c>
      <c r="G924" s="0" t="n">
        <v>1815</v>
      </c>
      <c r="H924" s="0" t="n">
        <v>3.428</v>
      </c>
      <c r="I924" s="0" t="n">
        <v>11.53</v>
      </c>
      <c r="J924" s="0" t="n">
        <v>0</v>
      </c>
      <c r="K924" s="0" t="n">
        <v>26.67</v>
      </c>
      <c r="L924" s="0" t="n">
        <v>13.34</v>
      </c>
      <c r="M924" s="0" t="n">
        <v>900</v>
      </c>
      <c r="N924" s="29" t="n">
        <f aca="false">DATE(B924,1,1)+C924-1</f>
        <v>37386</v>
      </c>
      <c r="O924" s="30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130.604166666667</v>
      </c>
    </row>
    <row r="925" customFormat="false" ht="12.75" hidden="false" customHeight="false" outlineLevel="0" collapsed="false">
      <c r="A925" s="0" t="n">
        <v>15</v>
      </c>
      <c r="B925" s="0" t="n">
        <v>2002</v>
      </c>
      <c r="C925" s="0" t="n">
        <v>130</v>
      </c>
      <c r="D925" s="0" t="n">
        <v>1445</v>
      </c>
      <c r="E925" s="0" t="n">
        <v>21.57</v>
      </c>
      <c r="F925" s="0" t="n">
        <v>34.83</v>
      </c>
      <c r="G925" s="0" t="n">
        <v>1718</v>
      </c>
      <c r="H925" s="0" t="n">
        <v>2.488</v>
      </c>
      <c r="I925" s="0" t="n">
        <v>10.78</v>
      </c>
      <c r="J925" s="0" t="n">
        <v>0</v>
      </c>
      <c r="K925" s="0" t="n">
        <v>26.7</v>
      </c>
      <c r="L925" s="0" t="n">
        <v>13.33</v>
      </c>
      <c r="M925" s="0" t="n">
        <v>900</v>
      </c>
      <c r="N925" s="29" t="n">
        <f aca="false">DATE(B925,1,1)+C925-1</f>
        <v>37386</v>
      </c>
      <c r="O925" s="30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130.614583333333</v>
      </c>
    </row>
    <row r="926" customFormat="false" ht="12.75" hidden="false" customHeight="false" outlineLevel="0" collapsed="false">
      <c r="A926" s="0" t="n">
        <v>15</v>
      </c>
      <c r="B926" s="0" t="n">
        <v>2002</v>
      </c>
      <c r="C926" s="0" t="n">
        <v>130</v>
      </c>
      <c r="D926" s="0" t="n">
        <v>1500</v>
      </c>
      <c r="E926" s="0" t="n">
        <v>21.69</v>
      </c>
      <c r="F926" s="0" t="n">
        <v>35.92</v>
      </c>
      <c r="G926" s="0" t="n">
        <v>1685</v>
      </c>
      <c r="H926" s="0" t="n">
        <v>2.678</v>
      </c>
      <c r="I926" s="0" t="n">
        <v>9.28</v>
      </c>
      <c r="J926" s="0" t="n">
        <v>0</v>
      </c>
      <c r="K926" s="0" t="n">
        <v>26.79</v>
      </c>
      <c r="L926" s="0" t="n">
        <v>13.33</v>
      </c>
      <c r="M926" s="0" t="n">
        <v>900</v>
      </c>
      <c r="N926" s="29" t="n">
        <f aca="false">DATE(B926,1,1)+C926-1</f>
        <v>37386</v>
      </c>
      <c r="O926" s="30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130.625</v>
      </c>
    </row>
    <row r="927" customFormat="false" ht="12.75" hidden="false" customHeight="false" outlineLevel="0" collapsed="false">
      <c r="A927" s="0" t="n">
        <v>15</v>
      </c>
      <c r="B927" s="0" t="n">
        <v>2002</v>
      </c>
      <c r="C927" s="0" t="n">
        <v>130</v>
      </c>
      <c r="D927" s="0" t="n">
        <v>1515</v>
      </c>
      <c r="E927" s="0" t="n">
        <v>22.03</v>
      </c>
      <c r="F927" s="0" t="n">
        <v>34.3</v>
      </c>
      <c r="G927" s="0" t="n">
        <v>1627</v>
      </c>
      <c r="H927" s="0" t="n">
        <v>2.616</v>
      </c>
      <c r="I927" s="0" t="n">
        <v>9.28</v>
      </c>
      <c r="J927" s="0" t="n">
        <v>0</v>
      </c>
      <c r="K927" s="0" t="n">
        <v>26.92</v>
      </c>
      <c r="L927" s="0" t="n">
        <v>13.33</v>
      </c>
      <c r="M927" s="0" t="n">
        <v>900</v>
      </c>
      <c r="N927" s="29" t="n">
        <f aca="false">DATE(B927,1,1)+C927-1</f>
        <v>37386</v>
      </c>
      <c r="O927" s="30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130.635416666667</v>
      </c>
    </row>
    <row r="928" customFormat="false" ht="12.75" hidden="false" customHeight="false" outlineLevel="0" collapsed="false">
      <c r="A928" s="0" t="n">
        <v>15</v>
      </c>
      <c r="B928" s="0" t="n">
        <v>2002</v>
      </c>
      <c r="C928" s="0" t="n">
        <v>130</v>
      </c>
      <c r="D928" s="0" t="n">
        <v>1530</v>
      </c>
      <c r="E928" s="0" t="n">
        <v>22.25</v>
      </c>
      <c r="F928" s="0" t="n">
        <v>34.01</v>
      </c>
      <c r="G928" s="0" t="n">
        <v>1559</v>
      </c>
      <c r="H928" s="0" t="n">
        <v>2.577</v>
      </c>
      <c r="I928" s="0" t="n">
        <v>10.78</v>
      </c>
      <c r="J928" s="0" t="n">
        <v>0</v>
      </c>
      <c r="K928" s="0" t="n">
        <v>27.05</v>
      </c>
      <c r="L928" s="0" t="n">
        <v>13.33</v>
      </c>
      <c r="M928" s="0" t="n">
        <v>900</v>
      </c>
      <c r="N928" s="29" t="n">
        <f aca="false">DATE(B928,1,1)+C928-1</f>
        <v>37386</v>
      </c>
      <c r="O928" s="30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130.645833333333</v>
      </c>
    </row>
    <row r="929" customFormat="false" ht="12.75" hidden="false" customHeight="false" outlineLevel="0" collapsed="false">
      <c r="A929" s="0" t="n">
        <v>15</v>
      </c>
      <c r="B929" s="0" t="n">
        <v>2002</v>
      </c>
      <c r="C929" s="0" t="n">
        <v>130</v>
      </c>
      <c r="D929" s="0" t="n">
        <v>1545</v>
      </c>
      <c r="E929" s="0" t="n">
        <v>22.77</v>
      </c>
      <c r="F929" s="0" t="n">
        <v>27.19</v>
      </c>
      <c r="G929" s="0" t="n">
        <v>1506</v>
      </c>
      <c r="H929" s="0" t="n">
        <v>2.861</v>
      </c>
      <c r="I929" s="0" t="n">
        <v>10.78</v>
      </c>
      <c r="J929" s="0" t="n">
        <v>0</v>
      </c>
      <c r="K929" s="0" t="n">
        <v>27.18</v>
      </c>
      <c r="L929" s="0" t="n">
        <v>13.33</v>
      </c>
      <c r="M929" s="0" t="n">
        <v>900</v>
      </c>
      <c r="N929" s="29" t="n">
        <f aca="false">DATE(B929,1,1)+C929-1</f>
        <v>37386</v>
      </c>
      <c r="O929" s="30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130.65625</v>
      </c>
    </row>
    <row r="930" customFormat="false" ht="12.75" hidden="false" customHeight="false" outlineLevel="0" collapsed="false">
      <c r="A930" s="0" t="n">
        <v>15</v>
      </c>
      <c r="B930" s="0" t="n">
        <v>2002</v>
      </c>
      <c r="C930" s="0" t="n">
        <v>130</v>
      </c>
      <c r="D930" s="0" t="n">
        <v>1600</v>
      </c>
      <c r="E930" s="0" t="n">
        <v>22.86</v>
      </c>
      <c r="F930" s="0" t="n">
        <v>22.11</v>
      </c>
      <c r="G930" s="0" t="n">
        <v>1439</v>
      </c>
      <c r="H930" s="0" t="n">
        <v>3.754</v>
      </c>
      <c r="I930" s="0" t="n">
        <v>10.78</v>
      </c>
      <c r="J930" s="0" t="n">
        <v>0</v>
      </c>
      <c r="K930" s="0" t="n">
        <v>27.34</v>
      </c>
      <c r="L930" s="0" t="n">
        <v>13.32</v>
      </c>
      <c r="M930" s="0" t="n">
        <v>900</v>
      </c>
      <c r="N930" s="29" t="n">
        <f aca="false">DATE(B930,1,1)+C930-1</f>
        <v>37386</v>
      </c>
      <c r="O930" s="30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130.666666666667</v>
      </c>
    </row>
    <row r="931" customFormat="false" ht="12.75" hidden="false" customHeight="false" outlineLevel="0" collapsed="false">
      <c r="A931" s="0" t="n">
        <v>15</v>
      </c>
      <c r="B931" s="0" t="n">
        <v>2002</v>
      </c>
      <c r="C931" s="0" t="n">
        <v>130</v>
      </c>
      <c r="D931" s="0" t="n">
        <v>1615</v>
      </c>
      <c r="E931" s="0" t="n">
        <v>22.6</v>
      </c>
      <c r="F931" s="0" t="n">
        <v>23.53</v>
      </c>
      <c r="G931" s="0" t="n">
        <v>1357</v>
      </c>
      <c r="H931" s="0" t="n">
        <v>3.488</v>
      </c>
      <c r="I931" s="0" t="n">
        <v>9.28</v>
      </c>
      <c r="J931" s="0" t="n">
        <v>0</v>
      </c>
      <c r="K931" s="0" t="n">
        <v>27.44</v>
      </c>
      <c r="L931" s="0" t="n">
        <v>13.32</v>
      </c>
      <c r="M931" s="0" t="n">
        <v>900</v>
      </c>
      <c r="N931" s="29" t="n">
        <f aca="false">DATE(B931,1,1)+C931-1</f>
        <v>37386</v>
      </c>
      <c r="O931" s="30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130.677083333333</v>
      </c>
    </row>
    <row r="932" customFormat="false" ht="12.75" hidden="false" customHeight="false" outlineLevel="0" collapsed="false">
      <c r="A932" s="0" t="n">
        <v>15</v>
      </c>
      <c r="B932" s="0" t="n">
        <v>2002</v>
      </c>
      <c r="C932" s="0" t="n">
        <v>130</v>
      </c>
      <c r="D932" s="0" t="n">
        <v>1630</v>
      </c>
      <c r="E932" s="0" t="n">
        <v>22.85</v>
      </c>
      <c r="F932" s="0" t="n">
        <v>23.34</v>
      </c>
      <c r="G932" s="0" t="n">
        <v>1262</v>
      </c>
      <c r="H932" s="0" t="n">
        <v>3.76</v>
      </c>
      <c r="I932" s="0" t="n">
        <v>13.03</v>
      </c>
      <c r="J932" s="0" t="n">
        <v>0</v>
      </c>
      <c r="K932" s="0" t="n">
        <v>27.44</v>
      </c>
      <c r="L932" s="0" t="n">
        <v>13.33</v>
      </c>
      <c r="M932" s="0" t="n">
        <v>900</v>
      </c>
      <c r="N932" s="29" t="n">
        <f aca="false">DATE(B932,1,1)+C932-1</f>
        <v>37386</v>
      </c>
      <c r="O932" s="30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130.6875</v>
      </c>
    </row>
    <row r="933" customFormat="false" ht="12.75" hidden="false" customHeight="false" outlineLevel="0" collapsed="false">
      <c r="A933" s="0" t="n">
        <v>15</v>
      </c>
      <c r="B933" s="0" t="n">
        <v>2002</v>
      </c>
      <c r="C933" s="0" t="n">
        <v>130</v>
      </c>
      <c r="D933" s="0" t="n">
        <v>1645</v>
      </c>
      <c r="E933" s="0" t="n">
        <v>22.5</v>
      </c>
      <c r="F933" s="0" t="n">
        <v>22.64</v>
      </c>
      <c r="G933" s="0" t="n">
        <v>1189</v>
      </c>
      <c r="H933" s="0" t="n">
        <v>3.985</v>
      </c>
      <c r="I933" s="0" t="n">
        <v>10.03</v>
      </c>
      <c r="J933" s="0" t="n">
        <v>0</v>
      </c>
      <c r="K933" s="0" t="n">
        <v>27.42</v>
      </c>
      <c r="L933" s="0" t="n">
        <v>13.33</v>
      </c>
      <c r="M933" s="0" t="n">
        <v>900</v>
      </c>
      <c r="N933" s="29" t="n">
        <f aca="false">DATE(B933,1,1)+C933-1</f>
        <v>37386</v>
      </c>
      <c r="O933" s="30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130.697916666667</v>
      </c>
    </row>
    <row r="934" customFormat="false" ht="12.75" hidden="false" customHeight="false" outlineLevel="0" collapsed="false">
      <c r="A934" s="0" t="n">
        <v>15</v>
      </c>
      <c r="B934" s="0" t="n">
        <v>2002</v>
      </c>
      <c r="C934" s="0" t="n">
        <v>130</v>
      </c>
      <c r="D934" s="0" t="n">
        <v>1700</v>
      </c>
      <c r="E934" s="0" t="n">
        <v>22.67</v>
      </c>
      <c r="F934" s="0" t="n">
        <v>22.62</v>
      </c>
      <c r="G934" s="0" t="n">
        <v>1107</v>
      </c>
      <c r="H934" s="0" t="n">
        <v>3.314</v>
      </c>
      <c r="I934" s="0" t="n">
        <v>8.53</v>
      </c>
      <c r="J934" s="0" t="n">
        <v>0</v>
      </c>
      <c r="K934" s="0" t="n">
        <v>27.32</v>
      </c>
      <c r="L934" s="0" t="n">
        <v>13.33</v>
      </c>
      <c r="M934" s="0" t="n">
        <v>900</v>
      </c>
      <c r="N934" s="29" t="n">
        <f aca="false">DATE(B934,1,1)+C934-1</f>
        <v>37386</v>
      </c>
      <c r="O934" s="30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130.708333333333</v>
      </c>
    </row>
    <row r="935" customFormat="false" ht="12.75" hidden="false" customHeight="false" outlineLevel="0" collapsed="false">
      <c r="A935" s="0" t="n">
        <v>15</v>
      </c>
      <c r="B935" s="0" t="n">
        <v>2002</v>
      </c>
      <c r="C935" s="0" t="n">
        <v>130</v>
      </c>
      <c r="D935" s="0" t="n">
        <v>1715</v>
      </c>
      <c r="E935" s="0" t="n">
        <v>22.75</v>
      </c>
      <c r="F935" s="0" t="n">
        <v>21.53</v>
      </c>
      <c r="G935" s="0" t="n">
        <v>1009</v>
      </c>
      <c r="H935" s="0" t="n">
        <v>3.636</v>
      </c>
      <c r="I935" s="0" t="n">
        <v>10.78</v>
      </c>
      <c r="J935" s="0" t="n">
        <v>0</v>
      </c>
      <c r="K935" s="0" t="n">
        <v>27.22</v>
      </c>
      <c r="L935" s="0" t="n">
        <v>13.34</v>
      </c>
      <c r="M935" s="0" t="n">
        <v>900</v>
      </c>
      <c r="N935" s="29" t="n">
        <f aca="false">DATE(B935,1,1)+C935-1</f>
        <v>37386</v>
      </c>
      <c r="O935" s="30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130.71875</v>
      </c>
    </row>
    <row r="936" customFormat="false" ht="12.75" hidden="false" customHeight="false" outlineLevel="0" collapsed="false">
      <c r="A936" s="0" t="n">
        <v>15</v>
      </c>
      <c r="B936" s="0" t="n">
        <v>2002</v>
      </c>
      <c r="C936" s="0" t="n">
        <v>130</v>
      </c>
      <c r="D936" s="0" t="n">
        <v>1730</v>
      </c>
      <c r="E936" s="0" t="n">
        <v>22.54</v>
      </c>
      <c r="F936" s="0" t="n">
        <v>21.49</v>
      </c>
      <c r="G936" s="0" t="n">
        <v>913</v>
      </c>
      <c r="H936" s="0" t="n">
        <v>3.763</v>
      </c>
      <c r="I936" s="0" t="n">
        <v>9.28</v>
      </c>
      <c r="J936" s="0" t="n">
        <v>0</v>
      </c>
      <c r="K936" s="0" t="n">
        <v>27.11</v>
      </c>
      <c r="L936" s="0" t="n">
        <v>13.34</v>
      </c>
      <c r="M936" s="0" t="n">
        <v>900</v>
      </c>
      <c r="N936" s="29" t="n">
        <f aca="false">DATE(B936,1,1)+C936-1</f>
        <v>37386</v>
      </c>
      <c r="O936" s="30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130.729166666667</v>
      </c>
    </row>
    <row r="937" customFormat="false" ht="12.75" hidden="false" customHeight="false" outlineLevel="0" collapsed="false">
      <c r="A937" s="0" t="n">
        <v>15</v>
      </c>
      <c r="B937" s="0" t="n">
        <v>2002</v>
      </c>
      <c r="C937" s="0" t="n">
        <v>130</v>
      </c>
      <c r="D937" s="0" t="n">
        <v>1745</v>
      </c>
      <c r="E937" s="0" t="n">
        <v>22.44</v>
      </c>
      <c r="F937" s="0" t="n">
        <v>22.49</v>
      </c>
      <c r="G937" s="0" t="n">
        <v>808</v>
      </c>
      <c r="H937" s="0" t="n">
        <v>3.59</v>
      </c>
      <c r="I937" s="0" t="n">
        <v>9.28</v>
      </c>
      <c r="J937" s="0" t="n">
        <v>0</v>
      </c>
      <c r="K937" s="0" t="n">
        <v>26.97</v>
      </c>
      <c r="L937" s="0" t="n">
        <v>13.34</v>
      </c>
      <c r="M937" s="0" t="n">
        <v>900</v>
      </c>
      <c r="N937" s="29" t="n">
        <f aca="false">DATE(B937,1,1)+C937-1</f>
        <v>37386</v>
      </c>
      <c r="O937" s="30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130.739583333333</v>
      </c>
    </row>
    <row r="938" customFormat="false" ht="12.75" hidden="false" customHeight="false" outlineLevel="0" collapsed="false">
      <c r="A938" s="0" t="n">
        <v>15</v>
      </c>
      <c r="B938" s="0" t="n">
        <v>2002</v>
      </c>
      <c r="C938" s="0" t="n">
        <v>130</v>
      </c>
      <c r="D938" s="0" t="n">
        <v>1800</v>
      </c>
      <c r="E938" s="0" t="n">
        <v>22.4</v>
      </c>
      <c r="F938" s="0" t="n">
        <v>22.22</v>
      </c>
      <c r="G938" s="0" t="n">
        <v>713</v>
      </c>
      <c r="H938" s="0" t="n">
        <v>3.528</v>
      </c>
      <c r="I938" s="0" t="n">
        <v>9.28</v>
      </c>
      <c r="J938" s="0" t="n">
        <v>0</v>
      </c>
      <c r="K938" s="0" t="n">
        <v>26.78</v>
      </c>
      <c r="L938" s="0" t="n">
        <v>13.35</v>
      </c>
      <c r="M938" s="0" t="n">
        <v>900</v>
      </c>
      <c r="N938" s="29" t="n">
        <f aca="false">DATE(B938,1,1)+C938-1</f>
        <v>37386</v>
      </c>
      <c r="O938" s="30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130.75</v>
      </c>
    </row>
    <row r="939" customFormat="false" ht="12.75" hidden="false" customHeight="false" outlineLevel="0" collapsed="false">
      <c r="A939" s="0" t="n">
        <v>15</v>
      </c>
      <c r="B939" s="0" t="n">
        <v>2002</v>
      </c>
      <c r="C939" s="0" t="n">
        <v>130</v>
      </c>
      <c r="D939" s="0" t="n">
        <v>1815</v>
      </c>
      <c r="E939" s="0" t="n">
        <v>22.31</v>
      </c>
      <c r="F939" s="0" t="n">
        <v>21.77</v>
      </c>
      <c r="G939" s="0" t="n">
        <v>613.1</v>
      </c>
      <c r="H939" s="0" t="n">
        <v>3.529</v>
      </c>
      <c r="I939" s="0" t="n">
        <v>9.28</v>
      </c>
      <c r="J939" s="0" t="n">
        <v>0</v>
      </c>
      <c r="K939" s="0" t="n">
        <v>26.57</v>
      </c>
      <c r="L939" s="0" t="n">
        <v>13.35</v>
      </c>
      <c r="M939" s="0" t="n">
        <v>900</v>
      </c>
      <c r="N939" s="29" t="n">
        <f aca="false">DATE(B939,1,1)+C939-1</f>
        <v>37386</v>
      </c>
      <c r="O939" s="30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130.760416666667</v>
      </c>
    </row>
    <row r="940" customFormat="false" ht="12.75" hidden="false" customHeight="false" outlineLevel="0" collapsed="false">
      <c r="A940" s="0" t="n">
        <v>15</v>
      </c>
      <c r="B940" s="0" t="n">
        <v>2002</v>
      </c>
      <c r="C940" s="0" t="n">
        <v>130</v>
      </c>
      <c r="D940" s="0" t="n">
        <v>1830</v>
      </c>
      <c r="E940" s="0" t="n">
        <v>22.25</v>
      </c>
      <c r="F940" s="0" t="n">
        <v>22.69</v>
      </c>
      <c r="G940" s="0" t="n">
        <v>494.9</v>
      </c>
      <c r="H940" s="0" t="n">
        <v>3.006</v>
      </c>
      <c r="I940" s="0" t="n">
        <v>8.53</v>
      </c>
      <c r="J940" s="0" t="n">
        <v>0</v>
      </c>
      <c r="K940" s="0" t="n">
        <v>26.33</v>
      </c>
      <c r="L940" s="0" t="n">
        <v>13.37</v>
      </c>
      <c r="M940" s="0" t="n">
        <v>900</v>
      </c>
      <c r="N940" s="29" t="n">
        <f aca="false">DATE(B940,1,1)+C940-1</f>
        <v>37386</v>
      </c>
      <c r="O940" s="30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130.770833333333</v>
      </c>
    </row>
    <row r="941" customFormat="false" ht="12.75" hidden="false" customHeight="false" outlineLevel="0" collapsed="false">
      <c r="A941" s="0" t="n">
        <v>15</v>
      </c>
      <c r="B941" s="0" t="n">
        <v>2002</v>
      </c>
      <c r="C941" s="0" t="n">
        <v>130</v>
      </c>
      <c r="D941" s="0" t="n">
        <v>1845</v>
      </c>
      <c r="E941" s="0" t="n">
        <v>22.24</v>
      </c>
      <c r="F941" s="0" t="n">
        <v>23.22</v>
      </c>
      <c r="G941" s="0" t="n">
        <v>182.5</v>
      </c>
      <c r="H941" s="0" t="n">
        <v>2.512</v>
      </c>
      <c r="I941" s="0" t="n">
        <v>8.53</v>
      </c>
      <c r="J941" s="0" t="n">
        <v>0</v>
      </c>
      <c r="K941" s="0" t="n">
        <v>26.09</v>
      </c>
      <c r="L941" s="0" t="n">
        <v>13.35</v>
      </c>
      <c r="M941" s="0" t="n">
        <v>900</v>
      </c>
      <c r="N941" s="29" t="n">
        <f aca="false">DATE(B941,1,1)+C941-1</f>
        <v>37386</v>
      </c>
      <c r="O941" s="30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130.78125</v>
      </c>
    </row>
    <row r="942" customFormat="false" ht="12.75" hidden="false" customHeight="false" outlineLevel="0" collapsed="false">
      <c r="A942" s="0" t="n">
        <v>15</v>
      </c>
      <c r="B942" s="0" t="n">
        <v>2002</v>
      </c>
      <c r="C942" s="0" t="n">
        <v>130</v>
      </c>
      <c r="D942" s="0" t="n">
        <v>1900</v>
      </c>
      <c r="E942" s="0" t="n">
        <v>21.8</v>
      </c>
      <c r="F942" s="0" t="n">
        <v>22.18</v>
      </c>
      <c r="G942" s="0" t="n">
        <v>139.5</v>
      </c>
      <c r="H942" s="0" t="n">
        <v>3.165</v>
      </c>
      <c r="I942" s="0" t="n">
        <v>7.78</v>
      </c>
      <c r="J942" s="0" t="n">
        <v>0</v>
      </c>
      <c r="K942" s="0" t="n">
        <v>25.83</v>
      </c>
      <c r="L942" s="0" t="n">
        <v>13.02</v>
      </c>
      <c r="M942" s="0" t="n">
        <v>900</v>
      </c>
      <c r="N942" s="29" t="n">
        <f aca="false">DATE(B942,1,1)+C942-1</f>
        <v>37386</v>
      </c>
      <c r="O942" s="30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130.791666666667</v>
      </c>
    </row>
    <row r="943" customFormat="false" ht="12.75" hidden="false" customHeight="false" outlineLevel="0" collapsed="false">
      <c r="A943" s="0" t="n">
        <v>15</v>
      </c>
      <c r="B943" s="0" t="n">
        <v>2002</v>
      </c>
      <c r="C943" s="0" t="n">
        <v>130</v>
      </c>
      <c r="D943" s="0" t="n">
        <v>1915</v>
      </c>
      <c r="E943" s="0" t="n">
        <v>21.57</v>
      </c>
      <c r="F943" s="0" t="n">
        <v>20.85</v>
      </c>
      <c r="G943" s="0" t="n">
        <v>129.8</v>
      </c>
      <c r="H943" s="0" t="n">
        <v>2.864</v>
      </c>
      <c r="I943" s="0" t="n">
        <v>7.03</v>
      </c>
      <c r="J943" s="0" t="n">
        <v>0</v>
      </c>
      <c r="K943" s="0" t="n">
        <v>25.44</v>
      </c>
      <c r="L943" s="0" t="n">
        <v>12.99</v>
      </c>
      <c r="M943" s="0" t="n">
        <v>900</v>
      </c>
      <c r="N943" s="29" t="n">
        <f aca="false">DATE(B943,1,1)+C943-1</f>
        <v>37386</v>
      </c>
      <c r="O943" s="30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130.802083333333</v>
      </c>
    </row>
    <row r="944" customFormat="false" ht="12.75" hidden="false" customHeight="false" outlineLevel="0" collapsed="false">
      <c r="A944" s="0" t="n">
        <v>15</v>
      </c>
      <c r="B944" s="0" t="n">
        <v>2002</v>
      </c>
      <c r="C944" s="0" t="n">
        <v>130</v>
      </c>
      <c r="D944" s="0" t="n">
        <v>1930</v>
      </c>
      <c r="E944" s="0" t="n">
        <v>21.15</v>
      </c>
      <c r="F944" s="0" t="n">
        <v>19.98</v>
      </c>
      <c r="G944" s="0" t="n">
        <v>96.4</v>
      </c>
      <c r="H944" s="0" t="n">
        <v>3.751</v>
      </c>
      <c r="I944" s="0" t="n">
        <v>9.28</v>
      </c>
      <c r="J944" s="0" t="n">
        <v>0</v>
      </c>
      <c r="K944" s="0" t="n">
        <v>24.99</v>
      </c>
      <c r="L944" s="0" t="n">
        <v>12.98</v>
      </c>
      <c r="M944" s="0" t="n">
        <v>900</v>
      </c>
      <c r="N944" s="29" t="n">
        <f aca="false">DATE(B944,1,1)+C944-1</f>
        <v>37386</v>
      </c>
      <c r="O944" s="30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130.8125</v>
      </c>
    </row>
    <row r="945" customFormat="false" ht="12.75" hidden="false" customHeight="false" outlineLevel="0" collapsed="false">
      <c r="A945" s="0" t="n">
        <v>15</v>
      </c>
      <c r="B945" s="0" t="n">
        <v>2002</v>
      </c>
      <c r="C945" s="0" t="n">
        <v>130</v>
      </c>
      <c r="D945" s="0" t="n">
        <v>1945</v>
      </c>
      <c r="E945" s="0" t="n">
        <v>20.6</v>
      </c>
      <c r="F945" s="0" t="n">
        <v>21.3</v>
      </c>
      <c r="G945" s="0" t="n">
        <v>56.42</v>
      </c>
      <c r="H945" s="0" t="n">
        <v>2.997</v>
      </c>
      <c r="I945" s="0" t="n">
        <v>10.03</v>
      </c>
      <c r="J945" s="0" t="n">
        <v>0</v>
      </c>
      <c r="K945" s="0" t="n">
        <v>24.47</v>
      </c>
      <c r="L945" s="0" t="n">
        <v>12.97</v>
      </c>
      <c r="M945" s="0" t="n">
        <v>900</v>
      </c>
      <c r="N945" s="29" t="n">
        <f aca="false">DATE(B945,1,1)+C945-1</f>
        <v>37386</v>
      </c>
      <c r="O945" s="30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130.822916666667</v>
      </c>
    </row>
    <row r="946" customFormat="false" ht="12.75" hidden="false" customHeight="false" outlineLevel="0" collapsed="false">
      <c r="A946" s="0" t="n">
        <v>15</v>
      </c>
      <c r="B946" s="0" t="n">
        <v>2002</v>
      </c>
      <c r="C946" s="0" t="n">
        <v>130</v>
      </c>
      <c r="D946" s="0" t="n">
        <v>2000</v>
      </c>
      <c r="E946" s="0" t="n">
        <v>20.13</v>
      </c>
      <c r="F946" s="0" t="n">
        <v>23.02</v>
      </c>
      <c r="G946" s="0" t="n">
        <v>28.03</v>
      </c>
      <c r="H946" s="0" t="n">
        <v>2.705</v>
      </c>
      <c r="I946" s="0" t="n">
        <v>6.281</v>
      </c>
      <c r="J946" s="0" t="n">
        <v>0</v>
      </c>
      <c r="K946" s="0" t="n">
        <v>23.86</v>
      </c>
      <c r="L946" s="0" t="n">
        <v>12.97</v>
      </c>
      <c r="M946" s="0" t="n">
        <v>900</v>
      </c>
      <c r="N946" s="29" t="n">
        <f aca="false">DATE(B946,1,1)+C946-1</f>
        <v>37386</v>
      </c>
      <c r="O946" s="30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130.833333333333</v>
      </c>
    </row>
    <row r="947" customFormat="false" ht="12.75" hidden="false" customHeight="false" outlineLevel="0" collapsed="false">
      <c r="A947" s="0" t="n">
        <v>15</v>
      </c>
      <c r="B947" s="0" t="n">
        <v>2002</v>
      </c>
      <c r="C947" s="0" t="n">
        <v>130</v>
      </c>
      <c r="D947" s="0" t="n">
        <v>2015</v>
      </c>
      <c r="E947" s="0" t="n">
        <v>19.64</v>
      </c>
      <c r="F947" s="0" t="n">
        <v>24.68</v>
      </c>
      <c r="G947" s="0" t="n">
        <v>9.43</v>
      </c>
      <c r="H947" s="0" t="n">
        <v>1.689</v>
      </c>
      <c r="I947" s="0" t="n">
        <v>5.531</v>
      </c>
      <c r="J947" s="0" t="n">
        <v>0</v>
      </c>
      <c r="K947" s="0" t="n">
        <v>23.15</v>
      </c>
      <c r="L947" s="0" t="n">
        <v>12.96</v>
      </c>
      <c r="M947" s="0" t="n">
        <v>900</v>
      </c>
      <c r="N947" s="29" t="n">
        <f aca="false">DATE(B947,1,1)+C947-1</f>
        <v>37386</v>
      </c>
      <c r="O947" s="30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130.84375</v>
      </c>
    </row>
    <row r="948" customFormat="false" ht="12.75" hidden="false" customHeight="false" outlineLevel="0" collapsed="false">
      <c r="A948" s="0" t="n">
        <v>15</v>
      </c>
      <c r="B948" s="0" t="n">
        <v>2002</v>
      </c>
      <c r="C948" s="0" t="n">
        <v>130</v>
      </c>
      <c r="D948" s="0" t="n">
        <v>2030</v>
      </c>
      <c r="E948" s="0" t="n">
        <v>19.05</v>
      </c>
      <c r="F948" s="0" t="n">
        <v>26.69</v>
      </c>
      <c r="G948" s="0" t="n">
        <v>1.68</v>
      </c>
      <c r="H948" s="0" t="n">
        <v>0.395</v>
      </c>
      <c r="I948" s="0" t="n">
        <v>1.781</v>
      </c>
      <c r="J948" s="0" t="n">
        <v>0</v>
      </c>
      <c r="K948" s="0" t="n">
        <v>22.36</v>
      </c>
      <c r="L948" s="0" t="n">
        <v>12.95</v>
      </c>
      <c r="M948" s="0" t="n">
        <v>900</v>
      </c>
      <c r="N948" s="29" t="n">
        <f aca="false">DATE(B948,1,1)+C948-1</f>
        <v>37386</v>
      </c>
      <c r="O948" s="30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130.854166666667</v>
      </c>
    </row>
    <row r="949" customFormat="false" ht="12.75" hidden="false" customHeight="false" outlineLevel="0" collapsed="false">
      <c r="A949" s="0" t="n">
        <v>15</v>
      </c>
      <c r="B949" s="0" t="n">
        <v>2002</v>
      </c>
      <c r="C949" s="0" t="n">
        <v>130</v>
      </c>
      <c r="D949" s="0" t="n">
        <v>2045</v>
      </c>
      <c r="E949" s="0" t="n">
        <v>18.37</v>
      </c>
      <c r="F949" s="0" t="n">
        <v>28.7</v>
      </c>
      <c r="G949" s="0" t="n">
        <v>0.517</v>
      </c>
      <c r="H949" s="0" t="n">
        <v>0.755</v>
      </c>
      <c r="I949" s="0" t="n">
        <v>4.781</v>
      </c>
      <c r="J949" s="0" t="n">
        <v>0</v>
      </c>
      <c r="K949" s="0" t="n">
        <v>21.53</v>
      </c>
      <c r="L949" s="0" t="n">
        <v>12.94</v>
      </c>
      <c r="M949" s="0" t="n">
        <v>900</v>
      </c>
      <c r="N949" s="29" t="n">
        <f aca="false">DATE(B949,1,1)+C949-1</f>
        <v>37386</v>
      </c>
      <c r="O949" s="30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130.864583333333</v>
      </c>
    </row>
    <row r="950" customFormat="false" ht="12.75" hidden="false" customHeight="false" outlineLevel="0" collapsed="false">
      <c r="A950" s="0" t="n">
        <v>15</v>
      </c>
      <c r="B950" s="0" t="n">
        <v>2002</v>
      </c>
      <c r="C950" s="0" t="n">
        <v>130</v>
      </c>
      <c r="D950" s="0" t="n">
        <v>2100</v>
      </c>
      <c r="E950" s="0" t="n">
        <v>18.36</v>
      </c>
      <c r="F950" s="0" t="n">
        <v>27.73</v>
      </c>
      <c r="G950" s="0" t="n">
        <v>0.474</v>
      </c>
      <c r="H950" s="0" t="n">
        <v>1.349</v>
      </c>
      <c r="I950" s="0" t="n">
        <v>5.531</v>
      </c>
      <c r="J950" s="0" t="n">
        <v>0</v>
      </c>
      <c r="K950" s="0" t="n">
        <v>20.68</v>
      </c>
      <c r="L950" s="0" t="n">
        <v>12.94</v>
      </c>
      <c r="M950" s="0" t="n">
        <v>900</v>
      </c>
      <c r="N950" s="29" t="n">
        <f aca="false">DATE(B950,1,1)+C950-1</f>
        <v>37386</v>
      </c>
      <c r="O950" s="30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130.875</v>
      </c>
    </row>
    <row r="951" customFormat="false" ht="12.75" hidden="false" customHeight="false" outlineLevel="0" collapsed="false">
      <c r="A951" s="0" t="n">
        <v>15</v>
      </c>
      <c r="B951" s="0" t="n">
        <v>2002</v>
      </c>
      <c r="C951" s="0" t="n">
        <v>130</v>
      </c>
      <c r="D951" s="0" t="n">
        <v>2115</v>
      </c>
      <c r="E951" s="0" t="n">
        <v>18.42</v>
      </c>
      <c r="F951" s="0" t="n">
        <v>25.57</v>
      </c>
      <c r="G951" s="0" t="n">
        <v>0.452</v>
      </c>
      <c r="H951" s="0" t="n">
        <v>2.109</v>
      </c>
      <c r="I951" s="0" t="n">
        <v>6.281</v>
      </c>
      <c r="J951" s="0" t="n">
        <v>0</v>
      </c>
      <c r="K951" s="0" t="n">
        <v>19.94</v>
      </c>
      <c r="L951" s="0" t="n">
        <v>12.93</v>
      </c>
      <c r="M951" s="0" t="n">
        <v>900</v>
      </c>
      <c r="N951" s="29" t="n">
        <f aca="false">DATE(B951,1,1)+C951-1</f>
        <v>37386</v>
      </c>
      <c r="O951" s="30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130.885416666667</v>
      </c>
    </row>
    <row r="952" customFormat="false" ht="12.75" hidden="false" customHeight="false" outlineLevel="0" collapsed="false">
      <c r="A952" s="0" t="n">
        <v>15</v>
      </c>
      <c r="B952" s="0" t="n">
        <v>2002</v>
      </c>
      <c r="C952" s="0" t="n">
        <v>130</v>
      </c>
      <c r="D952" s="0" t="n">
        <v>2130</v>
      </c>
      <c r="E952" s="0" t="n">
        <v>18.31</v>
      </c>
      <c r="F952" s="0" t="n">
        <v>25.18</v>
      </c>
      <c r="G952" s="0" t="n">
        <v>0.437</v>
      </c>
      <c r="H952" s="0" t="n">
        <v>2.145</v>
      </c>
      <c r="I952" s="0" t="n">
        <v>6.281</v>
      </c>
      <c r="J952" s="0" t="n">
        <v>0</v>
      </c>
      <c r="K952" s="0" t="n">
        <v>19.34</v>
      </c>
      <c r="L952" s="0" t="n">
        <v>12.92</v>
      </c>
      <c r="M952" s="0" t="n">
        <v>900</v>
      </c>
      <c r="N952" s="29" t="n">
        <f aca="false">DATE(B952,1,1)+C952-1</f>
        <v>37386</v>
      </c>
      <c r="O952" s="30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130.895833333333</v>
      </c>
    </row>
    <row r="953" customFormat="false" ht="12.75" hidden="false" customHeight="false" outlineLevel="0" collapsed="false">
      <c r="A953" s="0" t="n">
        <v>15</v>
      </c>
      <c r="B953" s="0" t="n">
        <v>2002</v>
      </c>
      <c r="C953" s="0" t="n">
        <v>130</v>
      </c>
      <c r="D953" s="0" t="n">
        <v>2145</v>
      </c>
      <c r="E953" s="0" t="n">
        <v>18.06</v>
      </c>
      <c r="F953" s="0" t="n">
        <v>25.71</v>
      </c>
      <c r="G953" s="0" t="n">
        <v>0.41</v>
      </c>
      <c r="H953" s="0" t="n">
        <v>2.73</v>
      </c>
      <c r="I953" s="0" t="n">
        <v>7.03</v>
      </c>
      <c r="J953" s="0" t="n">
        <v>0</v>
      </c>
      <c r="K953" s="0" t="n">
        <v>18.87</v>
      </c>
      <c r="L953" s="0" t="n">
        <v>12.92</v>
      </c>
      <c r="M953" s="0" t="n">
        <v>900</v>
      </c>
      <c r="N953" s="29" t="n">
        <f aca="false">DATE(B953,1,1)+C953-1</f>
        <v>37386</v>
      </c>
      <c r="O953" s="30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130.90625</v>
      </c>
    </row>
    <row r="954" customFormat="false" ht="12.75" hidden="false" customHeight="false" outlineLevel="0" collapsed="false">
      <c r="A954" s="0" t="n">
        <v>15</v>
      </c>
      <c r="B954" s="0" t="n">
        <v>2002</v>
      </c>
      <c r="C954" s="0" t="n">
        <v>130</v>
      </c>
      <c r="D954" s="0" t="n">
        <v>2200</v>
      </c>
      <c r="E954" s="0" t="n">
        <v>17.93</v>
      </c>
      <c r="F954" s="0" t="n">
        <v>25.72</v>
      </c>
      <c r="G954" s="0" t="n">
        <v>0.407</v>
      </c>
      <c r="H954" s="0" t="n">
        <v>2.669</v>
      </c>
      <c r="I954" s="0" t="n">
        <v>7.78</v>
      </c>
      <c r="J954" s="0" t="n">
        <v>0</v>
      </c>
      <c r="K954" s="0" t="n">
        <v>18.46</v>
      </c>
      <c r="L954" s="0" t="n">
        <v>12.91</v>
      </c>
      <c r="M954" s="0" t="n">
        <v>900</v>
      </c>
      <c r="N954" s="29" t="n">
        <f aca="false">DATE(B954,1,1)+C954-1</f>
        <v>37386</v>
      </c>
      <c r="O954" s="30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130.916666666667</v>
      </c>
    </row>
    <row r="955" customFormat="false" ht="12.75" hidden="false" customHeight="false" outlineLevel="0" collapsed="false">
      <c r="A955" s="0" t="n">
        <v>15</v>
      </c>
      <c r="B955" s="0" t="n">
        <v>2002</v>
      </c>
      <c r="C955" s="0" t="n">
        <v>130</v>
      </c>
      <c r="D955" s="0" t="n">
        <v>2215</v>
      </c>
      <c r="E955" s="0" t="n">
        <v>17.68</v>
      </c>
      <c r="F955" s="0" t="n">
        <v>26.3</v>
      </c>
      <c r="G955" s="0" t="n">
        <v>0.408</v>
      </c>
      <c r="H955" s="0" t="n">
        <v>2.221</v>
      </c>
      <c r="I955" s="0" t="n">
        <v>6.281</v>
      </c>
      <c r="J955" s="0" t="n">
        <v>0</v>
      </c>
      <c r="K955" s="0" t="n">
        <v>18.11</v>
      </c>
      <c r="L955" s="0" t="n">
        <v>12.9</v>
      </c>
      <c r="M955" s="0" t="n">
        <v>900</v>
      </c>
      <c r="N955" s="29" t="n">
        <f aca="false">DATE(B955,1,1)+C955-1</f>
        <v>37386</v>
      </c>
      <c r="O955" s="30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130.927083333333</v>
      </c>
    </row>
    <row r="956" customFormat="false" ht="12.75" hidden="false" customHeight="false" outlineLevel="0" collapsed="false">
      <c r="A956" s="0" t="n">
        <v>15</v>
      </c>
      <c r="B956" s="0" t="n">
        <v>2002</v>
      </c>
      <c r="C956" s="0" t="n">
        <v>130</v>
      </c>
      <c r="D956" s="0" t="n">
        <v>2230</v>
      </c>
      <c r="E956" s="0" t="n">
        <v>17.47</v>
      </c>
      <c r="F956" s="0" t="n">
        <v>26.68</v>
      </c>
      <c r="G956" s="0" t="n">
        <v>0.406</v>
      </c>
      <c r="H956" s="0" t="n">
        <v>2.236</v>
      </c>
      <c r="I956" s="0" t="n">
        <v>6.281</v>
      </c>
      <c r="J956" s="0" t="n">
        <v>0</v>
      </c>
      <c r="K956" s="0" t="n">
        <v>17.77</v>
      </c>
      <c r="L956" s="0" t="n">
        <v>12.9</v>
      </c>
      <c r="M956" s="0" t="n">
        <v>900</v>
      </c>
      <c r="N956" s="29" t="n">
        <f aca="false">DATE(B956,1,1)+C956-1</f>
        <v>37386</v>
      </c>
      <c r="O956" s="30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130.9375</v>
      </c>
    </row>
    <row r="957" customFormat="false" ht="12.75" hidden="false" customHeight="false" outlineLevel="0" collapsed="false">
      <c r="A957" s="0" t="n">
        <v>15</v>
      </c>
      <c r="B957" s="0" t="n">
        <v>2002</v>
      </c>
      <c r="C957" s="0" t="n">
        <v>130</v>
      </c>
      <c r="D957" s="0" t="n">
        <v>2245</v>
      </c>
      <c r="E957" s="0" t="n">
        <v>17.13</v>
      </c>
      <c r="F957" s="0" t="n">
        <v>27.4</v>
      </c>
      <c r="G957" s="0" t="n">
        <v>0.394</v>
      </c>
      <c r="H957" s="0" t="n">
        <v>1.746</v>
      </c>
      <c r="I957" s="0" t="n">
        <v>6.281</v>
      </c>
      <c r="J957" s="0" t="n">
        <v>0</v>
      </c>
      <c r="K957" s="0" t="n">
        <v>17.44</v>
      </c>
      <c r="L957" s="0" t="n">
        <v>12.9</v>
      </c>
      <c r="M957" s="0" t="n">
        <v>900</v>
      </c>
      <c r="N957" s="29" t="n">
        <f aca="false">DATE(B957,1,1)+C957-1</f>
        <v>37386</v>
      </c>
      <c r="O957" s="30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130.947916666667</v>
      </c>
    </row>
    <row r="958" customFormat="false" ht="12.75" hidden="false" customHeight="false" outlineLevel="0" collapsed="false">
      <c r="A958" s="0" t="n">
        <v>15</v>
      </c>
      <c r="B958" s="0" t="n">
        <v>2002</v>
      </c>
      <c r="C958" s="0" t="n">
        <v>130</v>
      </c>
      <c r="D958" s="0" t="n">
        <v>2300</v>
      </c>
      <c r="E958" s="0" t="n">
        <v>16.78</v>
      </c>
      <c r="F958" s="0" t="n">
        <v>28.19</v>
      </c>
      <c r="G958" s="0" t="n">
        <v>0.402</v>
      </c>
      <c r="H958" s="0" t="n">
        <v>2.051</v>
      </c>
      <c r="I958" s="0" t="n">
        <v>5.531</v>
      </c>
      <c r="J958" s="0" t="n">
        <v>0</v>
      </c>
      <c r="K958" s="0" t="n">
        <v>17.09</v>
      </c>
      <c r="L958" s="0" t="n">
        <v>12.89</v>
      </c>
      <c r="M958" s="0" t="n">
        <v>900</v>
      </c>
      <c r="N958" s="29" t="n">
        <f aca="false">DATE(B958,1,1)+C958-1</f>
        <v>37386</v>
      </c>
      <c r="O958" s="30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130.958333333333</v>
      </c>
    </row>
    <row r="959" customFormat="false" ht="12.75" hidden="false" customHeight="false" outlineLevel="0" collapsed="false">
      <c r="A959" s="0" t="n">
        <v>15</v>
      </c>
      <c r="B959" s="0" t="n">
        <v>2002</v>
      </c>
      <c r="C959" s="0" t="n">
        <v>130</v>
      </c>
      <c r="D959" s="0" t="n">
        <v>2315</v>
      </c>
      <c r="E959" s="0" t="n">
        <v>16.39</v>
      </c>
      <c r="F959" s="0" t="n">
        <v>29.25</v>
      </c>
      <c r="G959" s="0" t="n">
        <v>0.414</v>
      </c>
      <c r="H959" s="0" t="n">
        <v>1.842</v>
      </c>
      <c r="I959" s="0" t="n">
        <v>5.531</v>
      </c>
      <c r="J959" s="0" t="n">
        <v>0</v>
      </c>
      <c r="K959" s="0" t="n">
        <v>16.73</v>
      </c>
      <c r="L959" s="0" t="n">
        <v>12.88</v>
      </c>
      <c r="M959" s="0" t="n">
        <v>900</v>
      </c>
      <c r="N959" s="29" t="n">
        <f aca="false">DATE(B959,1,1)+C959-1</f>
        <v>37386</v>
      </c>
      <c r="O959" s="30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130.96875</v>
      </c>
    </row>
    <row r="960" customFormat="false" ht="12.75" hidden="false" customHeight="false" outlineLevel="0" collapsed="false">
      <c r="A960" s="0" t="n">
        <v>15</v>
      </c>
      <c r="B960" s="0" t="n">
        <v>2002</v>
      </c>
      <c r="C960" s="0" t="n">
        <v>130</v>
      </c>
      <c r="D960" s="0" t="n">
        <v>2330</v>
      </c>
      <c r="E960" s="0" t="n">
        <v>15.94</v>
      </c>
      <c r="F960" s="0" t="n">
        <v>30.9</v>
      </c>
      <c r="G960" s="0" t="n">
        <v>0.423</v>
      </c>
      <c r="H960" s="0" t="n">
        <v>1.128</v>
      </c>
      <c r="I960" s="0" t="n">
        <v>3.281</v>
      </c>
      <c r="J960" s="0" t="n">
        <v>0</v>
      </c>
      <c r="K960" s="0" t="n">
        <v>16.37</v>
      </c>
      <c r="L960" s="0" t="n">
        <v>12.88</v>
      </c>
      <c r="M960" s="0" t="n">
        <v>900</v>
      </c>
      <c r="N960" s="29" t="n">
        <f aca="false">DATE(B960,1,1)+C960-1</f>
        <v>37386</v>
      </c>
      <c r="O960" s="30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130.979166666667</v>
      </c>
    </row>
    <row r="961" customFormat="false" ht="12.75" hidden="false" customHeight="false" outlineLevel="0" collapsed="false">
      <c r="A961" s="0" t="n">
        <v>15</v>
      </c>
      <c r="B961" s="0" t="n">
        <v>2002</v>
      </c>
      <c r="C961" s="0" t="n">
        <v>130</v>
      </c>
      <c r="D961" s="0" t="n">
        <v>2345</v>
      </c>
      <c r="E961" s="0" t="n">
        <v>15.59</v>
      </c>
      <c r="F961" s="0" t="n">
        <v>29.62</v>
      </c>
      <c r="G961" s="0" t="n">
        <v>0.428</v>
      </c>
      <c r="H961" s="0" t="n">
        <v>2.097</v>
      </c>
      <c r="I961" s="0" t="n">
        <v>7.78</v>
      </c>
      <c r="J961" s="0" t="n">
        <v>0</v>
      </c>
      <c r="K961" s="0" t="n">
        <v>15.99</v>
      </c>
      <c r="L961" s="0" t="n">
        <v>12.88</v>
      </c>
      <c r="M961" s="0" t="n">
        <v>900</v>
      </c>
      <c r="N961" s="29" t="n">
        <f aca="false">DATE(B961,1,1)+C961-1</f>
        <v>37386</v>
      </c>
      <c r="O961" s="30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130.989583333333</v>
      </c>
    </row>
    <row r="962" customFormat="false" ht="12.75" hidden="false" customHeight="false" outlineLevel="0" collapsed="false">
      <c r="A962" s="0" t="n">
        <v>15</v>
      </c>
      <c r="B962" s="0" t="n">
        <v>2002</v>
      </c>
      <c r="C962" s="0" t="n">
        <v>130</v>
      </c>
      <c r="D962" s="0" t="n">
        <v>2400</v>
      </c>
      <c r="E962" s="0" t="n">
        <v>15.46</v>
      </c>
      <c r="F962" s="0" t="n">
        <v>28.02</v>
      </c>
      <c r="G962" s="0" t="n">
        <v>0.401</v>
      </c>
      <c r="H962" s="0" t="n">
        <v>1.32</v>
      </c>
      <c r="I962" s="0" t="n">
        <v>5.531</v>
      </c>
      <c r="J962" s="0" t="n">
        <v>0</v>
      </c>
      <c r="K962" s="0" t="n">
        <v>15.62</v>
      </c>
      <c r="L962" s="0" t="n">
        <v>12.87</v>
      </c>
      <c r="M962" s="0" t="n">
        <v>900</v>
      </c>
      <c r="N962" s="29" t="n">
        <f aca="false">DATE(B962,1,1)+C962-1</f>
        <v>37386</v>
      </c>
      <c r="O962" s="30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131</v>
      </c>
    </row>
    <row r="963" customFormat="false" ht="12.75" hidden="false" customHeight="false" outlineLevel="0" collapsed="false">
      <c r="A963" s="0" t="n">
        <v>15</v>
      </c>
      <c r="B963" s="0" t="n">
        <v>2002</v>
      </c>
      <c r="C963" s="0" t="n">
        <v>131</v>
      </c>
      <c r="D963" s="0" t="n">
        <v>15</v>
      </c>
      <c r="E963" s="0" t="n">
        <v>14.97</v>
      </c>
      <c r="F963" s="0" t="n">
        <v>29.49</v>
      </c>
      <c r="G963" s="0" t="n">
        <v>0.412</v>
      </c>
      <c r="H963" s="0" t="n">
        <v>1.044</v>
      </c>
      <c r="I963" s="0" t="n">
        <v>2.531</v>
      </c>
      <c r="J963" s="0" t="n">
        <v>0</v>
      </c>
      <c r="K963" s="0" t="n">
        <v>15.27</v>
      </c>
      <c r="L963" s="0" t="n">
        <v>12.86</v>
      </c>
      <c r="M963" s="0" t="n">
        <v>900</v>
      </c>
      <c r="N963" s="29" t="n">
        <f aca="false">DATE(B963,1,1)+C963-1</f>
        <v>37387</v>
      </c>
      <c r="O963" s="30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131.010416666667</v>
      </c>
    </row>
    <row r="964" customFormat="false" ht="12.75" hidden="false" customHeight="false" outlineLevel="0" collapsed="false">
      <c r="A964" s="0" t="n">
        <v>15</v>
      </c>
      <c r="B964" s="0" t="n">
        <v>2002</v>
      </c>
      <c r="C964" s="0" t="n">
        <v>131</v>
      </c>
      <c r="D964" s="0" t="n">
        <v>30</v>
      </c>
      <c r="E964" s="0" t="n">
        <v>14.63</v>
      </c>
      <c r="F964" s="0" t="n">
        <v>30.05</v>
      </c>
      <c r="G964" s="0" t="n">
        <v>0.421</v>
      </c>
      <c r="H964" s="0" t="n">
        <v>1.592</v>
      </c>
      <c r="I964" s="0" t="n">
        <v>5.531</v>
      </c>
      <c r="J964" s="0" t="n">
        <v>0</v>
      </c>
      <c r="K964" s="0" t="n">
        <v>14.89</v>
      </c>
      <c r="L964" s="0" t="n">
        <v>12.86</v>
      </c>
      <c r="M964" s="0" t="n">
        <v>900</v>
      </c>
      <c r="N964" s="29" t="n">
        <f aca="false">DATE(B964,1,1)+C964-1</f>
        <v>37387</v>
      </c>
      <c r="O964" s="30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131.020833333333</v>
      </c>
    </row>
    <row r="965" customFormat="false" ht="12.75" hidden="false" customHeight="false" outlineLevel="0" collapsed="false">
      <c r="A965" s="0" t="n">
        <v>15</v>
      </c>
      <c r="B965" s="0" t="n">
        <v>2002</v>
      </c>
      <c r="C965" s="0" t="n">
        <v>131</v>
      </c>
      <c r="D965" s="0" t="n">
        <v>45</v>
      </c>
      <c r="E965" s="0" t="n">
        <v>14.59</v>
      </c>
      <c r="F965" s="0" t="n">
        <v>29.3</v>
      </c>
      <c r="G965" s="0" t="n">
        <v>0.424</v>
      </c>
      <c r="H965" s="0" t="n">
        <v>1.59</v>
      </c>
      <c r="I965" s="0" t="n">
        <v>4.781</v>
      </c>
      <c r="J965" s="0" t="n">
        <v>0</v>
      </c>
      <c r="K965" s="0" t="n">
        <v>14.5</v>
      </c>
      <c r="L965" s="0" t="n">
        <v>12.85</v>
      </c>
      <c r="M965" s="0" t="n">
        <v>900</v>
      </c>
      <c r="N965" s="29" t="n">
        <f aca="false">DATE(B965,1,1)+C965-1</f>
        <v>37387</v>
      </c>
      <c r="O965" s="30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131.03125</v>
      </c>
    </row>
    <row r="966" customFormat="false" ht="12.75" hidden="false" customHeight="false" outlineLevel="0" collapsed="false">
      <c r="A966" s="0" t="n">
        <v>15</v>
      </c>
      <c r="B966" s="0" t="n">
        <v>2002</v>
      </c>
      <c r="C966" s="0" t="n">
        <v>131</v>
      </c>
      <c r="D966" s="0" t="n">
        <v>100</v>
      </c>
      <c r="E966" s="0" t="n">
        <v>14.37</v>
      </c>
      <c r="F966" s="0" t="n">
        <v>29.42</v>
      </c>
      <c r="G966" s="0" t="n">
        <v>0.414</v>
      </c>
      <c r="H966" s="0" t="n">
        <v>1.578</v>
      </c>
      <c r="I966" s="0" t="n">
        <v>4.781</v>
      </c>
      <c r="J966" s="0" t="n">
        <v>0</v>
      </c>
      <c r="K966" s="0" t="n">
        <v>14.17</v>
      </c>
      <c r="L966" s="0" t="n">
        <v>12.84</v>
      </c>
      <c r="M966" s="0" t="n">
        <v>900</v>
      </c>
      <c r="N966" s="29" t="n">
        <f aca="false">DATE(B966,1,1)+C966-1</f>
        <v>37387</v>
      </c>
      <c r="O966" s="30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131.041666666667</v>
      </c>
    </row>
    <row r="967" customFormat="false" ht="12.75" hidden="false" customHeight="false" outlineLevel="0" collapsed="false">
      <c r="A967" s="0" t="n">
        <v>15</v>
      </c>
      <c r="B967" s="0" t="n">
        <v>2002</v>
      </c>
      <c r="C967" s="0" t="n">
        <v>131</v>
      </c>
      <c r="D967" s="0" t="n">
        <v>115</v>
      </c>
      <c r="E967" s="0" t="n">
        <v>14.12</v>
      </c>
      <c r="F967" s="0" t="n">
        <v>29.81</v>
      </c>
      <c r="G967" s="0" t="n">
        <v>0.412</v>
      </c>
      <c r="H967" s="0" t="n">
        <v>1.479</v>
      </c>
      <c r="I967" s="0" t="n">
        <v>3.281</v>
      </c>
      <c r="J967" s="0" t="n">
        <v>0</v>
      </c>
      <c r="K967" s="0" t="n">
        <v>13.87</v>
      </c>
      <c r="L967" s="0" t="n">
        <v>12.84</v>
      </c>
      <c r="M967" s="0" t="n">
        <v>900</v>
      </c>
      <c r="N967" s="29" t="n">
        <f aca="false">DATE(B967,1,1)+C967-1</f>
        <v>37387</v>
      </c>
      <c r="O967" s="30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131.052083333333</v>
      </c>
    </row>
    <row r="968" customFormat="false" ht="12.75" hidden="false" customHeight="false" outlineLevel="0" collapsed="false">
      <c r="A968" s="0" t="n">
        <v>15</v>
      </c>
      <c r="B968" s="0" t="n">
        <v>2002</v>
      </c>
      <c r="C968" s="0" t="n">
        <v>131</v>
      </c>
      <c r="D968" s="0" t="n">
        <v>130</v>
      </c>
      <c r="E968" s="0" t="n">
        <v>13.91</v>
      </c>
      <c r="F968" s="0" t="n">
        <v>30.24</v>
      </c>
      <c r="G968" s="0" t="n">
        <v>0.425</v>
      </c>
      <c r="H968" s="0" t="n">
        <v>1.279</v>
      </c>
      <c r="I968" s="0" t="n">
        <v>4.031</v>
      </c>
      <c r="J968" s="0" t="n">
        <v>0</v>
      </c>
      <c r="K968" s="0" t="n">
        <v>13.58</v>
      </c>
      <c r="L968" s="0" t="n">
        <v>12.83</v>
      </c>
      <c r="M968" s="0" t="n">
        <v>900</v>
      </c>
      <c r="N968" s="29" t="n">
        <f aca="false">DATE(B968,1,1)+C968-1</f>
        <v>37387</v>
      </c>
      <c r="O968" s="30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131.0625</v>
      </c>
    </row>
    <row r="969" customFormat="false" ht="12.75" hidden="false" customHeight="false" outlineLevel="0" collapsed="false">
      <c r="A969" s="0" t="n">
        <v>15</v>
      </c>
      <c r="B969" s="0" t="n">
        <v>2002</v>
      </c>
      <c r="C969" s="0" t="n">
        <v>131</v>
      </c>
      <c r="D969" s="0" t="n">
        <v>145</v>
      </c>
      <c r="E969" s="0" t="n">
        <v>13.6</v>
      </c>
      <c r="F969" s="0" t="n">
        <v>31.17</v>
      </c>
      <c r="G969" s="0" t="n">
        <v>0.424</v>
      </c>
      <c r="H969" s="0" t="n">
        <v>0.98</v>
      </c>
      <c r="I969" s="0" t="n">
        <v>2.531</v>
      </c>
      <c r="J969" s="0" t="n">
        <v>0</v>
      </c>
      <c r="K969" s="0" t="n">
        <v>13.29</v>
      </c>
      <c r="L969" s="0" t="n">
        <v>12.82</v>
      </c>
      <c r="M969" s="0" t="n">
        <v>900</v>
      </c>
      <c r="N969" s="29" t="n">
        <f aca="false">DATE(B969,1,1)+C969-1</f>
        <v>37387</v>
      </c>
      <c r="O969" s="30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131.072916666667</v>
      </c>
    </row>
    <row r="970" customFormat="false" ht="12.75" hidden="false" customHeight="false" outlineLevel="0" collapsed="false">
      <c r="A970" s="0" t="n">
        <v>15</v>
      </c>
      <c r="B970" s="0" t="n">
        <v>2002</v>
      </c>
      <c r="C970" s="0" t="n">
        <v>131</v>
      </c>
      <c r="D970" s="0" t="n">
        <v>200</v>
      </c>
      <c r="E970" s="0" t="n">
        <v>13.36</v>
      </c>
      <c r="F970" s="0" t="n">
        <v>31.96</v>
      </c>
      <c r="G970" s="0" t="n">
        <v>0.435</v>
      </c>
      <c r="H970" s="0" t="n">
        <v>0.975</v>
      </c>
      <c r="I970" s="0" t="n">
        <v>4.031</v>
      </c>
      <c r="J970" s="0" t="n">
        <v>0</v>
      </c>
      <c r="K970" s="0" t="n">
        <v>12.97</v>
      </c>
      <c r="L970" s="0" t="n">
        <v>12.82</v>
      </c>
      <c r="M970" s="0" t="n">
        <v>900</v>
      </c>
      <c r="N970" s="29" t="n">
        <f aca="false">DATE(B970,1,1)+C970-1</f>
        <v>37387</v>
      </c>
      <c r="O970" s="30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131.083333333333</v>
      </c>
    </row>
    <row r="971" customFormat="false" ht="12.75" hidden="false" customHeight="false" outlineLevel="0" collapsed="false">
      <c r="A971" s="0" t="n">
        <v>15</v>
      </c>
      <c r="B971" s="0" t="n">
        <v>2002</v>
      </c>
      <c r="C971" s="0" t="n">
        <v>131</v>
      </c>
      <c r="D971" s="0" t="n">
        <v>215</v>
      </c>
      <c r="E971" s="0" t="n">
        <v>13.52</v>
      </c>
      <c r="F971" s="0" t="n">
        <v>31.05</v>
      </c>
      <c r="G971" s="0" t="n">
        <v>0.445</v>
      </c>
      <c r="H971" s="0" t="n">
        <v>1.546</v>
      </c>
      <c r="I971" s="0" t="n">
        <v>3.281</v>
      </c>
      <c r="J971" s="0" t="n">
        <v>0</v>
      </c>
      <c r="K971" s="0" t="n">
        <v>12.64</v>
      </c>
      <c r="L971" s="0" t="n">
        <v>12.81</v>
      </c>
      <c r="M971" s="0" t="n">
        <v>900</v>
      </c>
      <c r="N971" s="29" t="n">
        <f aca="false">DATE(B971,1,1)+C971-1</f>
        <v>37387</v>
      </c>
      <c r="O971" s="30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131.09375</v>
      </c>
    </row>
    <row r="972" customFormat="false" ht="12.75" hidden="false" customHeight="false" outlineLevel="0" collapsed="false">
      <c r="A972" s="0" t="n">
        <v>15</v>
      </c>
      <c r="B972" s="0" t="n">
        <v>2002</v>
      </c>
      <c r="C972" s="0" t="n">
        <v>131</v>
      </c>
      <c r="D972" s="0" t="n">
        <v>230</v>
      </c>
      <c r="E972" s="0" t="n">
        <v>13.33</v>
      </c>
      <c r="F972" s="0" t="n">
        <v>31.74</v>
      </c>
      <c r="G972" s="0" t="n">
        <v>0.415</v>
      </c>
      <c r="H972" s="0" t="n">
        <v>1.105</v>
      </c>
      <c r="I972" s="0" t="n">
        <v>3.281</v>
      </c>
      <c r="J972" s="0" t="n">
        <v>0</v>
      </c>
      <c r="K972" s="0" t="n">
        <v>12.35</v>
      </c>
      <c r="L972" s="0" t="n">
        <v>12.81</v>
      </c>
      <c r="M972" s="0" t="n">
        <v>900</v>
      </c>
      <c r="N972" s="29" t="n">
        <f aca="false">DATE(B972,1,1)+C972-1</f>
        <v>37387</v>
      </c>
      <c r="O972" s="30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131.104166666667</v>
      </c>
    </row>
    <row r="973" customFormat="false" ht="12.75" hidden="false" customHeight="false" outlineLevel="0" collapsed="false">
      <c r="A973" s="0" t="n">
        <v>15</v>
      </c>
      <c r="B973" s="0" t="n">
        <v>2002</v>
      </c>
      <c r="C973" s="0" t="n">
        <v>131</v>
      </c>
      <c r="D973" s="0" t="n">
        <v>245</v>
      </c>
      <c r="E973" s="0" t="n">
        <v>13.2</v>
      </c>
      <c r="F973" s="0" t="n">
        <v>32.14</v>
      </c>
      <c r="G973" s="0" t="n">
        <v>0.421</v>
      </c>
      <c r="H973" s="0" t="n">
        <v>1.49</v>
      </c>
      <c r="I973" s="0" t="n">
        <v>4.031</v>
      </c>
      <c r="J973" s="0" t="n">
        <v>0</v>
      </c>
      <c r="K973" s="0" t="n">
        <v>12.11</v>
      </c>
      <c r="L973" s="0" t="n">
        <v>12.8</v>
      </c>
      <c r="M973" s="0" t="n">
        <v>900</v>
      </c>
      <c r="N973" s="29" t="n">
        <f aca="false">DATE(B973,1,1)+C973-1</f>
        <v>37387</v>
      </c>
      <c r="O973" s="30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131.114583333333</v>
      </c>
    </row>
    <row r="974" customFormat="false" ht="12.75" hidden="false" customHeight="false" outlineLevel="0" collapsed="false">
      <c r="A974" s="0" t="n">
        <v>15</v>
      </c>
      <c r="B974" s="0" t="n">
        <v>2002</v>
      </c>
      <c r="C974" s="0" t="n">
        <v>131</v>
      </c>
      <c r="D974" s="0" t="n">
        <v>300</v>
      </c>
      <c r="E974" s="0" t="n">
        <v>13.09</v>
      </c>
      <c r="F974" s="0" t="n">
        <v>32.39</v>
      </c>
      <c r="G974" s="0" t="n">
        <v>0.425</v>
      </c>
      <c r="H974" s="0" t="n">
        <v>1.37</v>
      </c>
      <c r="I974" s="0" t="n">
        <v>4.031</v>
      </c>
      <c r="J974" s="0" t="n">
        <v>0</v>
      </c>
      <c r="K974" s="0" t="n">
        <v>11.9</v>
      </c>
      <c r="L974" s="0" t="n">
        <v>12.79</v>
      </c>
      <c r="M974" s="0" t="n">
        <v>900</v>
      </c>
      <c r="N974" s="29" t="n">
        <f aca="false">DATE(B974,1,1)+C974-1</f>
        <v>37387</v>
      </c>
      <c r="O974" s="30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131.125</v>
      </c>
    </row>
    <row r="975" customFormat="false" ht="12.75" hidden="false" customHeight="false" outlineLevel="0" collapsed="false">
      <c r="A975" s="0" t="n">
        <v>15</v>
      </c>
      <c r="B975" s="0" t="n">
        <v>2002</v>
      </c>
      <c r="C975" s="0" t="n">
        <v>131</v>
      </c>
      <c r="D975" s="0" t="n">
        <v>315</v>
      </c>
      <c r="E975" s="0" t="n">
        <v>12.88</v>
      </c>
      <c r="F975" s="0" t="n">
        <v>33.32</v>
      </c>
      <c r="G975" s="0" t="n">
        <v>0.426</v>
      </c>
      <c r="H975" s="0" t="n">
        <v>0.879</v>
      </c>
      <c r="I975" s="0" t="n">
        <v>3.281</v>
      </c>
      <c r="J975" s="0" t="n">
        <v>0</v>
      </c>
      <c r="K975" s="0" t="n">
        <v>11.72</v>
      </c>
      <c r="L975" s="0" t="n">
        <v>12.79</v>
      </c>
      <c r="M975" s="0" t="n">
        <v>900</v>
      </c>
      <c r="N975" s="29" t="n">
        <f aca="false">DATE(B975,1,1)+C975-1</f>
        <v>37387</v>
      </c>
      <c r="O975" s="30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131.135416666667</v>
      </c>
    </row>
    <row r="976" customFormat="false" ht="12.75" hidden="false" customHeight="false" outlineLevel="0" collapsed="false">
      <c r="A976" s="0" t="n">
        <v>15</v>
      </c>
      <c r="B976" s="0" t="n">
        <v>2002</v>
      </c>
      <c r="C976" s="0" t="n">
        <v>131</v>
      </c>
      <c r="D976" s="0" t="n">
        <v>330</v>
      </c>
      <c r="E976" s="0" t="n">
        <v>12.62</v>
      </c>
      <c r="F976" s="0" t="n">
        <v>34.15</v>
      </c>
      <c r="G976" s="0" t="n">
        <v>0.428</v>
      </c>
      <c r="H976" s="0" t="n">
        <v>1.096</v>
      </c>
      <c r="I976" s="0" t="n">
        <v>2.531</v>
      </c>
      <c r="J976" s="0" t="n">
        <v>0</v>
      </c>
      <c r="K976" s="0" t="n">
        <v>11.52</v>
      </c>
      <c r="L976" s="0" t="n">
        <v>12.78</v>
      </c>
      <c r="M976" s="0" t="n">
        <v>900</v>
      </c>
      <c r="N976" s="29" t="n">
        <f aca="false">DATE(B976,1,1)+C976-1</f>
        <v>37387</v>
      </c>
      <c r="O976" s="30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131.145833333333</v>
      </c>
    </row>
    <row r="977" customFormat="false" ht="12.75" hidden="false" customHeight="false" outlineLevel="0" collapsed="false">
      <c r="A977" s="0" t="n">
        <v>15</v>
      </c>
      <c r="B977" s="0" t="n">
        <v>2002</v>
      </c>
      <c r="C977" s="0" t="n">
        <v>131</v>
      </c>
      <c r="D977" s="0" t="n">
        <v>345</v>
      </c>
      <c r="E977" s="0" t="n">
        <v>12.38</v>
      </c>
      <c r="F977" s="0" t="n">
        <v>35.06</v>
      </c>
      <c r="G977" s="0" t="n">
        <v>0.424</v>
      </c>
      <c r="H977" s="0" t="n">
        <v>0.896</v>
      </c>
      <c r="I977" s="0" t="n">
        <v>2.531</v>
      </c>
      <c r="J977" s="0" t="n">
        <v>0</v>
      </c>
      <c r="K977" s="0" t="n">
        <v>11.31</v>
      </c>
      <c r="L977" s="0" t="n">
        <v>12.77</v>
      </c>
      <c r="M977" s="0" t="n">
        <v>900</v>
      </c>
      <c r="N977" s="29" t="n">
        <f aca="false">DATE(B977,1,1)+C977-1</f>
        <v>37387</v>
      </c>
      <c r="O977" s="30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131.15625</v>
      </c>
    </row>
    <row r="978" customFormat="false" ht="12.75" hidden="false" customHeight="false" outlineLevel="0" collapsed="false">
      <c r="A978" s="0" t="n">
        <v>15</v>
      </c>
      <c r="B978" s="0" t="n">
        <v>2002</v>
      </c>
      <c r="C978" s="0" t="n">
        <v>131</v>
      </c>
      <c r="D978" s="0" t="n">
        <v>400</v>
      </c>
      <c r="E978" s="0" t="n">
        <v>12.02</v>
      </c>
      <c r="F978" s="0" t="n">
        <v>36.6</v>
      </c>
      <c r="G978" s="0" t="n">
        <v>0.41</v>
      </c>
      <c r="H978" s="0" t="n">
        <v>0.27</v>
      </c>
      <c r="I978" s="0" t="n">
        <v>1.781</v>
      </c>
      <c r="J978" s="0" t="n">
        <v>0</v>
      </c>
      <c r="K978" s="0" t="n">
        <v>11.09</v>
      </c>
      <c r="L978" s="0" t="n">
        <v>12.77</v>
      </c>
      <c r="M978" s="0" t="n">
        <v>900</v>
      </c>
      <c r="N978" s="29" t="n">
        <f aca="false">DATE(B978,1,1)+C978-1</f>
        <v>37387</v>
      </c>
      <c r="O978" s="30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131.166666666667</v>
      </c>
    </row>
    <row r="979" customFormat="false" ht="12.75" hidden="false" customHeight="false" outlineLevel="0" collapsed="false">
      <c r="A979" s="0" t="n">
        <v>15</v>
      </c>
      <c r="B979" s="0" t="n">
        <v>2002</v>
      </c>
      <c r="C979" s="0" t="n">
        <v>131</v>
      </c>
      <c r="D979" s="0" t="n">
        <v>415</v>
      </c>
      <c r="E979" s="0" t="n">
        <v>11.71</v>
      </c>
      <c r="F979" s="0" t="n">
        <v>39.1</v>
      </c>
      <c r="G979" s="0" t="n">
        <v>0.459</v>
      </c>
      <c r="H979" s="0" t="n">
        <v>0.782</v>
      </c>
      <c r="I979" s="0" t="n">
        <v>4.031</v>
      </c>
      <c r="J979" s="0" t="n">
        <v>0</v>
      </c>
      <c r="K979" s="0" t="n">
        <v>10.86</v>
      </c>
      <c r="L979" s="0" t="n">
        <v>12.77</v>
      </c>
      <c r="M979" s="0" t="n">
        <v>900</v>
      </c>
      <c r="N979" s="29" t="n">
        <f aca="false">DATE(B979,1,1)+C979-1</f>
        <v>37387</v>
      </c>
      <c r="O979" s="30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131.177083333333</v>
      </c>
    </row>
    <row r="980" customFormat="false" ht="12.75" hidden="false" customHeight="false" outlineLevel="0" collapsed="false">
      <c r="A980" s="0" t="n">
        <v>15</v>
      </c>
      <c r="B980" s="0" t="n">
        <v>2002</v>
      </c>
      <c r="C980" s="0" t="n">
        <v>131</v>
      </c>
      <c r="D980" s="0" t="n">
        <v>430</v>
      </c>
      <c r="E980" s="0" t="n">
        <v>11.47</v>
      </c>
      <c r="F980" s="0" t="n">
        <v>41.78</v>
      </c>
      <c r="G980" s="0" t="n">
        <v>0.442</v>
      </c>
      <c r="H980" s="0" t="n">
        <v>0.614</v>
      </c>
      <c r="I980" s="0" t="n">
        <v>3.281</v>
      </c>
      <c r="J980" s="0" t="n">
        <v>0</v>
      </c>
      <c r="K980" s="0" t="n">
        <v>10.64</v>
      </c>
      <c r="L980" s="0" t="n">
        <v>12.76</v>
      </c>
      <c r="M980" s="0" t="n">
        <v>900</v>
      </c>
      <c r="N980" s="29" t="n">
        <f aca="false">DATE(B980,1,1)+C980-1</f>
        <v>37387</v>
      </c>
      <c r="O980" s="30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131.1875</v>
      </c>
    </row>
    <row r="981" customFormat="false" ht="12.75" hidden="false" customHeight="false" outlineLevel="0" collapsed="false">
      <c r="A981" s="0" t="n">
        <v>15</v>
      </c>
      <c r="B981" s="0" t="n">
        <v>2002</v>
      </c>
      <c r="C981" s="0" t="n">
        <v>131</v>
      </c>
      <c r="D981" s="0" t="n">
        <v>445</v>
      </c>
      <c r="E981" s="0" t="n">
        <v>11.31</v>
      </c>
      <c r="F981" s="0" t="n">
        <v>43.54</v>
      </c>
      <c r="G981" s="0" t="n">
        <v>0.436</v>
      </c>
      <c r="H981" s="0" t="n">
        <v>0.716</v>
      </c>
      <c r="I981" s="0" t="n">
        <v>3.281</v>
      </c>
      <c r="J981" s="0" t="n">
        <v>0</v>
      </c>
      <c r="K981" s="0" t="n">
        <v>10.42</v>
      </c>
      <c r="L981" s="0" t="n">
        <v>12.76</v>
      </c>
      <c r="M981" s="0" t="n">
        <v>900</v>
      </c>
      <c r="N981" s="29" t="n">
        <f aca="false">DATE(B981,1,1)+C981-1</f>
        <v>37387</v>
      </c>
      <c r="O981" s="30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131.197916666667</v>
      </c>
    </row>
    <row r="982" customFormat="false" ht="12.75" hidden="false" customHeight="false" outlineLevel="0" collapsed="false">
      <c r="A982" s="0" t="n">
        <v>15</v>
      </c>
      <c r="B982" s="0" t="n">
        <v>2002</v>
      </c>
      <c r="C982" s="0" t="n">
        <v>131</v>
      </c>
      <c r="D982" s="0" t="n">
        <v>500</v>
      </c>
      <c r="E982" s="0" t="n">
        <v>11.12</v>
      </c>
      <c r="F982" s="0" t="n">
        <v>44.97</v>
      </c>
      <c r="G982" s="0" t="n">
        <v>0.406</v>
      </c>
      <c r="H982" s="0" t="n">
        <v>0.433</v>
      </c>
      <c r="I982" s="0" t="n">
        <v>2.531</v>
      </c>
      <c r="J982" s="0" t="n">
        <v>0</v>
      </c>
      <c r="K982" s="0" t="n">
        <v>10.21</v>
      </c>
      <c r="L982" s="0" t="n">
        <v>12.75</v>
      </c>
      <c r="M982" s="0" t="n">
        <v>900</v>
      </c>
      <c r="N982" s="29" t="n">
        <f aca="false">DATE(B982,1,1)+C982-1</f>
        <v>37387</v>
      </c>
      <c r="O982" s="30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131.208333333333</v>
      </c>
    </row>
    <row r="983" customFormat="false" ht="12.75" hidden="false" customHeight="false" outlineLevel="0" collapsed="false">
      <c r="A983" s="0" t="n">
        <v>15</v>
      </c>
      <c r="B983" s="0" t="n">
        <v>2002</v>
      </c>
      <c r="C983" s="0" t="n">
        <v>131</v>
      </c>
      <c r="D983" s="0" t="n">
        <v>515</v>
      </c>
      <c r="E983" s="0" t="n">
        <v>11</v>
      </c>
      <c r="F983" s="0" t="n">
        <v>45.54</v>
      </c>
      <c r="G983" s="0" t="n">
        <v>0.42</v>
      </c>
      <c r="H983" s="0" t="n">
        <v>1.076</v>
      </c>
      <c r="I983" s="0" t="n">
        <v>4.031</v>
      </c>
      <c r="J983" s="0" t="n">
        <v>0</v>
      </c>
      <c r="K983" s="0" t="n">
        <v>10.01</v>
      </c>
      <c r="L983" s="0" t="n">
        <v>12.75</v>
      </c>
      <c r="M983" s="0" t="n">
        <v>900</v>
      </c>
      <c r="N983" s="29" t="n">
        <f aca="false">DATE(B983,1,1)+C983-1</f>
        <v>37387</v>
      </c>
      <c r="O983" s="30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131.21875</v>
      </c>
    </row>
    <row r="984" customFormat="false" ht="12.75" hidden="false" customHeight="false" outlineLevel="0" collapsed="false">
      <c r="A984" s="0" t="n">
        <v>15</v>
      </c>
      <c r="B984" s="0" t="n">
        <v>2002</v>
      </c>
      <c r="C984" s="0" t="n">
        <v>131</v>
      </c>
      <c r="D984" s="0" t="n">
        <v>530</v>
      </c>
      <c r="E984" s="0" t="n">
        <v>10.93</v>
      </c>
      <c r="F984" s="0" t="n">
        <v>46.12</v>
      </c>
      <c r="G984" s="0" t="n">
        <v>0.569</v>
      </c>
      <c r="H984" s="0" t="n">
        <v>1.027</v>
      </c>
      <c r="I984" s="0" t="n">
        <v>3.281</v>
      </c>
      <c r="J984" s="0" t="n">
        <v>0</v>
      </c>
      <c r="K984" s="0" t="n">
        <v>9.84</v>
      </c>
      <c r="L984" s="0" t="n">
        <v>12.74</v>
      </c>
      <c r="M984" s="0" t="n">
        <v>900</v>
      </c>
      <c r="N984" s="29" t="n">
        <f aca="false">DATE(B984,1,1)+C984-1</f>
        <v>37387</v>
      </c>
      <c r="O984" s="30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131.229166666667</v>
      </c>
    </row>
    <row r="985" customFormat="false" ht="12.75" hidden="false" customHeight="false" outlineLevel="0" collapsed="false">
      <c r="A985" s="0" t="n">
        <v>15</v>
      </c>
      <c r="B985" s="0" t="n">
        <v>2002</v>
      </c>
      <c r="C985" s="0" t="n">
        <v>131</v>
      </c>
      <c r="D985" s="0" t="n">
        <v>545</v>
      </c>
      <c r="E985" s="0" t="n">
        <v>10.72</v>
      </c>
      <c r="F985" s="0" t="n">
        <v>48.35</v>
      </c>
      <c r="G985" s="0" t="n">
        <v>2.794</v>
      </c>
      <c r="H985" s="0" t="n">
        <v>0.477</v>
      </c>
      <c r="I985" s="0" t="n">
        <v>3.281</v>
      </c>
      <c r="J985" s="0" t="n">
        <v>0</v>
      </c>
      <c r="K985" s="0" t="n">
        <v>9.72</v>
      </c>
      <c r="L985" s="0" t="n">
        <v>12.74</v>
      </c>
      <c r="M985" s="0" t="n">
        <v>900</v>
      </c>
      <c r="N985" s="29" t="n">
        <f aca="false">DATE(B985,1,1)+C985-1</f>
        <v>37387</v>
      </c>
      <c r="O985" s="30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131.239583333333</v>
      </c>
    </row>
    <row r="986" customFormat="false" ht="12.75" hidden="false" customHeight="false" outlineLevel="0" collapsed="false">
      <c r="A986" s="0" t="n">
        <v>15</v>
      </c>
      <c r="B986" s="0" t="n">
        <v>2002</v>
      </c>
      <c r="C986" s="0" t="n">
        <v>131</v>
      </c>
      <c r="D986" s="0" t="n">
        <v>600</v>
      </c>
      <c r="E986" s="0" t="n">
        <v>10.51</v>
      </c>
      <c r="F986" s="0" t="n">
        <v>50.14</v>
      </c>
      <c r="G986" s="0" t="n">
        <v>13.04</v>
      </c>
      <c r="H986" s="0" t="n">
        <v>0.495</v>
      </c>
      <c r="I986" s="0" t="n">
        <v>1.781</v>
      </c>
      <c r="J986" s="0" t="n">
        <v>0</v>
      </c>
      <c r="K986" s="0" t="n">
        <v>9.57</v>
      </c>
      <c r="L986" s="0" t="n">
        <v>12.73</v>
      </c>
      <c r="M986" s="0" t="n">
        <v>900</v>
      </c>
      <c r="N986" s="29" t="n">
        <f aca="false">DATE(B986,1,1)+C986-1</f>
        <v>37387</v>
      </c>
      <c r="O986" s="30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131.25</v>
      </c>
    </row>
    <row r="987" customFormat="false" ht="12.75" hidden="false" customHeight="false" outlineLevel="0" collapsed="false">
      <c r="A987" s="0" t="n">
        <v>15</v>
      </c>
      <c r="B987" s="0" t="n">
        <v>2002</v>
      </c>
      <c r="C987" s="0" t="n">
        <v>131</v>
      </c>
      <c r="D987" s="0" t="n">
        <v>615</v>
      </c>
      <c r="E987" s="0" t="n">
        <v>10.46</v>
      </c>
      <c r="F987" s="0" t="n">
        <v>49.18</v>
      </c>
      <c r="G987" s="0" t="n">
        <v>39.95</v>
      </c>
      <c r="H987" s="0" t="n">
        <v>0.98</v>
      </c>
      <c r="I987" s="0" t="n">
        <v>3.281</v>
      </c>
      <c r="J987" s="0" t="n">
        <v>0</v>
      </c>
      <c r="K987" s="0" t="n">
        <v>9.4</v>
      </c>
      <c r="L987" s="0" t="n">
        <v>12.73</v>
      </c>
      <c r="M987" s="0" t="n">
        <v>900</v>
      </c>
      <c r="N987" s="29" t="n">
        <f aca="false">DATE(B987,1,1)+C987-1</f>
        <v>37387</v>
      </c>
      <c r="O987" s="30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131.260416666667</v>
      </c>
    </row>
    <row r="988" customFormat="false" ht="12.75" hidden="false" customHeight="false" outlineLevel="0" collapsed="false">
      <c r="A988" s="0" t="n">
        <v>15</v>
      </c>
      <c r="B988" s="0" t="n">
        <v>2002</v>
      </c>
      <c r="C988" s="0" t="n">
        <v>131</v>
      </c>
      <c r="D988" s="0" t="n">
        <v>630</v>
      </c>
      <c r="E988" s="0" t="n">
        <v>10.39</v>
      </c>
      <c r="F988" s="0" t="n">
        <v>49.68</v>
      </c>
      <c r="G988" s="0" t="n">
        <v>68.95</v>
      </c>
      <c r="H988" s="0" t="n">
        <v>0.866</v>
      </c>
      <c r="I988" s="0" t="n">
        <v>3.281</v>
      </c>
      <c r="J988" s="0" t="n">
        <v>0</v>
      </c>
      <c r="K988" s="0" t="n">
        <v>9.28</v>
      </c>
      <c r="L988" s="0" t="n">
        <v>12.72</v>
      </c>
      <c r="M988" s="0" t="n">
        <v>900</v>
      </c>
      <c r="N988" s="29" t="n">
        <f aca="false">DATE(B988,1,1)+C988-1</f>
        <v>37387</v>
      </c>
      <c r="O988" s="30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131.270833333333</v>
      </c>
    </row>
    <row r="989" customFormat="false" ht="12.75" hidden="false" customHeight="false" outlineLevel="0" collapsed="false">
      <c r="A989" s="0" t="n">
        <v>15</v>
      </c>
      <c r="B989" s="0" t="n">
        <v>2002</v>
      </c>
      <c r="C989" s="0" t="n">
        <v>131</v>
      </c>
      <c r="D989" s="0" t="n">
        <v>645</v>
      </c>
      <c r="E989" s="0" t="n">
        <v>10.21</v>
      </c>
      <c r="F989" s="0" t="n">
        <v>48.73</v>
      </c>
      <c r="G989" s="0" t="n">
        <v>98.5</v>
      </c>
      <c r="H989" s="0" t="n">
        <v>1.339</v>
      </c>
      <c r="I989" s="0" t="n">
        <v>4.781</v>
      </c>
      <c r="J989" s="0" t="n">
        <v>0</v>
      </c>
      <c r="K989" s="0" t="n">
        <v>9.26</v>
      </c>
      <c r="L989" s="0" t="n">
        <v>12.73</v>
      </c>
      <c r="M989" s="0" t="n">
        <v>900</v>
      </c>
      <c r="N989" s="29" t="n">
        <f aca="false">DATE(B989,1,1)+C989-1</f>
        <v>37387</v>
      </c>
      <c r="O989" s="30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131.28125</v>
      </c>
    </row>
    <row r="990" customFormat="false" ht="12.75" hidden="false" customHeight="false" outlineLevel="0" collapsed="false">
      <c r="A990" s="0" t="n">
        <v>15</v>
      </c>
      <c r="B990" s="0" t="n">
        <v>2002</v>
      </c>
      <c r="C990" s="0" t="n">
        <v>131</v>
      </c>
      <c r="D990" s="0" t="n">
        <v>700</v>
      </c>
      <c r="E990" s="0" t="n">
        <v>10.29</v>
      </c>
      <c r="F990" s="0" t="n">
        <v>48.12</v>
      </c>
      <c r="G990" s="0" t="n">
        <v>110.6</v>
      </c>
      <c r="H990" s="0" t="n">
        <v>1.065</v>
      </c>
      <c r="I990" s="0" t="n">
        <v>4.031</v>
      </c>
      <c r="J990" s="0" t="n">
        <v>0</v>
      </c>
      <c r="K990" s="0" t="n">
        <v>9.32</v>
      </c>
      <c r="L990" s="0" t="n">
        <v>12.77</v>
      </c>
      <c r="M990" s="0" t="n">
        <v>900</v>
      </c>
      <c r="N990" s="29" t="n">
        <f aca="false">DATE(B990,1,1)+C990-1</f>
        <v>37387</v>
      </c>
      <c r="O990" s="30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131.291666666667</v>
      </c>
    </row>
    <row r="991" customFormat="false" ht="12.75" hidden="false" customHeight="false" outlineLevel="0" collapsed="false">
      <c r="A991" s="0" t="n">
        <v>15</v>
      </c>
      <c r="B991" s="0" t="n">
        <v>2002</v>
      </c>
      <c r="C991" s="0" t="n">
        <v>131</v>
      </c>
      <c r="D991" s="0" t="n">
        <v>715</v>
      </c>
      <c r="E991" s="0" t="n">
        <v>10.6</v>
      </c>
      <c r="F991" s="0" t="n">
        <v>46.78</v>
      </c>
      <c r="G991" s="0" t="n">
        <v>120.9</v>
      </c>
      <c r="H991" s="0" t="n">
        <v>1.361</v>
      </c>
      <c r="I991" s="0" t="n">
        <v>3.281</v>
      </c>
      <c r="J991" s="0" t="n">
        <v>0</v>
      </c>
      <c r="K991" s="0" t="n">
        <v>9.46</v>
      </c>
      <c r="L991" s="0" t="n">
        <v>12.87</v>
      </c>
      <c r="M991" s="0" t="n">
        <v>900</v>
      </c>
      <c r="N991" s="29" t="n">
        <f aca="false">DATE(B991,1,1)+C991-1</f>
        <v>37387</v>
      </c>
      <c r="O991" s="30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131.302083333333</v>
      </c>
    </row>
    <row r="992" customFormat="false" ht="12.75" hidden="false" customHeight="false" outlineLevel="0" collapsed="false">
      <c r="A992" s="0" t="n">
        <v>15</v>
      </c>
      <c r="B992" s="0" t="n">
        <v>2002</v>
      </c>
      <c r="C992" s="0" t="n">
        <v>131</v>
      </c>
      <c r="D992" s="0" t="n">
        <v>730</v>
      </c>
      <c r="E992" s="0" t="n">
        <v>10.91</v>
      </c>
      <c r="F992" s="0" t="n">
        <v>44.31</v>
      </c>
      <c r="G992" s="0" t="n">
        <v>137</v>
      </c>
      <c r="H992" s="0" t="n">
        <v>1.337</v>
      </c>
      <c r="I992" s="0" t="n">
        <v>4.031</v>
      </c>
      <c r="J992" s="0" t="n">
        <v>0</v>
      </c>
      <c r="K992" s="0" t="n">
        <v>9.78</v>
      </c>
      <c r="L992" s="0" t="n">
        <v>13.25</v>
      </c>
      <c r="M992" s="0" t="n">
        <v>900</v>
      </c>
      <c r="N992" s="29" t="n">
        <f aca="false">DATE(B992,1,1)+C992-1</f>
        <v>37387</v>
      </c>
      <c r="O992" s="30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131.3125</v>
      </c>
    </row>
    <row r="993" customFormat="false" ht="12.75" hidden="false" customHeight="false" outlineLevel="0" collapsed="false">
      <c r="A993" s="0" t="n">
        <v>15</v>
      </c>
      <c r="B993" s="0" t="n">
        <v>2002</v>
      </c>
      <c r="C993" s="0" t="n">
        <v>131</v>
      </c>
      <c r="D993" s="0" t="n">
        <v>745</v>
      </c>
      <c r="E993" s="0" t="n">
        <v>11.27</v>
      </c>
      <c r="F993" s="0" t="n">
        <v>40.61</v>
      </c>
      <c r="G993" s="0" t="n">
        <v>149.8</v>
      </c>
      <c r="H993" s="0" t="n">
        <v>1.445</v>
      </c>
      <c r="I993" s="0" t="n">
        <v>4.031</v>
      </c>
      <c r="J993" s="0" t="n">
        <v>0</v>
      </c>
      <c r="K993" s="0" t="n">
        <v>10.32</v>
      </c>
      <c r="L993" s="0" t="n">
        <v>13.69</v>
      </c>
      <c r="M993" s="0" t="n">
        <v>900</v>
      </c>
      <c r="N993" s="29" t="n">
        <f aca="false">DATE(B993,1,1)+C993-1</f>
        <v>37387</v>
      </c>
      <c r="O993" s="30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131.322916666667</v>
      </c>
    </row>
    <row r="994" customFormat="false" ht="12.75" hidden="false" customHeight="false" outlineLevel="0" collapsed="false">
      <c r="A994" s="0" t="n">
        <v>15</v>
      </c>
      <c r="B994" s="0" t="n">
        <v>2002</v>
      </c>
      <c r="C994" s="0" t="n">
        <v>131</v>
      </c>
      <c r="D994" s="0" t="n">
        <v>800</v>
      </c>
      <c r="E994" s="0" t="n">
        <v>11.65</v>
      </c>
      <c r="F994" s="0" t="n">
        <v>38.07</v>
      </c>
      <c r="G994" s="0" t="n">
        <v>142.3</v>
      </c>
      <c r="H994" s="0" t="n">
        <v>0.996</v>
      </c>
      <c r="I994" s="0" t="n">
        <v>4.031</v>
      </c>
      <c r="J994" s="0" t="n">
        <v>0</v>
      </c>
      <c r="K994" s="0" t="n">
        <v>11.02</v>
      </c>
      <c r="L994" s="0" t="n">
        <v>13.66</v>
      </c>
      <c r="M994" s="0" t="n">
        <v>900</v>
      </c>
      <c r="N994" s="29" t="n">
        <f aca="false">DATE(B994,1,1)+C994-1</f>
        <v>37387</v>
      </c>
      <c r="O994" s="30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131.333333333333</v>
      </c>
    </row>
    <row r="995" customFormat="false" ht="12.75" hidden="false" customHeight="false" outlineLevel="0" collapsed="false">
      <c r="A995" s="0" t="n">
        <v>15</v>
      </c>
      <c r="B995" s="0" t="n">
        <v>2002</v>
      </c>
      <c r="C995" s="0" t="n">
        <v>131</v>
      </c>
      <c r="D995" s="0" t="n">
        <v>815</v>
      </c>
      <c r="E995" s="0" t="n">
        <v>11.54</v>
      </c>
      <c r="F995" s="0" t="n">
        <v>35.64</v>
      </c>
      <c r="G995" s="0" t="n">
        <v>142.4</v>
      </c>
      <c r="H995" s="0" t="n">
        <v>1.917</v>
      </c>
      <c r="I995" s="0" t="n">
        <v>4.781</v>
      </c>
      <c r="J995" s="0" t="n">
        <v>0</v>
      </c>
      <c r="K995" s="0" t="n">
        <v>11.81</v>
      </c>
      <c r="L995" s="0" t="n">
        <v>13.65</v>
      </c>
      <c r="M995" s="0" t="n">
        <v>900</v>
      </c>
      <c r="N995" s="29" t="n">
        <f aca="false">DATE(B995,1,1)+C995-1</f>
        <v>37387</v>
      </c>
      <c r="O995" s="30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131.34375</v>
      </c>
    </row>
    <row r="996" customFormat="false" ht="12.75" hidden="false" customHeight="false" outlineLevel="0" collapsed="false">
      <c r="A996" s="0" t="n">
        <v>15</v>
      </c>
      <c r="B996" s="0" t="n">
        <v>2002</v>
      </c>
      <c r="C996" s="0" t="n">
        <v>131</v>
      </c>
      <c r="D996" s="0" t="n">
        <v>830</v>
      </c>
      <c r="E996" s="0" t="n">
        <v>11.77</v>
      </c>
      <c r="F996" s="0" t="n">
        <v>35.4</v>
      </c>
      <c r="G996" s="0" t="n">
        <v>150.4</v>
      </c>
      <c r="H996" s="0" t="n">
        <v>1.317</v>
      </c>
      <c r="I996" s="0" t="n">
        <v>4.781</v>
      </c>
      <c r="J996" s="0" t="n">
        <v>0</v>
      </c>
      <c r="K996" s="0" t="n">
        <v>12.57</v>
      </c>
      <c r="L996" s="0" t="n">
        <v>13.62</v>
      </c>
      <c r="M996" s="0" t="n">
        <v>900</v>
      </c>
      <c r="N996" s="29" t="n">
        <f aca="false">DATE(B996,1,1)+C996-1</f>
        <v>37387</v>
      </c>
      <c r="O996" s="30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131.354166666667</v>
      </c>
    </row>
    <row r="997" customFormat="false" ht="12.75" hidden="false" customHeight="false" outlineLevel="0" collapsed="false">
      <c r="A997" s="0" t="n">
        <v>15</v>
      </c>
      <c r="B997" s="0" t="n">
        <v>2002</v>
      </c>
      <c r="C997" s="0" t="n">
        <v>131</v>
      </c>
      <c r="D997" s="0" t="n">
        <v>845</v>
      </c>
      <c r="E997" s="0" t="n">
        <v>12.3</v>
      </c>
      <c r="F997" s="0" t="n">
        <v>35.13</v>
      </c>
      <c r="G997" s="0" t="n">
        <v>336.6</v>
      </c>
      <c r="H997" s="0" t="n">
        <v>1.192</v>
      </c>
      <c r="I997" s="0" t="n">
        <v>4.781</v>
      </c>
      <c r="J997" s="0" t="n">
        <v>0</v>
      </c>
      <c r="K997" s="0" t="n">
        <v>13.3</v>
      </c>
      <c r="L997" s="0" t="n">
        <v>13.6</v>
      </c>
      <c r="M997" s="0" t="n">
        <v>900</v>
      </c>
      <c r="N997" s="29" t="n">
        <f aca="false">DATE(B997,1,1)+C997-1</f>
        <v>37387</v>
      </c>
      <c r="O997" s="30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131.364583333333</v>
      </c>
    </row>
    <row r="998" customFormat="false" ht="12.75" hidden="false" customHeight="false" outlineLevel="0" collapsed="false">
      <c r="A998" s="0" t="n">
        <v>15</v>
      </c>
      <c r="B998" s="0" t="n">
        <v>2002</v>
      </c>
      <c r="C998" s="0" t="n">
        <v>131</v>
      </c>
      <c r="D998" s="0" t="n">
        <v>900</v>
      </c>
      <c r="E998" s="0" t="n">
        <v>12.54</v>
      </c>
      <c r="F998" s="0" t="n">
        <v>35.5</v>
      </c>
      <c r="G998" s="0" t="n">
        <v>839</v>
      </c>
      <c r="H998" s="0" t="n">
        <v>1.112</v>
      </c>
      <c r="I998" s="0" t="n">
        <v>3.281</v>
      </c>
      <c r="J998" s="0" t="n">
        <v>0</v>
      </c>
      <c r="K998" s="0" t="n">
        <v>14.08</v>
      </c>
      <c r="L998" s="0" t="n">
        <v>13.58</v>
      </c>
      <c r="M998" s="0" t="n">
        <v>900</v>
      </c>
      <c r="N998" s="29" t="n">
        <f aca="false">DATE(B998,1,1)+C998-1</f>
        <v>37387</v>
      </c>
      <c r="O998" s="30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131.375</v>
      </c>
    </row>
    <row r="999" customFormat="false" ht="12.75" hidden="false" customHeight="false" outlineLevel="0" collapsed="false">
      <c r="A999" s="0" t="n">
        <v>15</v>
      </c>
      <c r="B999" s="0" t="n">
        <v>2002</v>
      </c>
      <c r="C999" s="0" t="n">
        <v>131</v>
      </c>
      <c r="D999" s="0" t="n">
        <v>915</v>
      </c>
      <c r="E999" s="0" t="n">
        <v>13.43</v>
      </c>
      <c r="F999" s="0" t="n">
        <v>33.65</v>
      </c>
      <c r="G999" s="0" t="n">
        <v>1093</v>
      </c>
      <c r="H999" s="0" t="n">
        <v>0.906</v>
      </c>
      <c r="I999" s="0" t="n">
        <v>4.781</v>
      </c>
      <c r="J999" s="0" t="n">
        <v>0</v>
      </c>
      <c r="K999" s="0" t="n">
        <v>14.89</v>
      </c>
      <c r="L999" s="0" t="n">
        <v>13.55</v>
      </c>
      <c r="M999" s="0" t="n">
        <v>900</v>
      </c>
      <c r="N999" s="29" t="n">
        <f aca="false">DATE(B999,1,1)+C999-1</f>
        <v>37387</v>
      </c>
      <c r="O999" s="30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131.385416666667</v>
      </c>
    </row>
    <row r="1000" customFormat="false" ht="12.75" hidden="false" customHeight="false" outlineLevel="0" collapsed="false">
      <c r="A1000" s="0" t="n">
        <v>15</v>
      </c>
      <c r="B1000" s="0" t="n">
        <v>2002</v>
      </c>
      <c r="C1000" s="0" t="n">
        <v>131</v>
      </c>
      <c r="D1000" s="0" t="n">
        <v>930</v>
      </c>
      <c r="E1000" s="0" t="n">
        <v>13.27</v>
      </c>
      <c r="F1000" s="0" t="n">
        <v>33.86</v>
      </c>
      <c r="G1000" s="0" t="n">
        <v>1195</v>
      </c>
      <c r="H1000" s="0" t="n">
        <v>1.39</v>
      </c>
      <c r="I1000" s="0" t="n">
        <v>3.281</v>
      </c>
      <c r="J1000" s="0" t="n">
        <v>0</v>
      </c>
      <c r="K1000" s="0" t="n">
        <v>15.74</v>
      </c>
      <c r="L1000" s="0" t="n">
        <v>13.53</v>
      </c>
      <c r="M1000" s="0" t="n">
        <v>900</v>
      </c>
      <c r="N1000" s="29" t="n">
        <f aca="false">DATE(B1000,1,1)+C1000-1</f>
        <v>37387</v>
      </c>
      <c r="O1000" s="30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131.395833333333</v>
      </c>
    </row>
    <row r="1001" customFormat="false" ht="12.75" hidden="false" customHeight="false" outlineLevel="0" collapsed="false">
      <c r="A1001" s="0" t="n">
        <v>15</v>
      </c>
      <c r="B1001" s="0" t="n">
        <v>2002</v>
      </c>
      <c r="C1001" s="0" t="n">
        <v>131</v>
      </c>
      <c r="D1001" s="0" t="n">
        <v>945</v>
      </c>
      <c r="E1001" s="0" t="n">
        <v>13.49</v>
      </c>
      <c r="F1001" s="0" t="n">
        <v>33.07</v>
      </c>
      <c r="G1001" s="0" t="n">
        <v>1284</v>
      </c>
      <c r="H1001" s="0" t="n">
        <v>1.33</v>
      </c>
      <c r="I1001" s="0" t="n">
        <v>4.031</v>
      </c>
      <c r="J1001" s="0" t="n">
        <v>0</v>
      </c>
      <c r="K1001" s="0" t="n">
        <v>16.55</v>
      </c>
      <c r="L1001" s="0" t="n">
        <v>13.52</v>
      </c>
      <c r="M1001" s="0" t="n">
        <v>900</v>
      </c>
      <c r="N1001" s="29" t="n">
        <f aca="false">DATE(B1001,1,1)+C1001-1</f>
        <v>37387</v>
      </c>
      <c r="O1001" s="30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131.40625</v>
      </c>
    </row>
    <row r="1002" customFormat="false" ht="12.75" hidden="false" customHeight="false" outlineLevel="0" collapsed="false">
      <c r="A1002" s="0" t="n">
        <v>15</v>
      </c>
      <c r="B1002" s="0" t="n">
        <v>2002</v>
      </c>
      <c r="C1002" s="0" t="n">
        <v>131</v>
      </c>
      <c r="D1002" s="0" t="n">
        <v>1000</v>
      </c>
      <c r="E1002" s="0" t="n">
        <v>14.07</v>
      </c>
      <c r="F1002" s="0" t="n">
        <v>31.67</v>
      </c>
      <c r="G1002" s="0" t="n">
        <v>1365</v>
      </c>
      <c r="H1002" s="0" t="n">
        <v>1.48</v>
      </c>
      <c r="I1002" s="0" t="n">
        <v>4.031</v>
      </c>
      <c r="J1002" s="0" t="n">
        <v>0</v>
      </c>
      <c r="K1002" s="0" t="n">
        <v>17.32</v>
      </c>
      <c r="L1002" s="0" t="n">
        <v>13.51</v>
      </c>
      <c r="M1002" s="0" t="n">
        <v>900</v>
      </c>
      <c r="N1002" s="29" t="n">
        <f aca="false">DATE(B1002,1,1)+C1002-1</f>
        <v>37387</v>
      </c>
      <c r="O1002" s="30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131.416666666667</v>
      </c>
    </row>
    <row r="1003" customFormat="false" ht="12.75" hidden="false" customHeight="false" outlineLevel="0" collapsed="false">
      <c r="A1003" s="0" t="n">
        <v>15</v>
      </c>
      <c r="B1003" s="0" t="n">
        <v>2002</v>
      </c>
      <c r="C1003" s="0" t="n">
        <v>131</v>
      </c>
      <c r="D1003" s="0" t="n">
        <v>1015</v>
      </c>
      <c r="E1003" s="0" t="n">
        <v>14.38</v>
      </c>
      <c r="F1003" s="0" t="n">
        <v>30.51</v>
      </c>
      <c r="G1003" s="0" t="n">
        <v>1437</v>
      </c>
      <c r="H1003" s="0" t="n">
        <v>1.43</v>
      </c>
      <c r="I1003" s="0" t="n">
        <v>5.531</v>
      </c>
      <c r="J1003" s="0" t="n">
        <v>0</v>
      </c>
      <c r="K1003" s="0" t="n">
        <v>18.05</v>
      </c>
      <c r="L1003" s="0" t="n">
        <v>13.5</v>
      </c>
      <c r="M1003" s="0" t="n">
        <v>900</v>
      </c>
      <c r="N1003" s="29" t="n">
        <f aca="false">DATE(B1003,1,1)+C1003-1</f>
        <v>37387</v>
      </c>
      <c r="O1003" s="30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131.427083333333</v>
      </c>
    </row>
    <row r="1004" customFormat="false" ht="12.75" hidden="false" customHeight="false" outlineLevel="0" collapsed="false">
      <c r="A1004" s="0" t="n">
        <v>15</v>
      </c>
      <c r="B1004" s="0" t="n">
        <v>2002</v>
      </c>
      <c r="C1004" s="0" t="n">
        <v>131</v>
      </c>
      <c r="D1004" s="0" t="n">
        <v>1030</v>
      </c>
      <c r="E1004" s="0" t="n">
        <v>15.07</v>
      </c>
      <c r="F1004" s="0" t="n">
        <v>29.34</v>
      </c>
      <c r="G1004" s="0" t="n">
        <v>1507</v>
      </c>
      <c r="H1004" s="0" t="n">
        <v>1.486</v>
      </c>
      <c r="I1004" s="0" t="n">
        <v>4.031</v>
      </c>
      <c r="J1004" s="0" t="n">
        <v>0</v>
      </c>
      <c r="K1004" s="0" t="n">
        <v>18.76</v>
      </c>
      <c r="L1004" s="0" t="n">
        <v>13.49</v>
      </c>
      <c r="M1004" s="0" t="n">
        <v>900</v>
      </c>
      <c r="N1004" s="29" t="n">
        <f aca="false">DATE(B1004,1,1)+C1004-1</f>
        <v>37387</v>
      </c>
      <c r="O1004" s="30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131.4375</v>
      </c>
    </row>
    <row r="1005" customFormat="false" ht="12.75" hidden="false" customHeight="false" outlineLevel="0" collapsed="false">
      <c r="A1005" s="0" t="n">
        <v>15</v>
      </c>
      <c r="B1005" s="0" t="n">
        <v>2002</v>
      </c>
      <c r="C1005" s="0" t="n">
        <v>131</v>
      </c>
      <c r="D1005" s="0" t="n">
        <v>1045</v>
      </c>
      <c r="E1005" s="0" t="n">
        <v>15.69</v>
      </c>
      <c r="F1005" s="0" t="n">
        <v>28.79</v>
      </c>
      <c r="G1005" s="0" t="n">
        <v>1573</v>
      </c>
      <c r="H1005" s="0" t="n">
        <v>1.1</v>
      </c>
      <c r="I1005" s="0" t="n">
        <v>3.281</v>
      </c>
      <c r="J1005" s="0" t="n">
        <v>0</v>
      </c>
      <c r="K1005" s="0" t="n">
        <v>19.44</v>
      </c>
      <c r="L1005" s="0" t="n">
        <v>13.48</v>
      </c>
      <c r="M1005" s="0" t="n">
        <v>900</v>
      </c>
      <c r="N1005" s="29" t="n">
        <f aca="false">DATE(B1005,1,1)+C1005-1</f>
        <v>37387</v>
      </c>
      <c r="O1005" s="30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131.447916666667</v>
      </c>
    </row>
    <row r="1006" customFormat="false" ht="12.75" hidden="false" customHeight="false" outlineLevel="0" collapsed="false">
      <c r="A1006" s="0" t="n">
        <v>15</v>
      </c>
      <c r="B1006" s="0" t="n">
        <v>2002</v>
      </c>
      <c r="C1006" s="0" t="n">
        <v>131</v>
      </c>
      <c r="D1006" s="0" t="n">
        <v>1100</v>
      </c>
      <c r="E1006" s="0" t="n">
        <v>15.94</v>
      </c>
      <c r="F1006" s="0" t="n">
        <v>28.66</v>
      </c>
      <c r="G1006" s="0" t="n">
        <v>1635</v>
      </c>
      <c r="H1006" s="0" t="n">
        <v>1.249</v>
      </c>
      <c r="I1006" s="0" t="n">
        <v>4.031</v>
      </c>
      <c r="J1006" s="0" t="n">
        <v>0</v>
      </c>
      <c r="K1006" s="0" t="n">
        <v>20.15</v>
      </c>
      <c r="L1006" s="0" t="n">
        <v>13.47</v>
      </c>
      <c r="M1006" s="0" t="n">
        <v>900</v>
      </c>
      <c r="N1006" s="29" t="n">
        <f aca="false">DATE(B1006,1,1)+C1006-1</f>
        <v>37387</v>
      </c>
      <c r="O1006" s="30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131.458333333333</v>
      </c>
    </row>
    <row r="1007" customFormat="false" ht="12.75" hidden="false" customHeight="false" outlineLevel="0" collapsed="false">
      <c r="A1007" s="0" t="n">
        <v>15</v>
      </c>
      <c r="B1007" s="0" t="n">
        <v>2002</v>
      </c>
      <c r="C1007" s="0" t="n">
        <v>131</v>
      </c>
      <c r="D1007" s="0" t="n">
        <v>1115</v>
      </c>
      <c r="E1007" s="0" t="n">
        <v>15.9</v>
      </c>
      <c r="F1007" s="0" t="n">
        <v>28.4</v>
      </c>
      <c r="G1007" s="0" t="n">
        <v>1685</v>
      </c>
      <c r="H1007" s="0" t="n">
        <v>1.546</v>
      </c>
      <c r="I1007" s="0" t="n">
        <v>4.031</v>
      </c>
      <c r="J1007" s="0" t="n">
        <v>0</v>
      </c>
      <c r="K1007" s="0" t="n">
        <v>20.88</v>
      </c>
      <c r="L1007" s="0" t="n">
        <v>13.45</v>
      </c>
      <c r="M1007" s="0" t="n">
        <v>900</v>
      </c>
      <c r="N1007" s="29" t="n">
        <f aca="false">DATE(B1007,1,1)+C1007-1</f>
        <v>37387</v>
      </c>
      <c r="O1007" s="30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131.46875</v>
      </c>
    </row>
    <row r="1008" customFormat="false" ht="12.75" hidden="false" customHeight="false" outlineLevel="0" collapsed="false">
      <c r="A1008" s="0" t="n">
        <v>15</v>
      </c>
      <c r="B1008" s="0" t="n">
        <v>2002</v>
      </c>
      <c r="C1008" s="0" t="n">
        <v>131</v>
      </c>
      <c r="D1008" s="0" t="n">
        <v>1130</v>
      </c>
      <c r="E1008" s="0" t="n">
        <v>16.2</v>
      </c>
      <c r="F1008" s="0" t="n">
        <v>27.92</v>
      </c>
      <c r="G1008" s="0" t="n">
        <v>1739</v>
      </c>
      <c r="H1008" s="0" t="n">
        <v>1.879</v>
      </c>
      <c r="I1008" s="0" t="n">
        <v>4.781</v>
      </c>
      <c r="J1008" s="0" t="n">
        <v>0</v>
      </c>
      <c r="K1008" s="0" t="n">
        <v>21.49</v>
      </c>
      <c r="L1008" s="0" t="n">
        <v>13.45</v>
      </c>
      <c r="M1008" s="0" t="n">
        <v>900</v>
      </c>
      <c r="N1008" s="29" t="n">
        <f aca="false">DATE(B1008,1,1)+C1008-1</f>
        <v>37387</v>
      </c>
      <c r="O1008" s="30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131.479166666667</v>
      </c>
    </row>
    <row r="1009" customFormat="false" ht="12.75" hidden="false" customHeight="false" outlineLevel="0" collapsed="false">
      <c r="A1009" s="0" t="n">
        <v>15</v>
      </c>
      <c r="B1009" s="0" t="n">
        <v>2002</v>
      </c>
      <c r="C1009" s="0" t="n">
        <v>131</v>
      </c>
      <c r="D1009" s="0" t="n">
        <v>1145</v>
      </c>
      <c r="E1009" s="0" t="n">
        <v>16.41</v>
      </c>
      <c r="F1009" s="0" t="n">
        <v>27.66</v>
      </c>
      <c r="G1009" s="0" t="n">
        <v>1698</v>
      </c>
      <c r="H1009" s="0" t="n">
        <v>1.662</v>
      </c>
      <c r="I1009" s="0" t="n">
        <v>4.781</v>
      </c>
      <c r="J1009" s="0" t="n">
        <v>0</v>
      </c>
      <c r="K1009" s="0" t="n">
        <v>21.95</v>
      </c>
      <c r="L1009" s="0" t="n">
        <v>13.45</v>
      </c>
      <c r="M1009" s="0" t="n">
        <v>900</v>
      </c>
      <c r="N1009" s="29" t="n">
        <f aca="false">DATE(B1009,1,1)+C1009-1</f>
        <v>37387</v>
      </c>
      <c r="O1009" s="30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131.489583333333</v>
      </c>
    </row>
    <row r="1010" customFormat="false" ht="12.75" hidden="false" customHeight="false" outlineLevel="0" collapsed="false">
      <c r="A1010" s="0" t="n">
        <v>15</v>
      </c>
      <c r="B1010" s="0" t="n">
        <v>2002</v>
      </c>
      <c r="C1010" s="0" t="n">
        <v>131</v>
      </c>
      <c r="D1010" s="0" t="n">
        <v>1200</v>
      </c>
      <c r="E1010" s="0" t="n">
        <v>16.47</v>
      </c>
      <c r="F1010" s="0" t="n">
        <v>27.36</v>
      </c>
      <c r="G1010" s="0" t="n">
        <v>1641</v>
      </c>
      <c r="H1010" s="0" t="n">
        <v>1.814</v>
      </c>
      <c r="I1010" s="0" t="n">
        <v>4.781</v>
      </c>
      <c r="J1010" s="0" t="n">
        <v>0</v>
      </c>
      <c r="K1010" s="0" t="n">
        <v>22.31</v>
      </c>
      <c r="L1010" s="0" t="n">
        <v>13.44</v>
      </c>
      <c r="M1010" s="0" t="n">
        <v>900</v>
      </c>
      <c r="N1010" s="29" t="n">
        <f aca="false">DATE(B1010,1,1)+C1010-1</f>
        <v>37387</v>
      </c>
      <c r="O1010" s="30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131.5</v>
      </c>
    </row>
    <row r="1011" customFormat="false" ht="12.75" hidden="false" customHeight="false" outlineLevel="0" collapsed="false">
      <c r="A1011" s="0" t="n">
        <v>15</v>
      </c>
      <c r="B1011" s="0" t="n">
        <v>2002</v>
      </c>
      <c r="C1011" s="0" t="n">
        <v>131</v>
      </c>
      <c r="D1011" s="0" t="n">
        <v>1215</v>
      </c>
      <c r="E1011" s="0" t="n">
        <v>17.2</v>
      </c>
      <c r="F1011" s="0" t="n">
        <v>26.88</v>
      </c>
      <c r="G1011" s="0" t="n">
        <v>1759</v>
      </c>
      <c r="H1011" s="0" t="n">
        <v>1.422</v>
      </c>
      <c r="I1011" s="0" t="n">
        <v>6.281</v>
      </c>
      <c r="J1011" s="0" t="n">
        <v>0</v>
      </c>
      <c r="K1011" s="0" t="n">
        <v>22.56</v>
      </c>
      <c r="L1011" s="0" t="n">
        <v>13.43</v>
      </c>
      <c r="M1011" s="0" t="n">
        <v>900</v>
      </c>
      <c r="N1011" s="29" t="n">
        <f aca="false">DATE(B1011,1,1)+C1011-1</f>
        <v>37387</v>
      </c>
      <c r="O1011" s="30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131.510416666667</v>
      </c>
    </row>
    <row r="1012" customFormat="false" ht="12.75" hidden="false" customHeight="false" outlineLevel="0" collapsed="false">
      <c r="A1012" s="0" t="n">
        <v>15</v>
      </c>
      <c r="B1012" s="0" t="n">
        <v>2002</v>
      </c>
      <c r="C1012" s="0" t="n">
        <v>131</v>
      </c>
      <c r="D1012" s="0" t="n">
        <v>1230</v>
      </c>
      <c r="E1012" s="0" t="n">
        <v>17.66</v>
      </c>
      <c r="F1012" s="0" t="n">
        <v>26.34</v>
      </c>
      <c r="G1012" s="0" t="n">
        <v>1788</v>
      </c>
      <c r="H1012" s="0" t="n">
        <v>1.576</v>
      </c>
      <c r="I1012" s="0" t="n">
        <v>4.781</v>
      </c>
      <c r="J1012" s="0" t="n">
        <v>0</v>
      </c>
      <c r="K1012" s="0" t="n">
        <v>22.81</v>
      </c>
      <c r="L1012" s="0" t="n">
        <v>13.43</v>
      </c>
      <c r="M1012" s="0" t="n">
        <v>900</v>
      </c>
      <c r="N1012" s="29" t="n">
        <f aca="false">DATE(B1012,1,1)+C1012-1</f>
        <v>37387</v>
      </c>
      <c r="O1012" s="30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131.520833333333</v>
      </c>
    </row>
    <row r="1013" customFormat="false" ht="12.75" hidden="false" customHeight="false" outlineLevel="0" collapsed="false">
      <c r="A1013" s="0" t="n">
        <v>15</v>
      </c>
      <c r="B1013" s="0" t="n">
        <v>2002</v>
      </c>
      <c r="C1013" s="0" t="n">
        <v>131</v>
      </c>
      <c r="D1013" s="0" t="n">
        <v>1245</v>
      </c>
      <c r="E1013" s="0" t="n">
        <v>17.72</v>
      </c>
      <c r="F1013" s="0" t="n">
        <v>25.91</v>
      </c>
      <c r="G1013" s="0" t="n">
        <v>1672</v>
      </c>
      <c r="H1013" s="0" t="n">
        <v>1.504</v>
      </c>
      <c r="I1013" s="0" t="n">
        <v>4.031</v>
      </c>
      <c r="J1013" s="0" t="n">
        <v>0</v>
      </c>
      <c r="K1013" s="0" t="n">
        <v>23.13</v>
      </c>
      <c r="L1013" s="0" t="n">
        <v>13.42</v>
      </c>
      <c r="M1013" s="0" t="n">
        <v>900</v>
      </c>
      <c r="N1013" s="29" t="n">
        <f aca="false">DATE(B1013,1,1)+C1013-1</f>
        <v>37387</v>
      </c>
      <c r="O1013" s="30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131.53125</v>
      </c>
    </row>
    <row r="1014" customFormat="false" ht="12.75" hidden="false" customHeight="false" outlineLevel="0" collapsed="false">
      <c r="A1014" s="0" t="n">
        <v>15</v>
      </c>
      <c r="B1014" s="0" t="n">
        <v>2002</v>
      </c>
      <c r="C1014" s="0" t="n">
        <v>131</v>
      </c>
      <c r="D1014" s="0" t="n">
        <v>1300</v>
      </c>
      <c r="E1014" s="0" t="n">
        <v>17.97</v>
      </c>
      <c r="F1014" s="0" t="n">
        <v>26.71</v>
      </c>
      <c r="G1014" s="0" t="n">
        <v>1636</v>
      </c>
      <c r="H1014" s="0" t="n">
        <v>1.95</v>
      </c>
      <c r="I1014" s="0" t="n">
        <v>5.531</v>
      </c>
      <c r="J1014" s="0" t="n">
        <v>0</v>
      </c>
      <c r="K1014" s="0" t="n">
        <v>23.46</v>
      </c>
      <c r="L1014" s="0" t="n">
        <v>13.41</v>
      </c>
      <c r="M1014" s="0" t="n">
        <v>900</v>
      </c>
      <c r="N1014" s="29" t="n">
        <f aca="false">DATE(B1014,1,1)+C1014-1</f>
        <v>37387</v>
      </c>
      <c r="O1014" s="30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131.541666666667</v>
      </c>
    </row>
    <row r="1015" customFormat="false" ht="12.75" hidden="false" customHeight="false" outlineLevel="0" collapsed="false">
      <c r="A1015" s="0" t="n">
        <v>15</v>
      </c>
      <c r="B1015" s="0" t="n">
        <v>2002</v>
      </c>
      <c r="C1015" s="0" t="n">
        <v>131</v>
      </c>
      <c r="D1015" s="0" t="n">
        <v>1315</v>
      </c>
      <c r="E1015" s="0" t="n">
        <v>17.84</v>
      </c>
      <c r="F1015" s="0" t="n">
        <v>26.83</v>
      </c>
      <c r="G1015" s="0" t="n">
        <v>1713</v>
      </c>
      <c r="H1015" s="0" t="n">
        <v>1.809</v>
      </c>
      <c r="I1015" s="0" t="n">
        <v>4.781</v>
      </c>
      <c r="J1015" s="0" t="n">
        <v>0</v>
      </c>
      <c r="K1015" s="0" t="n">
        <v>23.81</v>
      </c>
      <c r="L1015" s="0" t="n">
        <v>13.41</v>
      </c>
      <c r="M1015" s="0" t="n">
        <v>900</v>
      </c>
      <c r="N1015" s="29" t="n">
        <f aca="false">DATE(B1015,1,1)+C1015-1</f>
        <v>37387</v>
      </c>
      <c r="O1015" s="30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131.552083333333</v>
      </c>
    </row>
    <row r="1016" customFormat="false" ht="12.75" hidden="false" customHeight="false" outlineLevel="0" collapsed="false">
      <c r="A1016" s="0" t="n">
        <v>15</v>
      </c>
      <c r="B1016" s="0" t="n">
        <v>2002</v>
      </c>
      <c r="C1016" s="0" t="n">
        <v>131</v>
      </c>
      <c r="D1016" s="0" t="n">
        <v>1330</v>
      </c>
      <c r="E1016" s="0" t="n">
        <v>18.58</v>
      </c>
      <c r="F1016" s="0" t="n">
        <v>26.37</v>
      </c>
      <c r="G1016" s="0" t="n">
        <v>1846</v>
      </c>
      <c r="H1016" s="0" t="n">
        <v>1.423</v>
      </c>
      <c r="I1016" s="0" t="n">
        <v>5.531</v>
      </c>
      <c r="J1016" s="0" t="n">
        <v>0</v>
      </c>
      <c r="K1016" s="0" t="n">
        <v>24.12</v>
      </c>
      <c r="L1016" s="0" t="n">
        <v>13.39</v>
      </c>
      <c r="M1016" s="0" t="n">
        <v>900</v>
      </c>
      <c r="N1016" s="29" t="n">
        <f aca="false">DATE(B1016,1,1)+C1016-1</f>
        <v>37387</v>
      </c>
      <c r="O1016" s="30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131.5625</v>
      </c>
    </row>
    <row r="1017" customFormat="false" ht="12.75" hidden="false" customHeight="false" outlineLevel="0" collapsed="false">
      <c r="A1017" s="0" t="n">
        <v>15</v>
      </c>
      <c r="B1017" s="0" t="n">
        <v>2002</v>
      </c>
      <c r="C1017" s="0" t="n">
        <v>131</v>
      </c>
      <c r="D1017" s="0" t="n">
        <v>1345</v>
      </c>
      <c r="E1017" s="0" t="n">
        <v>18.65</v>
      </c>
      <c r="F1017" s="0" t="n">
        <v>25.64</v>
      </c>
      <c r="G1017" s="0" t="n">
        <v>1881</v>
      </c>
      <c r="H1017" s="0" t="n">
        <v>1.355</v>
      </c>
      <c r="I1017" s="0" t="n">
        <v>4.031</v>
      </c>
      <c r="J1017" s="0" t="n">
        <v>0</v>
      </c>
      <c r="K1017" s="0" t="n">
        <v>24.49</v>
      </c>
      <c r="L1017" s="0" t="n">
        <v>13.38</v>
      </c>
      <c r="M1017" s="0" t="n">
        <v>900</v>
      </c>
      <c r="N1017" s="29" t="n">
        <f aca="false">DATE(B1017,1,1)+C1017-1</f>
        <v>37387</v>
      </c>
      <c r="O1017" s="30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131.572916666667</v>
      </c>
    </row>
    <row r="1018" customFormat="false" ht="12.75" hidden="false" customHeight="false" outlineLevel="0" collapsed="false">
      <c r="A1018" s="0" t="n">
        <v>15</v>
      </c>
      <c r="B1018" s="0" t="n">
        <v>2002</v>
      </c>
      <c r="C1018" s="0" t="n">
        <v>131</v>
      </c>
      <c r="D1018" s="0" t="n">
        <v>1400</v>
      </c>
      <c r="E1018" s="0" t="n">
        <v>19.58</v>
      </c>
      <c r="F1018" s="0" t="n">
        <v>25.14</v>
      </c>
      <c r="G1018" s="0" t="n">
        <v>1828</v>
      </c>
      <c r="H1018" s="0" t="n">
        <v>1.642</v>
      </c>
      <c r="I1018" s="0" t="n">
        <v>7.03</v>
      </c>
      <c r="J1018" s="0" t="n">
        <v>0</v>
      </c>
      <c r="K1018" s="0" t="n">
        <v>24.91</v>
      </c>
      <c r="L1018" s="0" t="n">
        <v>13.36</v>
      </c>
      <c r="M1018" s="0" t="n">
        <v>900</v>
      </c>
      <c r="N1018" s="29" t="n">
        <f aca="false">DATE(B1018,1,1)+C1018-1</f>
        <v>37387</v>
      </c>
      <c r="O1018" s="30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131.583333333333</v>
      </c>
    </row>
    <row r="1019" customFormat="false" ht="12.75" hidden="false" customHeight="false" outlineLevel="0" collapsed="false">
      <c r="A1019" s="0" t="n">
        <v>15</v>
      </c>
      <c r="B1019" s="0" t="n">
        <v>2002</v>
      </c>
      <c r="C1019" s="0" t="n">
        <v>131</v>
      </c>
      <c r="D1019" s="0" t="n">
        <v>1415</v>
      </c>
      <c r="E1019" s="0" t="n">
        <v>18.97</v>
      </c>
      <c r="F1019" s="0" t="n">
        <v>25.32</v>
      </c>
      <c r="G1019" s="0" t="n">
        <v>1752</v>
      </c>
      <c r="H1019" s="0" t="n">
        <v>1.402</v>
      </c>
      <c r="I1019" s="0" t="n">
        <v>4.781</v>
      </c>
      <c r="J1019" s="0" t="n">
        <v>0</v>
      </c>
      <c r="K1019" s="0" t="n">
        <v>25.33</v>
      </c>
      <c r="L1019" s="0" t="n">
        <v>13.36</v>
      </c>
      <c r="M1019" s="0" t="n">
        <v>900</v>
      </c>
      <c r="N1019" s="29" t="n">
        <f aca="false">DATE(B1019,1,1)+C1019-1</f>
        <v>37387</v>
      </c>
      <c r="O1019" s="30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131.59375</v>
      </c>
    </row>
    <row r="1020" customFormat="false" ht="12.75" hidden="false" customHeight="false" outlineLevel="0" collapsed="false">
      <c r="A1020" s="0" t="n">
        <v>15</v>
      </c>
      <c r="B1020" s="0" t="n">
        <v>2002</v>
      </c>
      <c r="C1020" s="0" t="n">
        <v>131</v>
      </c>
      <c r="D1020" s="0" t="n">
        <v>1430</v>
      </c>
      <c r="E1020" s="0" t="n">
        <v>19.95</v>
      </c>
      <c r="F1020" s="0" t="n">
        <v>25.07</v>
      </c>
      <c r="G1020" s="0" t="n">
        <v>1682</v>
      </c>
      <c r="H1020" s="0" t="n">
        <v>1.179</v>
      </c>
      <c r="I1020" s="0" t="n">
        <v>4.031</v>
      </c>
      <c r="J1020" s="0" t="n">
        <v>0</v>
      </c>
      <c r="K1020" s="0" t="n">
        <v>25.66</v>
      </c>
      <c r="L1020" s="0" t="n">
        <v>13.35</v>
      </c>
      <c r="M1020" s="0" t="n">
        <v>900</v>
      </c>
      <c r="N1020" s="29" t="n">
        <f aca="false">DATE(B1020,1,1)+C1020-1</f>
        <v>37387</v>
      </c>
      <c r="O1020" s="30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131.604166666667</v>
      </c>
    </row>
    <row r="1021" customFormat="false" ht="12.75" hidden="false" customHeight="false" outlineLevel="0" collapsed="false">
      <c r="A1021" s="0" t="n">
        <v>15</v>
      </c>
      <c r="B1021" s="0" t="n">
        <v>2002</v>
      </c>
      <c r="C1021" s="0" t="n">
        <v>131</v>
      </c>
      <c r="D1021" s="0" t="n">
        <v>1445</v>
      </c>
      <c r="E1021" s="0" t="n">
        <v>19.7</v>
      </c>
      <c r="F1021" s="0" t="n">
        <v>25.17</v>
      </c>
      <c r="G1021" s="0" t="n">
        <v>1708</v>
      </c>
      <c r="H1021" s="0" t="n">
        <v>1.574</v>
      </c>
      <c r="I1021" s="0" t="n">
        <v>5.531</v>
      </c>
      <c r="J1021" s="0" t="n">
        <v>0</v>
      </c>
      <c r="K1021" s="0" t="n">
        <v>25.97</v>
      </c>
      <c r="L1021" s="0" t="n">
        <v>13.35</v>
      </c>
      <c r="M1021" s="0" t="n">
        <v>900</v>
      </c>
      <c r="N1021" s="29" t="n">
        <f aca="false">DATE(B1021,1,1)+C1021-1</f>
        <v>37387</v>
      </c>
      <c r="O1021" s="30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131.614583333333</v>
      </c>
    </row>
    <row r="1022" customFormat="false" ht="12.75" hidden="false" customHeight="false" outlineLevel="0" collapsed="false">
      <c r="A1022" s="0" t="n">
        <v>15</v>
      </c>
      <c r="B1022" s="0" t="n">
        <v>2002</v>
      </c>
      <c r="C1022" s="0" t="n">
        <v>131</v>
      </c>
      <c r="D1022" s="0" t="n">
        <v>1500</v>
      </c>
      <c r="E1022" s="0" t="n">
        <v>20.11</v>
      </c>
      <c r="F1022" s="0" t="n">
        <v>25.33</v>
      </c>
      <c r="G1022" s="0" t="n">
        <v>1674</v>
      </c>
      <c r="H1022" s="0" t="n">
        <v>1.238</v>
      </c>
      <c r="I1022" s="0" t="n">
        <v>4.031</v>
      </c>
      <c r="J1022" s="0" t="n">
        <v>0</v>
      </c>
      <c r="K1022" s="0" t="n">
        <v>26.22</v>
      </c>
      <c r="L1022" s="0" t="n">
        <v>13.35</v>
      </c>
      <c r="M1022" s="0" t="n">
        <v>900</v>
      </c>
      <c r="N1022" s="29" t="n">
        <f aca="false">DATE(B1022,1,1)+C1022-1</f>
        <v>37387</v>
      </c>
      <c r="O1022" s="30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131.625</v>
      </c>
    </row>
    <row r="1023" customFormat="false" ht="12.75" hidden="false" customHeight="false" outlineLevel="0" collapsed="false">
      <c r="A1023" s="0" t="n">
        <v>15</v>
      </c>
      <c r="B1023" s="0" t="n">
        <v>2002</v>
      </c>
      <c r="C1023" s="0" t="n">
        <v>131</v>
      </c>
      <c r="D1023" s="0" t="n">
        <v>1515</v>
      </c>
      <c r="E1023" s="0" t="n">
        <v>20.23</v>
      </c>
      <c r="F1023" s="0" t="n">
        <v>25.75</v>
      </c>
      <c r="G1023" s="0" t="n">
        <v>1577</v>
      </c>
      <c r="H1023" s="0" t="n">
        <v>1.331</v>
      </c>
      <c r="I1023" s="0" t="n">
        <v>4.031</v>
      </c>
      <c r="J1023" s="0" t="n">
        <v>0</v>
      </c>
      <c r="K1023" s="0" t="n">
        <v>26.47</v>
      </c>
      <c r="L1023" s="0" t="n">
        <v>13.34</v>
      </c>
      <c r="M1023" s="0" t="n">
        <v>900</v>
      </c>
      <c r="N1023" s="29" t="n">
        <f aca="false">DATE(B1023,1,1)+C1023-1</f>
        <v>37387</v>
      </c>
      <c r="O1023" s="30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131.635416666667</v>
      </c>
    </row>
    <row r="1024" customFormat="false" ht="12.75" hidden="false" customHeight="false" outlineLevel="0" collapsed="false">
      <c r="A1024" s="0" t="n">
        <v>15</v>
      </c>
      <c r="B1024" s="0" t="n">
        <v>2002</v>
      </c>
      <c r="C1024" s="0" t="n">
        <v>131</v>
      </c>
      <c r="D1024" s="0" t="n">
        <v>1530</v>
      </c>
      <c r="E1024" s="0" t="n">
        <v>20.27</v>
      </c>
      <c r="F1024" s="0" t="n">
        <v>25.71</v>
      </c>
      <c r="G1024" s="0" t="n">
        <v>1500</v>
      </c>
      <c r="H1024" s="0" t="n">
        <v>1.204</v>
      </c>
      <c r="I1024" s="0" t="n">
        <v>4.781</v>
      </c>
      <c r="J1024" s="0" t="n">
        <v>0</v>
      </c>
      <c r="K1024" s="0" t="n">
        <v>26.69</v>
      </c>
      <c r="L1024" s="0" t="n">
        <v>13.33</v>
      </c>
      <c r="M1024" s="0" t="n">
        <v>900</v>
      </c>
      <c r="N1024" s="29" t="n">
        <f aca="false">DATE(B1024,1,1)+C1024-1</f>
        <v>37387</v>
      </c>
      <c r="O1024" s="30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131.645833333333</v>
      </c>
    </row>
    <row r="1025" customFormat="false" ht="12.75" hidden="false" customHeight="false" outlineLevel="0" collapsed="false">
      <c r="A1025" s="0" t="n">
        <v>15</v>
      </c>
      <c r="B1025" s="0" t="n">
        <v>2002</v>
      </c>
      <c r="C1025" s="0" t="n">
        <v>131</v>
      </c>
      <c r="D1025" s="0" t="n">
        <v>1545</v>
      </c>
      <c r="E1025" s="0" t="n">
        <v>20.4</v>
      </c>
      <c r="F1025" s="0" t="n">
        <v>26.27</v>
      </c>
      <c r="G1025" s="0" t="n">
        <v>1466</v>
      </c>
      <c r="H1025" s="0" t="n">
        <v>1.666</v>
      </c>
      <c r="I1025" s="0" t="n">
        <v>4.781</v>
      </c>
      <c r="J1025" s="0" t="n">
        <v>0</v>
      </c>
      <c r="K1025" s="0" t="n">
        <v>26.88</v>
      </c>
      <c r="L1025" s="0" t="n">
        <v>13.33</v>
      </c>
      <c r="M1025" s="0" t="n">
        <v>900</v>
      </c>
      <c r="N1025" s="29" t="n">
        <f aca="false">DATE(B1025,1,1)+C1025-1</f>
        <v>37387</v>
      </c>
      <c r="O1025" s="30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131.65625</v>
      </c>
    </row>
    <row r="1026" customFormat="false" ht="12.75" hidden="false" customHeight="false" outlineLevel="0" collapsed="false">
      <c r="A1026" s="0" t="n">
        <v>15</v>
      </c>
      <c r="B1026" s="0" t="n">
        <v>2002</v>
      </c>
      <c r="C1026" s="0" t="n">
        <v>131</v>
      </c>
      <c r="D1026" s="0" t="n">
        <v>1600</v>
      </c>
      <c r="E1026" s="0" t="n">
        <v>20.53</v>
      </c>
      <c r="F1026" s="0" t="n">
        <v>25.8</v>
      </c>
      <c r="G1026" s="0" t="n">
        <v>1350</v>
      </c>
      <c r="H1026" s="0" t="n">
        <v>1.164</v>
      </c>
      <c r="I1026" s="0" t="n">
        <v>4.781</v>
      </c>
      <c r="J1026" s="0" t="n">
        <v>0</v>
      </c>
      <c r="K1026" s="0" t="n">
        <v>27.01</v>
      </c>
      <c r="L1026" s="0" t="n">
        <v>13.33</v>
      </c>
      <c r="M1026" s="0" t="n">
        <v>900</v>
      </c>
      <c r="N1026" s="29" t="n">
        <f aca="false">DATE(B1026,1,1)+C1026-1</f>
        <v>37387</v>
      </c>
      <c r="O1026" s="30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131.666666666667</v>
      </c>
    </row>
    <row r="1027" customFormat="false" ht="12.75" hidden="false" customHeight="false" outlineLevel="0" collapsed="false">
      <c r="A1027" s="0" t="n">
        <v>15</v>
      </c>
      <c r="B1027" s="0" t="n">
        <v>2002</v>
      </c>
      <c r="C1027" s="0" t="n">
        <v>131</v>
      </c>
      <c r="D1027" s="0" t="n">
        <v>1615</v>
      </c>
      <c r="E1027" s="0" t="n">
        <v>20.66</v>
      </c>
      <c r="F1027" s="0" t="n">
        <v>26.07</v>
      </c>
      <c r="G1027" s="0" t="n">
        <v>1325</v>
      </c>
      <c r="H1027" s="0" t="n">
        <v>1.317</v>
      </c>
      <c r="I1027" s="0" t="n">
        <v>4.781</v>
      </c>
      <c r="J1027" s="0" t="n">
        <v>0</v>
      </c>
      <c r="K1027" s="0" t="n">
        <v>27.09</v>
      </c>
      <c r="L1027" s="0" t="n">
        <v>13.34</v>
      </c>
      <c r="M1027" s="0" t="n">
        <v>900</v>
      </c>
      <c r="N1027" s="29" t="n">
        <f aca="false">DATE(B1027,1,1)+C1027-1</f>
        <v>37387</v>
      </c>
      <c r="O1027" s="30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131.677083333333</v>
      </c>
    </row>
    <row r="1028" customFormat="false" ht="12.75" hidden="false" customHeight="false" outlineLevel="0" collapsed="false">
      <c r="A1028" s="0" t="n">
        <v>15</v>
      </c>
      <c r="B1028" s="0" t="n">
        <v>2002</v>
      </c>
      <c r="C1028" s="0" t="n">
        <v>131</v>
      </c>
      <c r="D1028" s="0" t="n">
        <v>1630</v>
      </c>
      <c r="E1028" s="0" t="n">
        <v>20.64</v>
      </c>
      <c r="F1028" s="0" t="n">
        <v>26.17</v>
      </c>
      <c r="G1028" s="0" t="n">
        <v>1174</v>
      </c>
      <c r="H1028" s="0" t="n">
        <v>1.198</v>
      </c>
      <c r="I1028" s="0" t="n">
        <v>3.281</v>
      </c>
      <c r="J1028" s="0" t="n">
        <v>0</v>
      </c>
      <c r="K1028" s="0" t="n">
        <v>27.16</v>
      </c>
      <c r="L1028" s="0" t="n">
        <v>13.33</v>
      </c>
      <c r="M1028" s="0" t="n">
        <v>900</v>
      </c>
      <c r="N1028" s="29" t="n">
        <f aca="false">DATE(B1028,1,1)+C1028-1</f>
        <v>37387</v>
      </c>
      <c r="O1028" s="30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131.6875</v>
      </c>
    </row>
    <row r="1029" customFormat="false" ht="12.75" hidden="false" customHeight="false" outlineLevel="0" collapsed="false">
      <c r="A1029" s="0" t="n">
        <v>15</v>
      </c>
      <c r="B1029" s="0" t="n">
        <v>2002</v>
      </c>
      <c r="C1029" s="0" t="n">
        <v>131</v>
      </c>
      <c r="D1029" s="0" t="n">
        <v>1645</v>
      </c>
      <c r="E1029" s="0" t="n">
        <v>20.79</v>
      </c>
      <c r="F1029" s="0" t="n">
        <v>26.56</v>
      </c>
      <c r="G1029" s="0" t="n">
        <v>1103</v>
      </c>
      <c r="H1029" s="0" t="n">
        <v>0.931</v>
      </c>
      <c r="I1029" s="0" t="n">
        <v>4.031</v>
      </c>
      <c r="J1029" s="0" t="n">
        <v>0</v>
      </c>
      <c r="K1029" s="0" t="n">
        <v>27.2</v>
      </c>
      <c r="L1029" s="0" t="n">
        <v>13.33</v>
      </c>
      <c r="M1029" s="0" t="n">
        <v>900</v>
      </c>
      <c r="N1029" s="29" t="n">
        <f aca="false">DATE(B1029,1,1)+C1029-1</f>
        <v>37387</v>
      </c>
      <c r="O1029" s="30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131.697916666667</v>
      </c>
    </row>
    <row r="1030" customFormat="false" ht="12.75" hidden="false" customHeight="false" outlineLevel="0" collapsed="false">
      <c r="A1030" s="0" t="n">
        <v>15</v>
      </c>
      <c r="B1030" s="0" t="n">
        <v>2002</v>
      </c>
      <c r="C1030" s="0" t="n">
        <v>131</v>
      </c>
      <c r="D1030" s="0" t="n">
        <v>1700</v>
      </c>
      <c r="E1030" s="0" t="n">
        <v>20.84</v>
      </c>
      <c r="F1030" s="0" t="n">
        <v>26.74</v>
      </c>
      <c r="G1030" s="0" t="n">
        <v>900</v>
      </c>
      <c r="H1030" s="0" t="n">
        <v>1.202</v>
      </c>
      <c r="I1030" s="0" t="n">
        <v>4.031</v>
      </c>
      <c r="J1030" s="0" t="n">
        <v>0</v>
      </c>
      <c r="K1030" s="0" t="n">
        <v>27.2</v>
      </c>
      <c r="L1030" s="0" t="n">
        <v>13.34</v>
      </c>
      <c r="M1030" s="0" t="n">
        <v>900</v>
      </c>
      <c r="N1030" s="29" t="n">
        <f aca="false">DATE(B1030,1,1)+C1030-1</f>
        <v>37387</v>
      </c>
      <c r="O1030" s="30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131.708333333333</v>
      </c>
    </row>
    <row r="1031" customFormat="false" ht="12.75" hidden="false" customHeight="false" outlineLevel="0" collapsed="false">
      <c r="A1031" s="0" t="n">
        <v>15</v>
      </c>
      <c r="B1031" s="0" t="n">
        <v>2002</v>
      </c>
      <c r="C1031" s="0" t="n">
        <v>131</v>
      </c>
      <c r="D1031" s="0" t="n">
        <v>1715</v>
      </c>
      <c r="E1031" s="0" t="n">
        <v>20.62</v>
      </c>
      <c r="F1031" s="0" t="n">
        <v>26.03</v>
      </c>
      <c r="G1031" s="0" t="n">
        <v>899</v>
      </c>
      <c r="H1031" s="0" t="n">
        <v>1.034</v>
      </c>
      <c r="I1031" s="0" t="n">
        <v>4.031</v>
      </c>
      <c r="J1031" s="0" t="n">
        <v>0</v>
      </c>
      <c r="K1031" s="0" t="n">
        <v>27.15</v>
      </c>
      <c r="L1031" s="0" t="n">
        <v>13.34</v>
      </c>
      <c r="M1031" s="0" t="n">
        <v>900</v>
      </c>
      <c r="N1031" s="29" t="n">
        <f aca="false">DATE(B1031,1,1)+C1031-1</f>
        <v>37387</v>
      </c>
      <c r="O1031" s="30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131.71875</v>
      </c>
    </row>
    <row r="1032" customFormat="false" ht="12.75" hidden="false" customHeight="false" outlineLevel="0" collapsed="false">
      <c r="A1032" s="0" t="n">
        <v>15</v>
      </c>
      <c r="B1032" s="0" t="n">
        <v>2002</v>
      </c>
      <c r="C1032" s="0" t="n">
        <v>131</v>
      </c>
      <c r="D1032" s="0" t="n">
        <v>1730</v>
      </c>
      <c r="E1032" s="0" t="n">
        <v>20.63</v>
      </c>
      <c r="F1032" s="0" t="n">
        <v>26.83</v>
      </c>
      <c r="G1032" s="0" t="n">
        <v>683.4</v>
      </c>
      <c r="H1032" s="0" t="n">
        <v>1.134</v>
      </c>
      <c r="I1032" s="0" t="n">
        <v>3.281</v>
      </c>
      <c r="J1032" s="0" t="n">
        <v>0</v>
      </c>
      <c r="K1032" s="0" t="n">
        <v>27.02</v>
      </c>
      <c r="L1032" s="0" t="n">
        <v>13.35</v>
      </c>
      <c r="M1032" s="0" t="n">
        <v>900</v>
      </c>
      <c r="N1032" s="29" t="n">
        <f aca="false">DATE(B1032,1,1)+C1032-1</f>
        <v>37387</v>
      </c>
      <c r="O1032" s="30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131.729166666667</v>
      </c>
    </row>
    <row r="1033" customFormat="false" ht="12.75" hidden="false" customHeight="false" outlineLevel="0" collapsed="false">
      <c r="A1033" s="0" t="n">
        <v>15</v>
      </c>
      <c r="B1033" s="0" t="n">
        <v>2002</v>
      </c>
      <c r="C1033" s="0" t="n">
        <v>131</v>
      </c>
      <c r="D1033" s="0" t="n">
        <v>1745</v>
      </c>
      <c r="E1033" s="0" t="n">
        <v>20.56</v>
      </c>
      <c r="F1033" s="0" t="n">
        <v>27.85</v>
      </c>
      <c r="G1033" s="0" t="n">
        <v>625.9</v>
      </c>
      <c r="H1033" s="0" t="n">
        <v>1.344</v>
      </c>
      <c r="I1033" s="0" t="n">
        <v>4.031</v>
      </c>
      <c r="J1033" s="0" t="n">
        <v>0</v>
      </c>
      <c r="K1033" s="0" t="n">
        <v>26.82</v>
      </c>
      <c r="L1033" s="0" t="n">
        <v>13.35</v>
      </c>
      <c r="M1033" s="0" t="n">
        <v>900</v>
      </c>
      <c r="N1033" s="29" t="n">
        <f aca="false">DATE(B1033,1,1)+C1033-1</f>
        <v>37387</v>
      </c>
      <c r="O1033" s="30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131.739583333333</v>
      </c>
    </row>
    <row r="1034" customFormat="false" ht="12.75" hidden="false" customHeight="false" outlineLevel="0" collapsed="false">
      <c r="A1034" s="0" t="n">
        <v>15</v>
      </c>
      <c r="B1034" s="0" t="n">
        <v>2002</v>
      </c>
      <c r="C1034" s="0" t="n">
        <v>131</v>
      </c>
      <c r="D1034" s="0" t="n">
        <v>1800</v>
      </c>
      <c r="E1034" s="0" t="n">
        <v>20.35</v>
      </c>
      <c r="F1034" s="0" t="n">
        <v>27.5</v>
      </c>
      <c r="G1034" s="0" t="n">
        <v>539</v>
      </c>
      <c r="H1034" s="0" t="n">
        <v>1.469</v>
      </c>
      <c r="I1034" s="0" t="n">
        <v>5.531</v>
      </c>
      <c r="J1034" s="0" t="n">
        <v>0</v>
      </c>
      <c r="K1034" s="0" t="n">
        <v>26.55</v>
      </c>
      <c r="L1034" s="0" t="n">
        <v>13.36</v>
      </c>
      <c r="M1034" s="0" t="n">
        <v>900</v>
      </c>
      <c r="N1034" s="29" t="n">
        <f aca="false">DATE(B1034,1,1)+C1034-1</f>
        <v>37387</v>
      </c>
      <c r="O1034" s="30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131.75</v>
      </c>
    </row>
    <row r="1035" customFormat="false" ht="12.75" hidden="false" customHeight="false" outlineLevel="0" collapsed="false">
      <c r="A1035" s="0" t="n">
        <v>15</v>
      </c>
      <c r="B1035" s="0" t="n">
        <v>2002</v>
      </c>
      <c r="C1035" s="0" t="n">
        <v>131</v>
      </c>
      <c r="D1035" s="0" t="n">
        <v>1815</v>
      </c>
      <c r="E1035" s="0" t="n">
        <v>20.33</v>
      </c>
      <c r="F1035" s="0" t="n">
        <v>27.89</v>
      </c>
      <c r="G1035" s="0" t="n">
        <v>565.5</v>
      </c>
      <c r="H1035" s="0" t="n">
        <v>1.407</v>
      </c>
      <c r="I1035" s="0" t="n">
        <v>4.031</v>
      </c>
      <c r="J1035" s="0" t="n">
        <v>0</v>
      </c>
      <c r="K1035" s="0" t="n">
        <v>26.21</v>
      </c>
      <c r="L1035" s="0" t="n">
        <v>13.37</v>
      </c>
      <c r="M1035" s="0" t="n">
        <v>900</v>
      </c>
      <c r="N1035" s="29" t="n">
        <f aca="false">DATE(B1035,1,1)+C1035-1</f>
        <v>37387</v>
      </c>
      <c r="O1035" s="30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131.760416666667</v>
      </c>
    </row>
    <row r="1036" customFormat="false" ht="12.75" hidden="false" customHeight="false" outlineLevel="0" collapsed="false">
      <c r="A1036" s="0" t="n">
        <v>15</v>
      </c>
      <c r="B1036" s="0" t="n">
        <v>2002</v>
      </c>
      <c r="C1036" s="0" t="n">
        <v>131</v>
      </c>
      <c r="D1036" s="0" t="n">
        <v>1830</v>
      </c>
      <c r="E1036" s="0" t="n">
        <v>20.17</v>
      </c>
      <c r="F1036" s="0" t="n">
        <v>28.13</v>
      </c>
      <c r="G1036" s="0" t="n">
        <v>336.7</v>
      </c>
      <c r="H1036" s="0" t="n">
        <v>0.647</v>
      </c>
      <c r="I1036" s="0" t="n">
        <v>3.281</v>
      </c>
      <c r="J1036" s="0" t="n">
        <v>0</v>
      </c>
      <c r="K1036" s="0" t="n">
        <v>25.83</v>
      </c>
      <c r="L1036" s="0" t="n">
        <v>13.38</v>
      </c>
      <c r="M1036" s="0" t="n">
        <v>900</v>
      </c>
      <c r="N1036" s="29" t="n">
        <f aca="false">DATE(B1036,1,1)+C1036-1</f>
        <v>37387</v>
      </c>
      <c r="O1036" s="30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131.770833333333</v>
      </c>
    </row>
    <row r="1037" customFormat="false" ht="12.75" hidden="false" customHeight="false" outlineLevel="0" collapsed="false">
      <c r="A1037" s="0" t="n">
        <v>15</v>
      </c>
      <c r="B1037" s="0" t="n">
        <v>2002</v>
      </c>
      <c r="C1037" s="0" t="n">
        <v>131</v>
      </c>
      <c r="D1037" s="0" t="n">
        <v>1845</v>
      </c>
      <c r="E1037" s="0" t="n">
        <v>19.86</v>
      </c>
      <c r="F1037" s="0" t="n">
        <v>29.13</v>
      </c>
      <c r="G1037" s="0" t="n">
        <v>213.5</v>
      </c>
      <c r="H1037" s="0" t="n">
        <v>0.749</v>
      </c>
      <c r="I1037" s="0" t="n">
        <v>3.281</v>
      </c>
      <c r="J1037" s="0" t="n">
        <v>0</v>
      </c>
      <c r="K1037" s="0" t="n">
        <v>25.41</v>
      </c>
      <c r="L1037" s="0" t="n">
        <v>13.39</v>
      </c>
      <c r="M1037" s="0" t="n">
        <v>900</v>
      </c>
      <c r="N1037" s="29" t="n">
        <f aca="false">DATE(B1037,1,1)+C1037-1</f>
        <v>37387</v>
      </c>
      <c r="O1037" s="30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131.78125</v>
      </c>
    </row>
    <row r="1038" customFormat="false" ht="12.75" hidden="false" customHeight="false" outlineLevel="0" collapsed="false">
      <c r="A1038" s="0" t="n">
        <v>15</v>
      </c>
      <c r="B1038" s="0" t="n">
        <v>2002</v>
      </c>
      <c r="C1038" s="0" t="n">
        <v>131</v>
      </c>
      <c r="D1038" s="0" t="n">
        <v>1900</v>
      </c>
      <c r="E1038" s="0" t="n">
        <v>19.68</v>
      </c>
      <c r="F1038" s="0" t="n">
        <v>29.84</v>
      </c>
      <c r="G1038" s="0" t="n">
        <v>197.8</v>
      </c>
      <c r="H1038" s="0" t="n">
        <v>0.258</v>
      </c>
      <c r="I1038" s="0" t="n">
        <v>1.781</v>
      </c>
      <c r="J1038" s="0" t="n">
        <v>0</v>
      </c>
      <c r="K1038" s="0" t="n">
        <v>24.87</v>
      </c>
      <c r="L1038" s="0" t="n">
        <v>13.41</v>
      </c>
      <c r="M1038" s="0" t="n">
        <v>900</v>
      </c>
      <c r="N1038" s="29" t="n">
        <f aca="false">DATE(B1038,1,1)+C1038-1</f>
        <v>37387</v>
      </c>
      <c r="O1038" s="30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131.791666666667</v>
      </c>
    </row>
    <row r="1039" customFormat="false" ht="12.75" hidden="false" customHeight="false" outlineLevel="0" collapsed="false">
      <c r="A1039" s="0" t="n">
        <v>15</v>
      </c>
      <c r="B1039" s="0" t="n">
        <v>2002</v>
      </c>
      <c r="C1039" s="0" t="n">
        <v>131</v>
      </c>
      <c r="D1039" s="0" t="n">
        <v>1915</v>
      </c>
      <c r="E1039" s="0" t="n">
        <v>19.27</v>
      </c>
      <c r="F1039" s="0" t="n">
        <v>30.84</v>
      </c>
      <c r="G1039" s="0" t="n">
        <v>138.1</v>
      </c>
      <c r="H1039" s="0" t="n">
        <v>0.139</v>
      </c>
      <c r="I1039" s="0" t="n">
        <v>1.781</v>
      </c>
      <c r="J1039" s="0" t="n">
        <v>0</v>
      </c>
      <c r="K1039" s="0" t="n">
        <v>24.29</v>
      </c>
      <c r="L1039" s="0" t="n">
        <v>13.01</v>
      </c>
      <c r="M1039" s="0" t="n">
        <v>900</v>
      </c>
      <c r="N1039" s="29" t="n">
        <f aca="false">DATE(B1039,1,1)+C1039-1</f>
        <v>37387</v>
      </c>
      <c r="O1039" s="30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131.802083333333</v>
      </c>
    </row>
    <row r="1040" customFormat="false" ht="12.75" hidden="false" customHeight="false" outlineLevel="0" collapsed="false">
      <c r="A1040" s="0" t="n">
        <v>15</v>
      </c>
      <c r="B1040" s="0" t="n">
        <v>2002</v>
      </c>
      <c r="C1040" s="0" t="n">
        <v>131</v>
      </c>
      <c r="D1040" s="0" t="n">
        <v>1930</v>
      </c>
      <c r="E1040" s="0" t="n">
        <v>18.57</v>
      </c>
      <c r="F1040" s="0" t="n">
        <v>33.74</v>
      </c>
      <c r="G1040" s="0" t="n">
        <v>99.3</v>
      </c>
      <c r="H1040" s="0" t="n">
        <v>0.029</v>
      </c>
      <c r="I1040" s="0" t="n">
        <v>1.031</v>
      </c>
      <c r="J1040" s="0" t="n">
        <v>0</v>
      </c>
      <c r="K1040" s="0" t="n">
        <v>23.7</v>
      </c>
      <c r="L1040" s="0" t="n">
        <v>12.99</v>
      </c>
      <c r="M1040" s="0" t="n">
        <v>900</v>
      </c>
      <c r="N1040" s="29" t="n">
        <f aca="false">DATE(B1040,1,1)+C1040-1</f>
        <v>37387</v>
      </c>
      <c r="O1040" s="30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131.8125</v>
      </c>
    </row>
    <row r="1041" customFormat="false" ht="12.75" hidden="false" customHeight="false" outlineLevel="0" collapsed="false">
      <c r="A1041" s="0" t="n">
        <v>15</v>
      </c>
      <c r="B1041" s="0" t="n">
        <v>2002</v>
      </c>
      <c r="C1041" s="0" t="n">
        <v>131</v>
      </c>
      <c r="D1041" s="0" t="n">
        <v>1945</v>
      </c>
      <c r="E1041" s="0" t="n">
        <v>18.2</v>
      </c>
      <c r="F1041" s="0" t="n">
        <v>36.05</v>
      </c>
      <c r="G1041" s="0" t="n">
        <v>44.25</v>
      </c>
      <c r="H1041" s="0" t="n">
        <v>0.07</v>
      </c>
      <c r="I1041" s="0" t="n">
        <v>1.031</v>
      </c>
      <c r="J1041" s="0" t="n">
        <v>0</v>
      </c>
      <c r="K1041" s="0" t="n">
        <v>23.05</v>
      </c>
      <c r="L1041" s="0" t="n">
        <v>12.98</v>
      </c>
      <c r="M1041" s="0" t="n">
        <v>900</v>
      </c>
      <c r="N1041" s="29" t="n">
        <f aca="false">DATE(B1041,1,1)+C1041-1</f>
        <v>37387</v>
      </c>
      <c r="O1041" s="30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131.822916666667</v>
      </c>
    </row>
    <row r="1042" customFormat="false" ht="12.75" hidden="false" customHeight="false" outlineLevel="0" collapsed="false">
      <c r="A1042" s="0" t="n">
        <v>15</v>
      </c>
      <c r="B1042" s="0" t="n">
        <v>2002</v>
      </c>
      <c r="C1042" s="0" t="n">
        <v>131</v>
      </c>
      <c r="D1042" s="0" t="n">
        <v>2000</v>
      </c>
      <c r="E1042" s="0" t="n">
        <v>17.58</v>
      </c>
      <c r="F1042" s="0" t="n">
        <v>38.33</v>
      </c>
      <c r="G1042" s="0" t="n">
        <v>17.11</v>
      </c>
      <c r="H1042" s="0" t="n">
        <v>0.215</v>
      </c>
      <c r="I1042" s="0" t="n">
        <v>1.781</v>
      </c>
      <c r="J1042" s="0" t="n">
        <v>0</v>
      </c>
      <c r="K1042" s="0" t="n">
        <v>22.34</v>
      </c>
      <c r="L1042" s="0" t="n">
        <v>12.96</v>
      </c>
      <c r="M1042" s="0" t="n">
        <v>900</v>
      </c>
      <c r="N1042" s="29" t="n">
        <f aca="false">DATE(B1042,1,1)+C1042-1</f>
        <v>37387</v>
      </c>
      <c r="O1042" s="30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131.833333333333</v>
      </c>
    </row>
    <row r="1043" customFormat="false" ht="12.75" hidden="false" customHeight="false" outlineLevel="0" collapsed="false">
      <c r="A1043" s="0" t="n">
        <v>15</v>
      </c>
      <c r="B1043" s="0" t="n">
        <v>2002</v>
      </c>
      <c r="C1043" s="0" t="n">
        <v>131</v>
      </c>
      <c r="D1043" s="0" t="n">
        <v>2015</v>
      </c>
      <c r="E1043" s="0" t="n">
        <v>17.02</v>
      </c>
      <c r="F1043" s="0" t="n">
        <v>40.41</v>
      </c>
      <c r="G1043" s="0" t="n">
        <v>5.556</v>
      </c>
      <c r="H1043" s="0" t="n">
        <v>0.015</v>
      </c>
      <c r="I1043" s="0" t="n">
        <v>1.031</v>
      </c>
      <c r="J1043" s="0" t="n">
        <v>0</v>
      </c>
      <c r="K1043" s="0" t="n">
        <v>21.55</v>
      </c>
      <c r="L1043" s="0" t="n">
        <v>12.96</v>
      </c>
      <c r="M1043" s="0" t="n">
        <v>900</v>
      </c>
      <c r="N1043" s="29" t="n">
        <f aca="false">DATE(B1043,1,1)+C1043-1</f>
        <v>37387</v>
      </c>
      <c r="O1043" s="30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131.84375</v>
      </c>
    </row>
    <row r="1044" customFormat="false" ht="12.75" hidden="false" customHeight="false" outlineLevel="0" collapsed="false">
      <c r="A1044" s="0" t="n">
        <v>15</v>
      </c>
      <c r="B1044" s="0" t="n">
        <v>2002</v>
      </c>
      <c r="C1044" s="0" t="n">
        <v>131</v>
      </c>
      <c r="D1044" s="0" t="n">
        <v>2030</v>
      </c>
      <c r="E1044" s="0" t="n">
        <v>16.78</v>
      </c>
      <c r="F1044" s="0" t="n">
        <v>39.97</v>
      </c>
      <c r="G1044" s="0" t="n">
        <v>1.078</v>
      </c>
      <c r="H1044" s="0" t="n">
        <v>0.091</v>
      </c>
      <c r="I1044" s="0" t="n">
        <v>1.031</v>
      </c>
      <c r="J1044" s="0" t="n">
        <v>0</v>
      </c>
      <c r="K1044" s="0" t="n">
        <v>20.72</v>
      </c>
      <c r="L1044" s="0" t="n">
        <v>12.95</v>
      </c>
      <c r="M1044" s="0" t="n">
        <v>900</v>
      </c>
      <c r="N1044" s="29" t="n">
        <f aca="false">DATE(B1044,1,1)+C1044-1</f>
        <v>37387</v>
      </c>
      <c r="O1044" s="30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131.854166666667</v>
      </c>
    </row>
    <row r="1045" customFormat="false" ht="12.75" hidden="false" customHeight="false" outlineLevel="0" collapsed="false">
      <c r="A1045" s="0" t="n">
        <v>15</v>
      </c>
      <c r="B1045" s="0" t="n">
        <v>2002</v>
      </c>
      <c r="C1045" s="0" t="n">
        <v>131</v>
      </c>
      <c r="D1045" s="0" t="n">
        <v>2045</v>
      </c>
      <c r="E1045" s="0" t="n">
        <v>16.77</v>
      </c>
      <c r="F1045" s="0" t="n">
        <v>40.89</v>
      </c>
      <c r="G1045" s="0" t="n">
        <v>0.449</v>
      </c>
      <c r="H1045" s="0" t="n">
        <v>0.001</v>
      </c>
      <c r="I1045" s="0" t="n">
        <v>1.031</v>
      </c>
      <c r="J1045" s="0" t="n">
        <v>0</v>
      </c>
      <c r="K1045" s="0" t="n">
        <v>20</v>
      </c>
      <c r="L1045" s="0" t="n">
        <v>12.95</v>
      </c>
      <c r="M1045" s="0" t="n">
        <v>900</v>
      </c>
      <c r="N1045" s="29" t="n">
        <f aca="false">DATE(B1045,1,1)+C1045-1</f>
        <v>37387</v>
      </c>
      <c r="O1045" s="30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131.864583333333</v>
      </c>
    </row>
    <row r="1046" customFormat="false" ht="12.75" hidden="false" customHeight="false" outlineLevel="0" collapsed="false">
      <c r="A1046" s="0" t="n">
        <v>15</v>
      </c>
      <c r="B1046" s="0" t="n">
        <v>2002</v>
      </c>
      <c r="C1046" s="0" t="n">
        <v>131</v>
      </c>
      <c r="D1046" s="0" t="n">
        <v>2100</v>
      </c>
      <c r="E1046" s="0" t="n">
        <v>16.71</v>
      </c>
      <c r="F1046" s="0" t="n">
        <v>39.84</v>
      </c>
      <c r="G1046" s="0" t="n">
        <v>0.422</v>
      </c>
      <c r="H1046" s="0" t="n">
        <v>0.143</v>
      </c>
      <c r="I1046" s="0" t="n">
        <v>1.781</v>
      </c>
      <c r="J1046" s="0" t="n">
        <v>0</v>
      </c>
      <c r="K1046" s="0" t="n">
        <v>19.4</v>
      </c>
      <c r="L1046" s="0" t="n">
        <v>12.94</v>
      </c>
      <c r="M1046" s="0" t="n">
        <v>900</v>
      </c>
      <c r="N1046" s="29" t="n">
        <f aca="false">DATE(B1046,1,1)+C1046-1</f>
        <v>37387</v>
      </c>
      <c r="O1046" s="30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131.875</v>
      </c>
    </row>
    <row r="1047" customFormat="false" ht="12.75" hidden="false" customHeight="false" outlineLevel="0" collapsed="false">
      <c r="A1047" s="0" t="n">
        <v>15</v>
      </c>
      <c r="B1047" s="0" t="n">
        <v>2002</v>
      </c>
      <c r="C1047" s="0" t="n">
        <v>131</v>
      </c>
      <c r="D1047" s="0" t="n">
        <v>2115</v>
      </c>
      <c r="E1047" s="0" t="n">
        <v>16.75</v>
      </c>
      <c r="F1047" s="0" t="n">
        <v>40.33</v>
      </c>
      <c r="G1047" s="0" t="n">
        <v>0.402</v>
      </c>
      <c r="H1047" s="0" t="n">
        <v>0.225</v>
      </c>
      <c r="I1047" s="0" t="n">
        <v>2.531</v>
      </c>
      <c r="J1047" s="0" t="n">
        <v>0</v>
      </c>
      <c r="K1047" s="0" t="n">
        <v>18.9</v>
      </c>
      <c r="L1047" s="0" t="n">
        <v>12.93</v>
      </c>
      <c r="M1047" s="0" t="n">
        <v>900</v>
      </c>
      <c r="N1047" s="29" t="n">
        <f aca="false">DATE(B1047,1,1)+C1047-1</f>
        <v>37387</v>
      </c>
      <c r="O1047" s="30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131.885416666667</v>
      </c>
    </row>
    <row r="1048" customFormat="false" ht="12.75" hidden="false" customHeight="false" outlineLevel="0" collapsed="false">
      <c r="A1048" s="0" t="n">
        <v>15</v>
      </c>
      <c r="B1048" s="0" t="n">
        <v>2002</v>
      </c>
      <c r="C1048" s="0" t="n">
        <v>131</v>
      </c>
      <c r="D1048" s="0" t="n">
        <v>2130</v>
      </c>
      <c r="E1048" s="0" t="n">
        <v>16.74</v>
      </c>
      <c r="F1048" s="0" t="n">
        <v>40.32</v>
      </c>
      <c r="G1048" s="0" t="n">
        <v>0.39</v>
      </c>
      <c r="H1048" s="0" t="n">
        <v>0.554</v>
      </c>
      <c r="I1048" s="0" t="n">
        <v>2.531</v>
      </c>
      <c r="J1048" s="0" t="n">
        <v>0</v>
      </c>
      <c r="K1048" s="0" t="n">
        <v>18.47</v>
      </c>
      <c r="L1048" s="0" t="n">
        <v>12.93</v>
      </c>
      <c r="M1048" s="0" t="n">
        <v>900</v>
      </c>
      <c r="N1048" s="29" t="n">
        <f aca="false">DATE(B1048,1,1)+C1048-1</f>
        <v>37387</v>
      </c>
      <c r="O1048" s="30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131.895833333333</v>
      </c>
    </row>
    <row r="1049" customFormat="false" ht="12.75" hidden="false" customHeight="false" outlineLevel="0" collapsed="false">
      <c r="A1049" s="0" t="n">
        <v>15</v>
      </c>
      <c r="B1049" s="0" t="n">
        <v>2002</v>
      </c>
      <c r="C1049" s="0" t="n">
        <v>131</v>
      </c>
      <c r="D1049" s="0" t="n">
        <v>2145</v>
      </c>
      <c r="E1049" s="0" t="n">
        <v>16.65</v>
      </c>
      <c r="F1049" s="0" t="n">
        <v>40.95</v>
      </c>
      <c r="G1049" s="0" t="n">
        <v>0.396</v>
      </c>
      <c r="H1049" s="0" t="n">
        <v>0.116</v>
      </c>
      <c r="I1049" s="0" t="n">
        <v>1.781</v>
      </c>
      <c r="J1049" s="0" t="n">
        <v>0</v>
      </c>
      <c r="K1049" s="0" t="n">
        <v>18.12</v>
      </c>
      <c r="L1049" s="0" t="n">
        <v>12.92</v>
      </c>
      <c r="M1049" s="0" t="n">
        <v>900</v>
      </c>
      <c r="N1049" s="29" t="n">
        <f aca="false">DATE(B1049,1,1)+C1049-1</f>
        <v>37387</v>
      </c>
      <c r="O1049" s="30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131.90625</v>
      </c>
    </row>
    <row r="1050" customFormat="false" ht="12.75" hidden="false" customHeight="false" outlineLevel="0" collapsed="false">
      <c r="A1050" s="0" t="n">
        <v>15</v>
      </c>
      <c r="B1050" s="0" t="n">
        <v>2002</v>
      </c>
      <c r="C1050" s="0" t="n">
        <v>131</v>
      </c>
      <c r="D1050" s="0" t="n">
        <v>2200</v>
      </c>
      <c r="E1050" s="0" t="n">
        <v>16.42</v>
      </c>
      <c r="F1050" s="0" t="n">
        <v>41.45</v>
      </c>
      <c r="G1050" s="0" t="n">
        <v>0.39</v>
      </c>
      <c r="H1050" s="0" t="n">
        <v>0.043</v>
      </c>
      <c r="I1050" s="0" t="n">
        <v>1.781</v>
      </c>
      <c r="J1050" s="0" t="n">
        <v>0</v>
      </c>
      <c r="K1050" s="0" t="n">
        <v>17.8</v>
      </c>
      <c r="L1050" s="0" t="n">
        <v>12.91</v>
      </c>
      <c r="M1050" s="0" t="n">
        <v>900</v>
      </c>
      <c r="N1050" s="29" t="n">
        <f aca="false">DATE(B1050,1,1)+C1050-1</f>
        <v>37387</v>
      </c>
      <c r="O1050" s="30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131.916666666667</v>
      </c>
    </row>
    <row r="1051" customFormat="false" ht="12.75" hidden="false" customHeight="false" outlineLevel="0" collapsed="false">
      <c r="A1051" s="0" t="n">
        <v>15</v>
      </c>
      <c r="B1051" s="0" t="n">
        <v>2002</v>
      </c>
      <c r="C1051" s="0" t="n">
        <v>131</v>
      </c>
      <c r="D1051" s="0" t="n">
        <v>2215</v>
      </c>
      <c r="E1051" s="0" t="n">
        <v>16.31</v>
      </c>
      <c r="F1051" s="0" t="n">
        <v>42.2</v>
      </c>
      <c r="G1051" s="0" t="n">
        <v>0.372</v>
      </c>
      <c r="H1051" s="0" t="n">
        <v>0.091</v>
      </c>
      <c r="I1051" s="0" t="n">
        <v>1.031</v>
      </c>
      <c r="J1051" s="0" t="n">
        <v>0</v>
      </c>
      <c r="K1051" s="0" t="n">
        <v>17.47</v>
      </c>
      <c r="L1051" s="0" t="n">
        <v>12.91</v>
      </c>
      <c r="M1051" s="0" t="n">
        <v>900</v>
      </c>
      <c r="N1051" s="29" t="n">
        <f aca="false">DATE(B1051,1,1)+C1051-1</f>
        <v>37387</v>
      </c>
      <c r="O1051" s="30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131.927083333333</v>
      </c>
    </row>
    <row r="1052" customFormat="false" ht="12.75" hidden="false" customHeight="false" outlineLevel="0" collapsed="false">
      <c r="A1052" s="0" t="n">
        <v>15</v>
      </c>
      <c r="B1052" s="0" t="n">
        <v>2002</v>
      </c>
      <c r="C1052" s="0" t="n">
        <v>131</v>
      </c>
      <c r="D1052" s="0" t="n">
        <v>2230</v>
      </c>
      <c r="E1052" s="0" t="n">
        <v>16.14</v>
      </c>
      <c r="F1052" s="0" t="n">
        <v>42.65</v>
      </c>
      <c r="G1052" s="0" t="n">
        <v>0.387</v>
      </c>
      <c r="H1052" s="0" t="n">
        <v>1.012</v>
      </c>
      <c r="I1052" s="0" t="n">
        <v>4.031</v>
      </c>
      <c r="J1052" s="0" t="n">
        <v>0</v>
      </c>
      <c r="K1052" s="0" t="n">
        <v>17.18</v>
      </c>
      <c r="L1052" s="0" t="n">
        <v>12.9</v>
      </c>
      <c r="M1052" s="0" t="n">
        <v>900</v>
      </c>
      <c r="N1052" s="29" t="n">
        <f aca="false">DATE(B1052,1,1)+C1052-1</f>
        <v>37387</v>
      </c>
      <c r="O1052" s="30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131.9375</v>
      </c>
    </row>
    <row r="1053" customFormat="false" ht="12.75" hidden="false" customHeight="false" outlineLevel="0" collapsed="false">
      <c r="A1053" s="0" t="n">
        <v>15</v>
      </c>
      <c r="B1053" s="0" t="n">
        <v>2002</v>
      </c>
      <c r="C1053" s="0" t="n">
        <v>131</v>
      </c>
      <c r="D1053" s="0" t="n">
        <v>2245</v>
      </c>
      <c r="E1053" s="0" t="n">
        <v>15.86</v>
      </c>
      <c r="F1053" s="0" t="n">
        <v>44.04</v>
      </c>
      <c r="G1053" s="0" t="n">
        <v>0.383</v>
      </c>
      <c r="H1053" s="0" t="n">
        <v>1.045</v>
      </c>
      <c r="I1053" s="0" t="n">
        <v>3.281</v>
      </c>
      <c r="J1053" s="0" t="n">
        <v>0</v>
      </c>
      <c r="K1053" s="0" t="n">
        <v>16.9</v>
      </c>
      <c r="L1053" s="0" t="n">
        <v>12.9</v>
      </c>
      <c r="M1053" s="0" t="n">
        <v>900</v>
      </c>
      <c r="N1053" s="29" t="n">
        <f aca="false">DATE(B1053,1,1)+C1053-1</f>
        <v>37387</v>
      </c>
      <c r="O1053" s="30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131.947916666667</v>
      </c>
    </row>
    <row r="1054" customFormat="false" ht="12.75" hidden="false" customHeight="false" outlineLevel="0" collapsed="false">
      <c r="A1054" s="0" t="n">
        <v>15</v>
      </c>
      <c r="B1054" s="0" t="n">
        <v>2002</v>
      </c>
      <c r="C1054" s="0" t="n">
        <v>131</v>
      </c>
      <c r="D1054" s="0" t="n">
        <v>2300</v>
      </c>
      <c r="E1054" s="0" t="n">
        <v>15.97</v>
      </c>
      <c r="F1054" s="0" t="n">
        <v>42.6</v>
      </c>
      <c r="G1054" s="0" t="n">
        <v>0.392</v>
      </c>
      <c r="H1054" s="0" t="n">
        <v>0.903</v>
      </c>
      <c r="I1054" s="0" t="n">
        <v>4.031</v>
      </c>
      <c r="J1054" s="0" t="n">
        <v>0</v>
      </c>
      <c r="K1054" s="0" t="n">
        <v>16.65</v>
      </c>
      <c r="L1054" s="0" t="n">
        <v>12.89</v>
      </c>
      <c r="M1054" s="0" t="n">
        <v>900</v>
      </c>
      <c r="N1054" s="29" t="n">
        <f aca="false">DATE(B1054,1,1)+C1054-1</f>
        <v>37387</v>
      </c>
      <c r="O1054" s="30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131.958333333333</v>
      </c>
    </row>
    <row r="1055" customFormat="false" ht="12.75" hidden="false" customHeight="false" outlineLevel="0" collapsed="false">
      <c r="A1055" s="0" t="n">
        <v>15</v>
      </c>
      <c r="B1055" s="0" t="n">
        <v>2002</v>
      </c>
      <c r="C1055" s="0" t="n">
        <v>131</v>
      </c>
      <c r="D1055" s="0" t="n">
        <v>2315</v>
      </c>
      <c r="E1055" s="0" t="n">
        <v>16.22</v>
      </c>
      <c r="F1055" s="0" t="n">
        <v>40.37</v>
      </c>
      <c r="G1055" s="0" t="n">
        <v>0.363</v>
      </c>
      <c r="H1055" s="0" t="n">
        <v>0.787</v>
      </c>
      <c r="I1055" s="0" t="n">
        <v>3.281</v>
      </c>
      <c r="J1055" s="0" t="n">
        <v>0</v>
      </c>
      <c r="K1055" s="0" t="n">
        <v>16.45</v>
      </c>
      <c r="L1055" s="0" t="n">
        <v>12.88</v>
      </c>
      <c r="M1055" s="0" t="n">
        <v>900</v>
      </c>
      <c r="N1055" s="29" t="n">
        <f aca="false">DATE(B1055,1,1)+C1055-1</f>
        <v>37387</v>
      </c>
      <c r="O1055" s="30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131.96875</v>
      </c>
    </row>
    <row r="1056" customFormat="false" ht="12.75" hidden="false" customHeight="false" outlineLevel="0" collapsed="false">
      <c r="A1056" s="0" t="n">
        <v>15</v>
      </c>
      <c r="B1056" s="0" t="n">
        <v>2002</v>
      </c>
      <c r="C1056" s="0" t="n">
        <v>131</v>
      </c>
      <c r="D1056" s="0" t="n">
        <v>2330</v>
      </c>
      <c r="E1056" s="0" t="n">
        <v>15.98</v>
      </c>
      <c r="F1056" s="0" t="n">
        <v>41.44</v>
      </c>
      <c r="G1056" s="0" t="n">
        <v>0.367</v>
      </c>
      <c r="H1056" s="0" t="n">
        <v>0.354</v>
      </c>
      <c r="I1056" s="0" t="n">
        <v>3.281</v>
      </c>
      <c r="J1056" s="0" t="n">
        <v>0</v>
      </c>
      <c r="K1056" s="0" t="n">
        <v>16.29</v>
      </c>
      <c r="L1056" s="0" t="n">
        <v>12.88</v>
      </c>
      <c r="M1056" s="0" t="n">
        <v>900</v>
      </c>
      <c r="N1056" s="29" t="n">
        <f aca="false">DATE(B1056,1,1)+C1056-1</f>
        <v>37387</v>
      </c>
      <c r="O1056" s="30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131.979166666667</v>
      </c>
    </row>
    <row r="1057" customFormat="false" ht="12.75" hidden="false" customHeight="false" outlineLevel="0" collapsed="false">
      <c r="A1057" s="0" t="n">
        <v>15</v>
      </c>
      <c r="B1057" s="0" t="n">
        <v>2002</v>
      </c>
      <c r="C1057" s="0" t="n">
        <v>131</v>
      </c>
      <c r="D1057" s="0" t="n">
        <v>2345</v>
      </c>
      <c r="E1057" s="0" t="n">
        <v>15.83</v>
      </c>
      <c r="F1057" s="0" t="n">
        <v>41.3</v>
      </c>
      <c r="G1057" s="0" t="n">
        <v>0.367</v>
      </c>
      <c r="H1057" s="0" t="n">
        <v>0.482</v>
      </c>
      <c r="I1057" s="0" t="n">
        <v>2.531</v>
      </c>
      <c r="J1057" s="0" t="n">
        <v>0</v>
      </c>
      <c r="K1057" s="0" t="n">
        <v>16.12</v>
      </c>
      <c r="L1057" s="0" t="n">
        <v>12.88</v>
      </c>
      <c r="M1057" s="0" t="n">
        <v>900</v>
      </c>
      <c r="N1057" s="29" t="n">
        <f aca="false">DATE(B1057,1,1)+C1057-1</f>
        <v>37387</v>
      </c>
      <c r="O1057" s="30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131.989583333333</v>
      </c>
    </row>
    <row r="1058" customFormat="false" ht="12.75" hidden="false" customHeight="false" outlineLevel="0" collapsed="false">
      <c r="A1058" s="0" t="n">
        <v>15</v>
      </c>
      <c r="B1058" s="0" t="n">
        <v>2002</v>
      </c>
      <c r="C1058" s="0" t="n">
        <v>131</v>
      </c>
      <c r="D1058" s="0" t="n">
        <v>2400</v>
      </c>
      <c r="E1058" s="0" t="n">
        <v>15.92</v>
      </c>
      <c r="F1058" s="0" t="n">
        <v>41.87</v>
      </c>
      <c r="G1058" s="0" t="n">
        <v>0.386</v>
      </c>
      <c r="H1058" s="0" t="n">
        <v>0.116</v>
      </c>
      <c r="I1058" s="0" t="n">
        <v>1.781</v>
      </c>
      <c r="J1058" s="0" t="n">
        <v>0</v>
      </c>
      <c r="K1058" s="0" t="n">
        <v>15.95</v>
      </c>
      <c r="L1058" s="0" t="n">
        <v>12.87</v>
      </c>
      <c r="M1058" s="0" t="n">
        <v>900</v>
      </c>
      <c r="N1058" s="29" t="n">
        <f aca="false">DATE(B1058,1,1)+C1058-1</f>
        <v>37387</v>
      </c>
      <c r="O1058" s="30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132</v>
      </c>
    </row>
    <row r="1059" customFormat="false" ht="12.75" hidden="false" customHeight="false" outlineLevel="0" collapsed="false">
      <c r="A1059" s="0" t="n">
        <v>15</v>
      </c>
      <c r="B1059" s="0" t="n">
        <v>2002</v>
      </c>
      <c r="C1059" s="0" t="n">
        <v>132</v>
      </c>
      <c r="D1059" s="0" t="n">
        <v>15</v>
      </c>
      <c r="E1059" s="0" t="n">
        <v>15.33</v>
      </c>
      <c r="F1059" s="0" t="n">
        <v>45.52</v>
      </c>
      <c r="G1059" s="0" t="n">
        <v>0.369</v>
      </c>
      <c r="H1059" s="0" t="n">
        <v>0.075</v>
      </c>
      <c r="I1059" s="0" t="n">
        <v>1.781</v>
      </c>
      <c r="J1059" s="0" t="n">
        <v>0</v>
      </c>
      <c r="K1059" s="0" t="n">
        <v>15.79</v>
      </c>
      <c r="L1059" s="0" t="n">
        <v>12.86</v>
      </c>
      <c r="M1059" s="0" t="n">
        <v>900</v>
      </c>
      <c r="N1059" s="29" t="n">
        <f aca="false">DATE(B1059,1,1)+C1059-1</f>
        <v>37388</v>
      </c>
      <c r="O1059" s="30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132.010416666667</v>
      </c>
    </row>
    <row r="1060" customFormat="false" ht="12.75" hidden="false" customHeight="false" outlineLevel="0" collapsed="false">
      <c r="A1060" s="0" t="n">
        <v>15</v>
      </c>
      <c r="B1060" s="0" t="n">
        <v>2002</v>
      </c>
      <c r="C1060" s="0" t="n">
        <v>132</v>
      </c>
      <c r="D1060" s="0" t="n">
        <v>30</v>
      </c>
      <c r="E1060" s="0" t="n">
        <v>14.78</v>
      </c>
      <c r="F1060" s="0" t="n">
        <v>47.75</v>
      </c>
      <c r="G1060" s="0" t="n">
        <v>0.391</v>
      </c>
      <c r="H1060" s="0" t="n">
        <v>0.026</v>
      </c>
      <c r="I1060" s="0" t="n">
        <v>1.031</v>
      </c>
      <c r="J1060" s="0" t="n">
        <v>0</v>
      </c>
      <c r="K1060" s="0" t="n">
        <v>15.55</v>
      </c>
      <c r="L1060" s="0" t="n">
        <v>12.86</v>
      </c>
      <c r="M1060" s="0" t="n">
        <v>900</v>
      </c>
      <c r="N1060" s="29" t="n">
        <f aca="false">DATE(B1060,1,1)+C1060-1</f>
        <v>37388</v>
      </c>
      <c r="O1060" s="30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132.020833333333</v>
      </c>
    </row>
    <row r="1061" customFormat="false" ht="12.75" hidden="false" customHeight="false" outlineLevel="0" collapsed="false">
      <c r="A1061" s="0" t="n">
        <v>15</v>
      </c>
      <c r="B1061" s="0" t="n">
        <v>2002</v>
      </c>
      <c r="C1061" s="0" t="n">
        <v>132</v>
      </c>
      <c r="D1061" s="0" t="n">
        <v>45</v>
      </c>
      <c r="E1061" s="0" t="n">
        <v>14.81</v>
      </c>
      <c r="F1061" s="0" t="n">
        <v>48.09</v>
      </c>
      <c r="G1061" s="0" t="n">
        <v>0.407</v>
      </c>
      <c r="H1061" s="0" t="n">
        <v>0.085</v>
      </c>
      <c r="I1061" s="0" t="n">
        <v>1.781</v>
      </c>
      <c r="J1061" s="0" t="n">
        <v>0</v>
      </c>
      <c r="K1061" s="0" t="n">
        <v>15.28</v>
      </c>
      <c r="L1061" s="0" t="n">
        <v>12.85</v>
      </c>
      <c r="M1061" s="0" t="n">
        <v>900</v>
      </c>
      <c r="N1061" s="29" t="n">
        <f aca="false">DATE(B1061,1,1)+C1061-1</f>
        <v>37388</v>
      </c>
      <c r="O1061" s="30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132.03125</v>
      </c>
    </row>
    <row r="1062" customFormat="false" ht="12.75" hidden="false" customHeight="false" outlineLevel="0" collapsed="false">
      <c r="A1062" s="0" t="n">
        <v>15</v>
      </c>
      <c r="B1062" s="0" t="n">
        <v>2002</v>
      </c>
      <c r="C1062" s="0" t="n">
        <v>132</v>
      </c>
      <c r="D1062" s="0" t="n">
        <v>100</v>
      </c>
      <c r="E1062" s="0" t="n">
        <v>15.12</v>
      </c>
      <c r="F1062" s="0" t="n">
        <v>46.55</v>
      </c>
      <c r="G1062" s="0" t="n">
        <v>0.408</v>
      </c>
      <c r="H1062" s="0" t="n">
        <v>0.238</v>
      </c>
      <c r="I1062" s="0" t="n">
        <v>2.531</v>
      </c>
      <c r="J1062" s="0" t="n">
        <v>0</v>
      </c>
      <c r="K1062" s="0" t="n">
        <v>15.11</v>
      </c>
      <c r="L1062" s="0" t="n">
        <v>12.84</v>
      </c>
      <c r="M1062" s="0" t="n">
        <v>900</v>
      </c>
      <c r="N1062" s="29" t="n">
        <f aca="false">DATE(B1062,1,1)+C1062-1</f>
        <v>37388</v>
      </c>
      <c r="O1062" s="30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132.041666666667</v>
      </c>
    </row>
    <row r="1063" customFormat="false" ht="12.75" hidden="false" customHeight="false" outlineLevel="0" collapsed="false">
      <c r="A1063" s="0" t="n">
        <v>15</v>
      </c>
      <c r="B1063" s="0" t="n">
        <v>2002</v>
      </c>
      <c r="C1063" s="0" t="n">
        <v>132</v>
      </c>
      <c r="D1063" s="0" t="n">
        <v>115</v>
      </c>
      <c r="E1063" s="0" t="n">
        <v>15.09</v>
      </c>
      <c r="F1063" s="0" t="n">
        <v>46.67</v>
      </c>
      <c r="G1063" s="0" t="n">
        <v>0.413</v>
      </c>
      <c r="H1063" s="0" t="n">
        <v>0.388</v>
      </c>
      <c r="I1063" s="0" t="n">
        <v>3.281</v>
      </c>
      <c r="J1063" s="0" t="n">
        <v>0</v>
      </c>
      <c r="K1063" s="0" t="n">
        <v>15.02</v>
      </c>
      <c r="L1063" s="0" t="n">
        <v>12.83</v>
      </c>
      <c r="M1063" s="0" t="n">
        <v>900</v>
      </c>
      <c r="N1063" s="29" t="n">
        <f aca="false">DATE(B1063,1,1)+C1063-1</f>
        <v>37388</v>
      </c>
      <c r="O1063" s="30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132.052083333333</v>
      </c>
    </row>
    <row r="1064" customFormat="false" ht="12.75" hidden="false" customHeight="false" outlineLevel="0" collapsed="false">
      <c r="A1064" s="0" t="n">
        <v>15</v>
      </c>
      <c r="B1064" s="0" t="n">
        <v>2002</v>
      </c>
      <c r="C1064" s="0" t="n">
        <v>132</v>
      </c>
      <c r="D1064" s="0" t="n">
        <v>130</v>
      </c>
      <c r="E1064" s="0" t="n">
        <v>15.02</v>
      </c>
      <c r="F1064" s="0" t="n">
        <v>47.75</v>
      </c>
      <c r="G1064" s="0" t="n">
        <v>0.407</v>
      </c>
      <c r="H1064" s="0" t="n">
        <v>0.622</v>
      </c>
      <c r="I1064" s="0" t="n">
        <v>3.281</v>
      </c>
      <c r="J1064" s="0" t="n">
        <v>0</v>
      </c>
      <c r="K1064" s="0" t="n">
        <v>14.98</v>
      </c>
      <c r="L1064" s="0" t="n">
        <v>12.83</v>
      </c>
      <c r="M1064" s="0" t="n">
        <v>900</v>
      </c>
      <c r="N1064" s="29" t="n">
        <f aca="false">DATE(B1064,1,1)+C1064-1</f>
        <v>37388</v>
      </c>
      <c r="O1064" s="30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132.0625</v>
      </c>
    </row>
    <row r="1065" customFormat="false" ht="12.75" hidden="false" customHeight="false" outlineLevel="0" collapsed="false">
      <c r="A1065" s="0" t="n">
        <v>15</v>
      </c>
      <c r="B1065" s="0" t="n">
        <v>2002</v>
      </c>
      <c r="C1065" s="0" t="n">
        <v>132</v>
      </c>
      <c r="D1065" s="0" t="n">
        <v>145</v>
      </c>
      <c r="E1065" s="0" t="n">
        <v>14.96</v>
      </c>
      <c r="F1065" s="0" t="n">
        <v>49.34</v>
      </c>
      <c r="G1065" s="0" t="n">
        <v>0.374</v>
      </c>
      <c r="H1065" s="0" t="n">
        <v>0.758</v>
      </c>
      <c r="I1065" s="0" t="n">
        <v>3.281</v>
      </c>
      <c r="J1065" s="0" t="n">
        <v>0</v>
      </c>
      <c r="K1065" s="0" t="n">
        <v>14.97</v>
      </c>
      <c r="L1065" s="0" t="n">
        <v>12.83</v>
      </c>
      <c r="M1065" s="0" t="n">
        <v>900</v>
      </c>
      <c r="N1065" s="29" t="n">
        <f aca="false">DATE(B1065,1,1)+C1065-1</f>
        <v>37388</v>
      </c>
      <c r="O1065" s="30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132.072916666667</v>
      </c>
    </row>
    <row r="1066" customFormat="false" ht="12.75" hidden="false" customHeight="false" outlineLevel="0" collapsed="false">
      <c r="A1066" s="0" t="n">
        <v>15</v>
      </c>
      <c r="B1066" s="0" t="n">
        <v>2002</v>
      </c>
      <c r="C1066" s="0" t="n">
        <v>132</v>
      </c>
      <c r="D1066" s="0" t="n">
        <v>200</v>
      </c>
      <c r="E1066" s="0" t="n">
        <v>14.67</v>
      </c>
      <c r="F1066" s="0" t="n">
        <v>53.06</v>
      </c>
      <c r="G1066" s="0" t="n">
        <v>0.385</v>
      </c>
      <c r="H1066" s="0" t="n">
        <v>0.925</v>
      </c>
      <c r="I1066" s="0" t="n">
        <v>4.031</v>
      </c>
      <c r="J1066" s="0" t="n">
        <v>0</v>
      </c>
      <c r="K1066" s="0" t="n">
        <v>14.96</v>
      </c>
      <c r="L1066" s="0" t="n">
        <v>12.82</v>
      </c>
      <c r="M1066" s="0" t="n">
        <v>900</v>
      </c>
      <c r="N1066" s="29" t="n">
        <f aca="false">DATE(B1066,1,1)+C1066-1</f>
        <v>37388</v>
      </c>
      <c r="O1066" s="30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132.083333333333</v>
      </c>
    </row>
    <row r="1067" customFormat="false" ht="12.75" hidden="false" customHeight="false" outlineLevel="0" collapsed="false">
      <c r="A1067" s="0" t="n">
        <v>15</v>
      </c>
      <c r="B1067" s="0" t="n">
        <v>2002</v>
      </c>
      <c r="C1067" s="0" t="n">
        <v>132</v>
      </c>
      <c r="D1067" s="0" t="n">
        <v>215</v>
      </c>
      <c r="E1067" s="0" t="n">
        <v>14.09</v>
      </c>
      <c r="F1067" s="0" t="n">
        <v>58.03</v>
      </c>
      <c r="G1067" s="0" t="n">
        <v>0.419</v>
      </c>
      <c r="H1067" s="0" t="n">
        <v>0.845</v>
      </c>
      <c r="I1067" s="0" t="n">
        <v>4.031</v>
      </c>
      <c r="J1067" s="0" t="n">
        <v>0</v>
      </c>
      <c r="K1067" s="0" t="n">
        <v>14.91</v>
      </c>
      <c r="L1067" s="0" t="n">
        <v>12.82</v>
      </c>
      <c r="M1067" s="0" t="n">
        <v>900</v>
      </c>
      <c r="N1067" s="29" t="n">
        <f aca="false">DATE(B1067,1,1)+C1067-1</f>
        <v>37388</v>
      </c>
      <c r="O1067" s="30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132.09375</v>
      </c>
    </row>
    <row r="1068" customFormat="false" ht="12.75" hidden="false" customHeight="false" outlineLevel="0" collapsed="false">
      <c r="A1068" s="0" t="n">
        <v>15</v>
      </c>
      <c r="B1068" s="0" t="n">
        <v>2002</v>
      </c>
      <c r="C1068" s="0" t="n">
        <v>132</v>
      </c>
      <c r="D1068" s="0" t="n">
        <v>230</v>
      </c>
      <c r="E1068" s="0" t="n">
        <v>13.6</v>
      </c>
      <c r="F1068" s="0" t="n">
        <v>63.54</v>
      </c>
      <c r="G1068" s="0" t="n">
        <v>0.399</v>
      </c>
      <c r="H1068" s="0" t="n">
        <v>1.781</v>
      </c>
      <c r="I1068" s="0" t="n">
        <v>4.781</v>
      </c>
      <c r="J1068" s="0" t="n">
        <v>0</v>
      </c>
      <c r="K1068" s="0" t="n">
        <v>14.75</v>
      </c>
      <c r="L1068" s="0" t="n">
        <v>12.81</v>
      </c>
      <c r="M1068" s="0" t="n">
        <v>900</v>
      </c>
      <c r="N1068" s="29" t="n">
        <f aca="false">DATE(B1068,1,1)+C1068-1</f>
        <v>37388</v>
      </c>
      <c r="O1068" s="30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132.104166666667</v>
      </c>
    </row>
    <row r="1069" customFormat="false" ht="12.75" hidden="false" customHeight="false" outlineLevel="0" collapsed="false">
      <c r="A1069" s="0" t="n">
        <v>15</v>
      </c>
      <c r="B1069" s="0" t="n">
        <v>2002</v>
      </c>
      <c r="C1069" s="0" t="n">
        <v>132</v>
      </c>
      <c r="D1069" s="0" t="n">
        <v>245</v>
      </c>
      <c r="E1069" s="0" t="n">
        <v>13.45</v>
      </c>
      <c r="F1069" s="0" t="n">
        <v>68.54</v>
      </c>
      <c r="G1069" s="0" t="n">
        <v>0.402</v>
      </c>
      <c r="H1069" s="0" t="n">
        <v>1.61</v>
      </c>
      <c r="I1069" s="0" t="n">
        <v>5.531</v>
      </c>
      <c r="J1069" s="0" t="n">
        <v>0</v>
      </c>
      <c r="K1069" s="0" t="n">
        <v>14.52</v>
      </c>
      <c r="L1069" s="0" t="n">
        <v>12.8</v>
      </c>
      <c r="M1069" s="0" t="n">
        <v>900</v>
      </c>
      <c r="N1069" s="29" t="n">
        <f aca="false">DATE(B1069,1,1)+C1069-1</f>
        <v>37388</v>
      </c>
      <c r="O1069" s="30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132.114583333333</v>
      </c>
    </row>
    <row r="1070" customFormat="false" ht="12.75" hidden="false" customHeight="false" outlineLevel="0" collapsed="false">
      <c r="A1070" s="0" t="n">
        <v>15</v>
      </c>
      <c r="B1070" s="0" t="n">
        <v>2002</v>
      </c>
      <c r="C1070" s="0" t="n">
        <v>132</v>
      </c>
      <c r="D1070" s="0" t="n">
        <v>300</v>
      </c>
      <c r="E1070" s="0" t="n">
        <v>13.43</v>
      </c>
      <c r="F1070" s="0" t="n">
        <v>70.3</v>
      </c>
      <c r="G1070" s="0" t="n">
        <v>0.393</v>
      </c>
      <c r="H1070" s="0" t="n">
        <v>0.928</v>
      </c>
      <c r="I1070" s="0" t="n">
        <v>4.781</v>
      </c>
      <c r="J1070" s="0" t="n">
        <v>0</v>
      </c>
      <c r="K1070" s="0" t="n">
        <v>14.31</v>
      </c>
      <c r="L1070" s="0" t="n">
        <v>12.79</v>
      </c>
      <c r="M1070" s="0" t="n">
        <v>900</v>
      </c>
      <c r="N1070" s="29" t="n">
        <f aca="false">DATE(B1070,1,1)+C1070-1</f>
        <v>37388</v>
      </c>
      <c r="O1070" s="30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132.125</v>
      </c>
    </row>
    <row r="1071" customFormat="false" ht="12.75" hidden="false" customHeight="false" outlineLevel="0" collapsed="false">
      <c r="A1071" s="0" t="n">
        <v>15</v>
      </c>
      <c r="B1071" s="0" t="n">
        <v>2002</v>
      </c>
      <c r="C1071" s="0" t="n">
        <v>132</v>
      </c>
      <c r="D1071" s="0" t="n">
        <v>315</v>
      </c>
      <c r="E1071" s="0" t="n">
        <v>13.44</v>
      </c>
      <c r="F1071" s="0" t="n">
        <v>71.4</v>
      </c>
      <c r="G1071" s="0" t="n">
        <v>0.369</v>
      </c>
      <c r="H1071" s="0" t="n">
        <v>0.445</v>
      </c>
      <c r="I1071" s="0" t="n">
        <v>3.281</v>
      </c>
      <c r="J1071" s="0" t="n">
        <v>0</v>
      </c>
      <c r="K1071" s="0" t="n">
        <v>14.13</v>
      </c>
      <c r="L1071" s="0" t="n">
        <v>12.79</v>
      </c>
      <c r="M1071" s="0" t="n">
        <v>900</v>
      </c>
      <c r="N1071" s="29" t="n">
        <f aca="false">DATE(B1071,1,1)+C1071-1</f>
        <v>37388</v>
      </c>
      <c r="O1071" s="30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132.135416666667</v>
      </c>
    </row>
    <row r="1072" customFormat="false" ht="12.75" hidden="false" customHeight="false" outlineLevel="0" collapsed="false">
      <c r="A1072" s="0" t="n">
        <v>15</v>
      </c>
      <c r="B1072" s="0" t="n">
        <v>2002</v>
      </c>
      <c r="C1072" s="0" t="n">
        <v>132</v>
      </c>
      <c r="D1072" s="0" t="n">
        <v>330</v>
      </c>
      <c r="E1072" s="0" t="n">
        <v>13.49</v>
      </c>
      <c r="F1072" s="0" t="n">
        <v>71.7</v>
      </c>
      <c r="G1072" s="0" t="n">
        <v>0.368</v>
      </c>
      <c r="H1072" s="0" t="n">
        <v>1.021</v>
      </c>
      <c r="I1072" s="0" t="n">
        <v>4.781</v>
      </c>
      <c r="J1072" s="0" t="n">
        <v>0</v>
      </c>
      <c r="K1072" s="0" t="n">
        <v>13.99</v>
      </c>
      <c r="L1072" s="0" t="n">
        <v>12.79</v>
      </c>
      <c r="M1072" s="0" t="n">
        <v>900</v>
      </c>
      <c r="N1072" s="29" t="n">
        <f aca="false">DATE(B1072,1,1)+C1072-1</f>
        <v>37388</v>
      </c>
      <c r="O1072" s="30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132.145833333333</v>
      </c>
    </row>
    <row r="1073" customFormat="false" ht="12.75" hidden="false" customHeight="false" outlineLevel="0" collapsed="false">
      <c r="A1073" s="0" t="n">
        <v>15</v>
      </c>
      <c r="B1073" s="0" t="n">
        <v>2002</v>
      </c>
      <c r="C1073" s="0" t="n">
        <v>132</v>
      </c>
      <c r="D1073" s="0" t="n">
        <v>345</v>
      </c>
      <c r="E1073" s="0" t="n">
        <v>13.36</v>
      </c>
      <c r="F1073" s="0" t="n">
        <v>74</v>
      </c>
      <c r="G1073" s="0" t="n">
        <v>0.379</v>
      </c>
      <c r="H1073" s="0" t="n">
        <v>1.133</v>
      </c>
      <c r="I1073" s="0" t="n">
        <v>4.031</v>
      </c>
      <c r="J1073" s="0" t="n">
        <v>0</v>
      </c>
      <c r="K1073" s="0" t="n">
        <v>13.89</v>
      </c>
      <c r="L1073" s="0" t="n">
        <v>12.78</v>
      </c>
      <c r="M1073" s="0" t="n">
        <v>900</v>
      </c>
      <c r="N1073" s="29" t="n">
        <f aca="false">DATE(B1073,1,1)+C1073-1</f>
        <v>37388</v>
      </c>
      <c r="O1073" s="30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132.15625</v>
      </c>
    </row>
    <row r="1074" customFormat="false" ht="12.75" hidden="false" customHeight="false" outlineLevel="0" collapsed="false">
      <c r="A1074" s="0" t="n">
        <v>15</v>
      </c>
      <c r="B1074" s="0" t="n">
        <v>2002</v>
      </c>
      <c r="C1074" s="0" t="n">
        <v>132</v>
      </c>
      <c r="D1074" s="0" t="n">
        <v>400</v>
      </c>
      <c r="E1074" s="0" t="n">
        <v>13.48</v>
      </c>
      <c r="F1074" s="0" t="n">
        <v>74</v>
      </c>
      <c r="G1074" s="0" t="n">
        <v>0.365</v>
      </c>
      <c r="H1074" s="0" t="n">
        <v>0.35</v>
      </c>
      <c r="I1074" s="0" t="n">
        <v>3.281</v>
      </c>
      <c r="J1074" s="0" t="n">
        <v>0</v>
      </c>
      <c r="K1074" s="0" t="n">
        <v>13.76</v>
      </c>
      <c r="L1074" s="0" t="n">
        <v>12.77</v>
      </c>
      <c r="M1074" s="0" t="n">
        <v>900</v>
      </c>
      <c r="N1074" s="29" t="n">
        <f aca="false">DATE(B1074,1,1)+C1074-1</f>
        <v>37388</v>
      </c>
      <c r="O1074" s="30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132.166666666667</v>
      </c>
    </row>
    <row r="1075" customFormat="false" ht="12.75" hidden="false" customHeight="false" outlineLevel="0" collapsed="false">
      <c r="A1075" s="0" t="n">
        <v>15</v>
      </c>
      <c r="B1075" s="0" t="n">
        <v>2002</v>
      </c>
      <c r="C1075" s="0" t="n">
        <v>132</v>
      </c>
      <c r="D1075" s="0" t="n">
        <v>415</v>
      </c>
      <c r="E1075" s="0" t="n">
        <v>13.8</v>
      </c>
      <c r="F1075" s="0" t="n">
        <v>72.9</v>
      </c>
      <c r="G1075" s="0" t="n">
        <v>0.351</v>
      </c>
      <c r="H1075" s="0" t="n">
        <v>0.079</v>
      </c>
      <c r="I1075" s="0" t="n">
        <v>1.031</v>
      </c>
      <c r="J1075" s="0" t="n">
        <v>0</v>
      </c>
      <c r="K1075" s="0" t="n">
        <v>13.65</v>
      </c>
      <c r="L1075" s="0" t="n">
        <v>12.77</v>
      </c>
      <c r="M1075" s="0" t="n">
        <v>900</v>
      </c>
      <c r="N1075" s="29" t="n">
        <f aca="false">DATE(B1075,1,1)+C1075-1</f>
        <v>37388</v>
      </c>
      <c r="O1075" s="30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132.177083333333</v>
      </c>
    </row>
    <row r="1076" customFormat="false" ht="12.75" hidden="false" customHeight="false" outlineLevel="0" collapsed="false">
      <c r="A1076" s="0" t="n">
        <v>15</v>
      </c>
      <c r="B1076" s="0" t="n">
        <v>2002</v>
      </c>
      <c r="C1076" s="0" t="n">
        <v>132</v>
      </c>
      <c r="D1076" s="0" t="n">
        <v>430</v>
      </c>
      <c r="E1076" s="0" t="n">
        <v>13.9</v>
      </c>
      <c r="F1076" s="0" t="n">
        <v>72.6</v>
      </c>
      <c r="G1076" s="0" t="n">
        <v>0.367</v>
      </c>
      <c r="H1076" s="0" t="n">
        <v>0.782</v>
      </c>
      <c r="I1076" s="0" t="n">
        <v>1.781</v>
      </c>
      <c r="J1076" s="0" t="n">
        <v>0</v>
      </c>
      <c r="K1076" s="0" t="n">
        <v>13.61</v>
      </c>
      <c r="L1076" s="0" t="n">
        <v>12.77</v>
      </c>
      <c r="M1076" s="0" t="n">
        <v>900</v>
      </c>
      <c r="N1076" s="29" t="n">
        <f aca="false">DATE(B1076,1,1)+C1076-1</f>
        <v>37388</v>
      </c>
      <c r="O1076" s="30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132.1875</v>
      </c>
    </row>
    <row r="1077" customFormat="false" ht="12.75" hidden="false" customHeight="false" outlineLevel="0" collapsed="false">
      <c r="A1077" s="0" t="n">
        <v>15</v>
      </c>
      <c r="B1077" s="0" t="n">
        <v>2002</v>
      </c>
      <c r="C1077" s="0" t="n">
        <v>132</v>
      </c>
      <c r="D1077" s="0" t="n">
        <v>445</v>
      </c>
      <c r="E1077" s="0" t="n">
        <v>13.63</v>
      </c>
      <c r="F1077" s="0" t="n">
        <v>73.8</v>
      </c>
      <c r="G1077" s="0" t="n">
        <v>0.359</v>
      </c>
      <c r="H1077" s="0" t="n">
        <v>1.134</v>
      </c>
      <c r="I1077" s="0" t="n">
        <v>3.281</v>
      </c>
      <c r="J1077" s="0" t="n">
        <v>0</v>
      </c>
      <c r="K1077" s="0" t="n">
        <v>13.62</v>
      </c>
      <c r="L1077" s="0" t="n">
        <v>12.77</v>
      </c>
      <c r="M1077" s="0" t="n">
        <v>900</v>
      </c>
      <c r="N1077" s="29" t="n">
        <f aca="false">DATE(B1077,1,1)+C1077-1</f>
        <v>37388</v>
      </c>
      <c r="O1077" s="30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132.197916666667</v>
      </c>
    </row>
    <row r="1078" customFormat="false" ht="12.75" hidden="false" customHeight="false" outlineLevel="0" collapsed="false">
      <c r="A1078" s="0" t="n">
        <v>15</v>
      </c>
      <c r="B1078" s="0" t="n">
        <v>2002</v>
      </c>
      <c r="C1078" s="0" t="n">
        <v>132</v>
      </c>
      <c r="D1078" s="0" t="n">
        <v>500</v>
      </c>
      <c r="E1078" s="0" t="n">
        <v>13.57</v>
      </c>
      <c r="F1078" s="0" t="n">
        <v>74.3</v>
      </c>
      <c r="G1078" s="0" t="n">
        <v>0.367</v>
      </c>
      <c r="H1078" s="0" t="n">
        <v>0.514</v>
      </c>
      <c r="I1078" s="0" t="n">
        <v>2.531</v>
      </c>
      <c r="J1078" s="0" t="n">
        <v>0</v>
      </c>
      <c r="K1078" s="0" t="n">
        <v>13.64</v>
      </c>
      <c r="L1078" s="0" t="n">
        <v>12.76</v>
      </c>
      <c r="M1078" s="0" t="n">
        <v>900</v>
      </c>
      <c r="N1078" s="29" t="n">
        <f aca="false">DATE(B1078,1,1)+C1078-1</f>
        <v>37388</v>
      </c>
      <c r="O1078" s="30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132.208333333333</v>
      </c>
    </row>
    <row r="1079" customFormat="false" ht="12.75" hidden="false" customHeight="false" outlineLevel="0" collapsed="false">
      <c r="A1079" s="0" t="n">
        <v>15</v>
      </c>
      <c r="B1079" s="0" t="n">
        <v>2002</v>
      </c>
      <c r="C1079" s="0" t="n">
        <v>132</v>
      </c>
      <c r="D1079" s="0" t="n">
        <v>515</v>
      </c>
      <c r="E1079" s="0" t="n">
        <v>13.64</v>
      </c>
      <c r="F1079" s="0" t="n">
        <v>74.6</v>
      </c>
      <c r="G1079" s="0" t="n">
        <v>0.373</v>
      </c>
      <c r="H1079" s="0" t="n">
        <v>0.896</v>
      </c>
      <c r="I1079" s="0" t="n">
        <v>2.531</v>
      </c>
      <c r="J1079" s="0" t="n">
        <v>0</v>
      </c>
      <c r="K1079" s="0" t="n">
        <v>13.66</v>
      </c>
      <c r="L1079" s="0" t="n">
        <v>12.75</v>
      </c>
      <c r="M1079" s="0" t="n">
        <v>900</v>
      </c>
      <c r="N1079" s="29" t="n">
        <f aca="false">DATE(B1079,1,1)+C1079-1</f>
        <v>37388</v>
      </c>
      <c r="O1079" s="30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132.21875</v>
      </c>
    </row>
    <row r="1080" customFormat="false" ht="12.75" hidden="false" customHeight="false" outlineLevel="0" collapsed="false">
      <c r="A1080" s="0" t="n">
        <v>15</v>
      </c>
      <c r="B1080" s="0" t="n">
        <v>2002</v>
      </c>
      <c r="C1080" s="0" t="n">
        <v>132</v>
      </c>
      <c r="D1080" s="0" t="n">
        <v>530</v>
      </c>
      <c r="E1080" s="0" t="n">
        <v>13.56</v>
      </c>
      <c r="F1080" s="0" t="n">
        <v>76.4</v>
      </c>
      <c r="G1080" s="0" t="n">
        <v>0.352</v>
      </c>
      <c r="H1080" s="0" t="n">
        <v>0.605</v>
      </c>
      <c r="I1080" s="0" t="n">
        <v>1.781</v>
      </c>
      <c r="J1080" s="0" t="n">
        <v>0</v>
      </c>
      <c r="K1080" s="0" t="n">
        <v>13.66</v>
      </c>
      <c r="L1080" s="0" t="n">
        <v>12.75</v>
      </c>
      <c r="M1080" s="0" t="n">
        <v>900</v>
      </c>
      <c r="N1080" s="29" t="n">
        <f aca="false">DATE(B1080,1,1)+C1080-1</f>
        <v>37388</v>
      </c>
      <c r="O1080" s="30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132.229166666667</v>
      </c>
    </row>
    <row r="1081" customFormat="false" ht="12.75" hidden="false" customHeight="false" outlineLevel="0" collapsed="false">
      <c r="A1081" s="0" t="n">
        <v>15</v>
      </c>
      <c r="B1081" s="0" t="n">
        <v>2002</v>
      </c>
      <c r="C1081" s="0" t="n">
        <v>132</v>
      </c>
      <c r="D1081" s="0" t="n">
        <v>545</v>
      </c>
      <c r="E1081" s="0" t="n">
        <v>13.26</v>
      </c>
      <c r="F1081" s="0" t="n">
        <v>80.8</v>
      </c>
      <c r="G1081" s="0" t="n">
        <v>0.564</v>
      </c>
      <c r="H1081" s="0" t="n">
        <v>0.429</v>
      </c>
      <c r="I1081" s="0" t="n">
        <v>1.781</v>
      </c>
      <c r="J1081" s="0" t="n">
        <v>0.2</v>
      </c>
      <c r="K1081" s="0" t="n">
        <v>13.65</v>
      </c>
      <c r="L1081" s="0" t="n">
        <v>12.75</v>
      </c>
      <c r="M1081" s="0" t="n">
        <v>900</v>
      </c>
      <c r="N1081" s="29" t="n">
        <f aca="false">DATE(B1081,1,1)+C1081-1</f>
        <v>37388</v>
      </c>
      <c r="O1081" s="30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132.239583333333</v>
      </c>
    </row>
    <row r="1082" customFormat="false" ht="12.75" hidden="false" customHeight="false" outlineLevel="0" collapsed="false">
      <c r="A1082" s="0" t="n">
        <v>15</v>
      </c>
      <c r="B1082" s="0" t="n">
        <v>2002</v>
      </c>
      <c r="C1082" s="0" t="n">
        <v>132</v>
      </c>
      <c r="D1082" s="0" t="n">
        <v>600</v>
      </c>
      <c r="E1082" s="0" t="n">
        <v>12.67</v>
      </c>
      <c r="F1082" s="0" t="n">
        <v>87</v>
      </c>
      <c r="G1082" s="0" t="n">
        <v>1.934</v>
      </c>
      <c r="H1082" s="0" t="n">
        <v>0.734</v>
      </c>
      <c r="I1082" s="0" t="n">
        <v>2.531</v>
      </c>
      <c r="J1082" s="0" t="n">
        <v>0.2</v>
      </c>
      <c r="K1082" s="0" t="n">
        <v>13.55</v>
      </c>
      <c r="L1082" s="0" t="n">
        <v>12.75</v>
      </c>
      <c r="M1082" s="0" t="n">
        <v>900</v>
      </c>
      <c r="N1082" s="29" t="n">
        <f aca="false">DATE(B1082,1,1)+C1082-1</f>
        <v>37388</v>
      </c>
      <c r="O1082" s="30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132.25</v>
      </c>
    </row>
    <row r="1083" customFormat="false" ht="12.75" hidden="false" customHeight="false" outlineLevel="0" collapsed="false">
      <c r="A1083" s="0" t="n">
        <v>15</v>
      </c>
      <c r="B1083" s="0" t="n">
        <v>2002</v>
      </c>
      <c r="C1083" s="0" t="n">
        <v>132</v>
      </c>
      <c r="D1083" s="0" t="n">
        <v>615</v>
      </c>
      <c r="E1083" s="0" t="n">
        <v>12.22</v>
      </c>
      <c r="F1083" s="0" t="n">
        <v>90.9</v>
      </c>
      <c r="G1083" s="0" t="n">
        <v>5.495</v>
      </c>
      <c r="H1083" s="0" t="n">
        <v>1.238</v>
      </c>
      <c r="I1083" s="0" t="n">
        <v>4.031</v>
      </c>
      <c r="J1083" s="0" t="n">
        <v>0</v>
      </c>
      <c r="K1083" s="0" t="n">
        <v>13.34</v>
      </c>
      <c r="L1083" s="0" t="n">
        <v>12.74</v>
      </c>
      <c r="M1083" s="0" t="n">
        <v>900</v>
      </c>
      <c r="N1083" s="29" t="n">
        <f aca="false">DATE(B1083,1,1)+C1083-1</f>
        <v>37388</v>
      </c>
      <c r="O1083" s="30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132.260416666667</v>
      </c>
    </row>
    <row r="1084" customFormat="false" ht="12.75" hidden="false" customHeight="false" outlineLevel="0" collapsed="false">
      <c r="A1084" s="0" t="n">
        <v>15</v>
      </c>
      <c r="B1084" s="0" t="n">
        <v>2002</v>
      </c>
      <c r="C1084" s="0" t="n">
        <v>132</v>
      </c>
      <c r="D1084" s="0" t="n">
        <v>630</v>
      </c>
      <c r="E1084" s="0" t="n">
        <v>12.07</v>
      </c>
      <c r="F1084" s="0" t="n">
        <v>92.1</v>
      </c>
      <c r="G1084" s="0" t="n">
        <v>7.79</v>
      </c>
      <c r="H1084" s="0" t="n">
        <v>1.527</v>
      </c>
      <c r="I1084" s="0" t="n">
        <v>3.281</v>
      </c>
      <c r="J1084" s="0" t="n">
        <v>0</v>
      </c>
      <c r="K1084" s="0" t="n">
        <v>13.07</v>
      </c>
      <c r="L1084" s="0" t="n">
        <v>12.74</v>
      </c>
      <c r="M1084" s="0" t="n">
        <v>900</v>
      </c>
      <c r="N1084" s="29" t="n">
        <f aca="false">DATE(B1084,1,1)+C1084-1</f>
        <v>37388</v>
      </c>
      <c r="O1084" s="30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132.270833333333</v>
      </c>
    </row>
    <row r="1085" customFormat="false" ht="12.75" hidden="false" customHeight="false" outlineLevel="0" collapsed="false">
      <c r="A1085" s="0" t="n">
        <v>15</v>
      </c>
      <c r="B1085" s="0" t="n">
        <v>2002</v>
      </c>
      <c r="C1085" s="0" t="n">
        <v>132</v>
      </c>
      <c r="D1085" s="0" t="n">
        <v>645</v>
      </c>
      <c r="E1085" s="0" t="n">
        <v>11.94</v>
      </c>
      <c r="F1085" s="0" t="n">
        <v>93</v>
      </c>
      <c r="G1085" s="0" t="n">
        <v>8.82</v>
      </c>
      <c r="H1085" s="0" t="n">
        <v>1.113</v>
      </c>
      <c r="I1085" s="0" t="n">
        <v>3.281</v>
      </c>
      <c r="J1085" s="0" t="n">
        <v>0</v>
      </c>
      <c r="K1085" s="0" t="n">
        <v>12.8</v>
      </c>
      <c r="L1085" s="0" t="n">
        <v>12.74</v>
      </c>
      <c r="M1085" s="0" t="n">
        <v>900</v>
      </c>
      <c r="N1085" s="29" t="n">
        <f aca="false">DATE(B1085,1,1)+C1085-1</f>
        <v>37388</v>
      </c>
      <c r="O1085" s="30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132.28125</v>
      </c>
    </row>
    <row r="1086" customFormat="false" ht="12.75" hidden="false" customHeight="false" outlineLevel="0" collapsed="false">
      <c r="A1086" s="0" t="n">
        <v>15</v>
      </c>
      <c r="B1086" s="0" t="n">
        <v>2002</v>
      </c>
      <c r="C1086" s="0" t="n">
        <v>132</v>
      </c>
      <c r="D1086" s="0" t="n">
        <v>700</v>
      </c>
      <c r="E1086" s="0" t="n">
        <v>11.89</v>
      </c>
      <c r="F1086" s="0" t="n">
        <v>93.4</v>
      </c>
      <c r="G1086" s="0" t="n">
        <v>16.34</v>
      </c>
      <c r="H1086" s="0" t="n">
        <v>1.304</v>
      </c>
      <c r="I1086" s="0" t="n">
        <v>4.031</v>
      </c>
      <c r="J1086" s="0" t="n">
        <v>0</v>
      </c>
      <c r="K1086" s="0" t="n">
        <v>12.55</v>
      </c>
      <c r="L1086" s="0" t="n">
        <v>12.73</v>
      </c>
      <c r="M1086" s="0" t="n">
        <v>900</v>
      </c>
      <c r="N1086" s="29" t="n">
        <f aca="false">DATE(B1086,1,1)+C1086-1</f>
        <v>37388</v>
      </c>
      <c r="O1086" s="30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132.291666666667</v>
      </c>
    </row>
    <row r="1087" customFormat="false" ht="12.75" hidden="false" customHeight="false" outlineLevel="0" collapsed="false">
      <c r="A1087" s="0" t="n">
        <v>15</v>
      </c>
      <c r="B1087" s="0" t="n">
        <v>2002</v>
      </c>
      <c r="C1087" s="0" t="n">
        <v>132</v>
      </c>
      <c r="D1087" s="0" t="n">
        <v>715</v>
      </c>
      <c r="E1087" s="0" t="n">
        <v>11.79</v>
      </c>
      <c r="F1087" s="0" t="n">
        <v>93</v>
      </c>
      <c r="G1087" s="0" t="n">
        <v>16.52</v>
      </c>
      <c r="H1087" s="0" t="n">
        <v>1.854</v>
      </c>
      <c r="I1087" s="0" t="n">
        <v>4.031</v>
      </c>
      <c r="J1087" s="0" t="n">
        <v>0</v>
      </c>
      <c r="K1087" s="0" t="n">
        <v>12.35</v>
      </c>
      <c r="L1087" s="0" t="n">
        <v>12.73</v>
      </c>
      <c r="M1087" s="0" t="n">
        <v>900</v>
      </c>
      <c r="N1087" s="29" t="n">
        <f aca="false">DATE(B1087,1,1)+C1087-1</f>
        <v>37388</v>
      </c>
      <c r="O1087" s="30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132.302083333333</v>
      </c>
    </row>
    <row r="1088" customFormat="false" ht="12.75" hidden="false" customHeight="false" outlineLevel="0" collapsed="false">
      <c r="A1088" s="0" t="n">
        <v>15</v>
      </c>
      <c r="B1088" s="0" t="n">
        <v>2002</v>
      </c>
      <c r="C1088" s="0" t="n">
        <v>132</v>
      </c>
      <c r="D1088" s="0" t="n">
        <v>730</v>
      </c>
      <c r="E1088" s="0" t="n">
        <v>11.7</v>
      </c>
      <c r="F1088" s="0" t="n">
        <v>92</v>
      </c>
      <c r="G1088" s="0" t="n">
        <v>35.6</v>
      </c>
      <c r="H1088" s="0" t="n">
        <v>2.319</v>
      </c>
      <c r="I1088" s="0" t="n">
        <v>4.781</v>
      </c>
      <c r="J1088" s="0" t="n">
        <v>0.2</v>
      </c>
      <c r="K1088" s="0" t="n">
        <v>12.16</v>
      </c>
      <c r="L1088" s="0" t="n">
        <v>12.73</v>
      </c>
      <c r="M1088" s="0" t="n">
        <v>900</v>
      </c>
      <c r="N1088" s="29" t="n">
        <f aca="false">DATE(B1088,1,1)+C1088-1</f>
        <v>37388</v>
      </c>
      <c r="O1088" s="30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132.3125</v>
      </c>
    </row>
    <row r="1089" customFormat="false" ht="12.75" hidden="false" customHeight="false" outlineLevel="0" collapsed="false">
      <c r="A1089" s="0" t="n">
        <v>15</v>
      </c>
      <c r="B1089" s="0" t="n">
        <v>2002</v>
      </c>
      <c r="C1089" s="0" t="n">
        <v>132</v>
      </c>
      <c r="D1089" s="0" t="n">
        <v>745</v>
      </c>
      <c r="E1089" s="0" t="n">
        <v>11.54</v>
      </c>
      <c r="F1089" s="0" t="n">
        <v>94.4</v>
      </c>
      <c r="G1089" s="0" t="n">
        <v>54.39</v>
      </c>
      <c r="H1089" s="0" t="n">
        <v>1.815</v>
      </c>
      <c r="I1089" s="0" t="n">
        <v>4.031</v>
      </c>
      <c r="J1089" s="0" t="n">
        <v>0</v>
      </c>
      <c r="K1089" s="0" t="n">
        <v>11.98</v>
      </c>
      <c r="L1089" s="0" t="n">
        <v>12.73</v>
      </c>
      <c r="M1089" s="0" t="n">
        <v>900</v>
      </c>
      <c r="N1089" s="29" t="n">
        <f aca="false">DATE(B1089,1,1)+C1089-1</f>
        <v>37388</v>
      </c>
      <c r="O1089" s="30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132.322916666667</v>
      </c>
    </row>
    <row r="1090" customFormat="false" ht="12.75" hidden="false" customHeight="false" outlineLevel="0" collapsed="false">
      <c r="A1090" s="0" t="n">
        <v>15</v>
      </c>
      <c r="B1090" s="0" t="n">
        <v>2002</v>
      </c>
      <c r="C1090" s="0" t="n">
        <v>132</v>
      </c>
      <c r="D1090" s="0" t="n">
        <v>800</v>
      </c>
      <c r="E1090" s="0" t="n">
        <v>11.46</v>
      </c>
      <c r="F1090" s="0" t="n">
        <v>95.2</v>
      </c>
      <c r="G1090" s="0" t="n">
        <v>36.92</v>
      </c>
      <c r="H1090" s="0" t="n">
        <v>1.106</v>
      </c>
      <c r="I1090" s="0" t="n">
        <v>3.281</v>
      </c>
      <c r="J1090" s="0" t="n">
        <v>0.1</v>
      </c>
      <c r="K1090" s="0" t="n">
        <v>11.83</v>
      </c>
      <c r="L1090" s="0" t="n">
        <v>12.73</v>
      </c>
      <c r="M1090" s="0" t="n">
        <v>900</v>
      </c>
      <c r="N1090" s="29" t="n">
        <f aca="false">DATE(B1090,1,1)+C1090-1</f>
        <v>37388</v>
      </c>
      <c r="O1090" s="30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132.333333333333</v>
      </c>
    </row>
    <row r="1091" customFormat="false" ht="12.75" hidden="false" customHeight="false" outlineLevel="0" collapsed="false">
      <c r="A1091" s="0" t="n">
        <v>15</v>
      </c>
      <c r="B1091" s="0" t="n">
        <v>2002</v>
      </c>
      <c r="C1091" s="0" t="n">
        <v>132</v>
      </c>
      <c r="D1091" s="0" t="n">
        <v>815</v>
      </c>
      <c r="E1091" s="0" t="n">
        <v>11.4</v>
      </c>
      <c r="F1091" s="0" t="n">
        <v>95.8</v>
      </c>
      <c r="G1091" s="0" t="n">
        <v>34.36</v>
      </c>
      <c r="H1091" s="0" t="n">
        <v>0.476</v>
      </c>
      <c r="I1091" s="0" t="n">
        <v>2.531</v>
      </c>
      <c r="J1091" s="0" t="n">
        <v>0.5</v>
      </c>
      <c r="K1091" s="0" t="n">
        <v>11.71</v>
      </c>
      <c r="L1091" s="0" t="n">
        <v>12.73</v>
      </c>
      <c r="M1091" s="0" t="n">
        <v>900</v>
      </c>
      <c r="N1091" s="29" t="n">
        <f aca="false">DATE(B1091,1,1)+C1091-1</f>
        <v>37388</v>
      </c>
      <c r="O1091" s="30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132.34375</v>
      </c>
    </row>
    <row r="1092" customFormat="false" ht="12.75" hidden="false" customHeight="false" outlineLevel="0" collapsed="false">
      <c r="A1092" s="0" t="n">
        <v>15</v>
      </c>
      <c r="B1092" s="0" t="n">
        <v>2002</v>
      </c>
      <c r="C1092" s="0" t="n">
        <v>132</v>
      </c>
      <c r="D1092" s="0" t="n">
        <v>830</v>
      </c>
      <c r="E1092" s="0" t="n">
        <v>11.18</v>
      </c>
      <c r="F1092" s="0" t="n">
        <v>96.3</v>
      </c>
      <c r="G1092" s="0" t="n">
        <v>51.71</v>
      </c>
      <c r="H1092" s="0" t="n">
        <v>0.739</v>
      </c>
      <c r="I1092" s="0" t="n">
        <v>3.281</v>
      </c>
      <c r="J1092" s="0" t="n">
        <v>0</v>
      </c>
      <c r="K1092" s="0" t="n">
        <v>11.6</v>
      </c>
      <c r="L1092" s="0" t="n">
        <v>12.73</v>
      </c>
      <c r="M1092" s="0" t="n">
        <v>900</v>
      </c>
      <c r="N1092" s="29" t="n">
        <f aca="false">DATE(B1092,1,1)+C1092-1</f>
        <v>37388</v>
      </c>
      <c r="O1092" s="30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132.354166666667</v>
      </c>
    </row>
    <row r="1093" customFormat="false" ht="12.75" hidden="false" customHeight="false" outlineLevel="0" collapsed="false">
      <c r="A1093" s="0" t="n">
        <v>15</v>
      </c>
      <c r="B1093" s="0" t="n">
        <v>2002</v>
      </c>
      <c r="C1093" s="0" t="n">
        <v>132</v>
      </c>
      <c r="D1093" s="0" t="n">
        <v>845</v>
      </c>
      <c r="E1093" s="0" t="n">
        <v>11.06</v>
      </c>
      <c r="F1093" s="0" t="n">
        <v>96.9</v>
      </c>
      <c r="G1093" s="0" t="n">
        <v>62.32</v>
      </c>
      <c r="H1093" s="0" t="n">
        <v>1.151</v>
      </c>
      <c r="I1093" s="0" t="n">
        <v>5.531</v>
      </c>
      <c r="J1093" s="0" t="n">
        <v>1</v>
      </c>
      <c r="K1093" s="0" t="n">
        <v>11.51</v>
      </c>
      <c r="L1093" s="0" t="n">
        <v>12.73</v>
      </c>
      <c r="M1093" s="0" t="n">
        <v>900</v>
      </c>
      <c r="N1093" s="29" t="n">
        <f aca="false">DATE(B1093,1,1)+C1093-1</f>
        <v>37388</v>
      </c>
      <c r="O1093" s="30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132.364583333333</v>
      </c>
    </row>
    <row r="1094" customFormat="false" ht="12.75" hidden="false" customHeight="false" outlineLevel="0" collapsed="false">
      <c r="A1094" s="0" t="n">
        <v>15</v>
      </c>
      <c r="B1094" s="0" t="n">
        <v>2002</v>
      </c>
      <c r="C1094" s="0" t="n">
        <v>132</v>
      </c>
      <c r="D1094" s="0" t="n">
        <v>900</v>
      </c>
      <c r="E1094" s="0" t="n">
        <v>10.84</v>
      </c>
      <c r="F1094" s="0" t="n">
        <v>98.3</v>
      </c>
      <c r="G1094" s="0" t="n">
        <v>146.3</v>
      </c>
      <c r="H1094" s="0" t="n">
        <v>1.366</v>
      </c>
      <c r="I1094" s="0" t="n">
        <v>5.531</v>
      </c>
      <c r="J1094" s="0" t="n">
        <v>0.6</v>
      </c>
      <c r="K1094" s="0" t="n">
        <v>11.41</v>
      </c>
      <c r="L1094" s="0" t="n">
        <v>12.81</v>
      </c>
      <c r="M1094" s="0" t="n">
        <v>900</v>
      </c>
      <c r="N1094" s="29" t="n">
        <f aca="false">DATE(B1094,1,1)+C1094-1</f>
        <v>37388</v>
      </c>
      <c r="O1094" s="30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132.375</v>
      </c>
    </row>
    <row r="1095" customFormat="false" ht="12.75" hidden="false" customHeight="false" outlineLevel="0" collapsed="false">
      <c r="A1095" s="0" t="n">
        <v>15</v>
      </c>
      <c r="B1095" s="0" t="n">
        <v>2002</v>
      </c>
      <c r="C1095" s="0" t="n">
        <v>132</v>
      </c>
      <c r="D1095" s="0" t="n">
        <v>915</v>
      </c>
      <c r="E1095" s="0" t="n">
        <v>10.87</v>
      </c>
      <c r="F1095" s="0" t="n">
        <v>99.4</v>
      </c>
      <c r="G1095" s="0" t="n">
        <v>167.9</v>
      </c>
      <c r="H1095" s="0" t="n">
        <v>1.424</v>
      </c>
      <c r="I1095" s="0" t="n">
        <v>4.031</v>
      </c>
      <c r="J1095" s="0" t="n">
        <v>0</v>
      </c>
      <c r="K1095" s="0" t="n">
        <v>11.34</v>
      </c>
      <c r="L1095" s="0" t="n">
        <v>12.96</v>
      </c>
      <c r="M1095" s="0" t="n">
        <v>900</v>
      </c>
      <c r="N1095" s="29" t="n">
        <f aca="false">DATE(B1095,1,1)+C1095-1</f>
        <v>37388</v>
      </c>
      <c r="O1095" s="30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132.385416666667</v>
      </c>
    </row>
    <row r="1096" customFormat="false" ht="12.75" hidden="false" customHeight="false" outlineLevel="0" collapsed="false">
      <c r="A1096" s="0" t="n">
        <v>15</v>
      </c>
      <c r="B1096" s="0" t="n">
        <v>2002</v>
      </c>
      <c r="C1096" s="0" t="n">
        <v>132</v>
      </c>
      <c r="D1096" s="0" t="n">
        <v>930</v>
      </c>
      <c r="E1096" s="0" t="n">
        <v>11.06</v>
      </c>
      <c r="F1096" s="0" t="n">
        <v>99.9</v>
      </c>
      <c r="G1096" s="0" t="n">
        <v>221.1</v>
      </c>
      <c r="H1096" s="0" t="n">
        <v>1.25</v>
      </c>
      <c r="I1096" s="0" t="n">
        <v>4.781</v>
      </c>
      <c r="J1096" s="0" t="n">
        <v>0.5</v>
      </c>
      <c r="K1096" s="0" t="n">
        <v>11.32</v>
      </c>
      <c r="L1096" s="0" t="n">
        <v>13.38</v>
      </c>
      <c r="M1096" s="0" t="n">
        <v>900</v>
      </c>
      <c r="N1096" s="29" t="n">
        <f aca="false">DATE(B1096,1,1)+C1096-1</f>
        <v>37388</v>
      </c>
      <c r="O1096" s="30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132.395833333333</v>
      </c>
    </row>
    <row r="1097" customFormat="false" ht="12.75" hidden="false" customHeight="false" outlineLevel="0" collapsed="false">
      <c r="A1097" s="0" t="n">
        <v>15</v>
      </c>
      <c r="B1097" s="0" t="n">
        <v>2002</v>
      </c>
      <c r="C1097" s="0" t="n">
        <v>132</v>
      </c>
      <c r="D1097" s="0" t="n">
        <v>945</v>
      </c>
      <c r="E1097" s="0" t="n">
        <v>11.11</v>
      </c>
      <c r="F1097" s="0" t="n">
        <v>99.9</v>
      </c>
      <c r="G1097" s="0" t="n">
        <v>196.1</v>
      </c>
      <c r="H1097" s="0" t="n">
        <v>1.006</v>
      </c>
      <c r="I1097" s="0" t="n">
        <v>6.281</v>
      </c>
      <c r="J1097" s="0" t="n">
        <v>0.1</v>
      </c>
      <c r="K1097" s="0" t="n">
        <v>11.37</v>
      </c>
      <c r="L1097" s="0" t="n">
        <v>13.37</v>
      </c>
      <c r="M1097" s="0" t="n">
        <v>900</v>
      </c>
      <c r="N1097" s="29" t="n">
        <f aca="false">DATE(B1097,1,1)+C1097-1</f>
        <v>37388</v>
      </c>
      <c r="O1097" s="30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132.40625</v>
      </c>
    </row>
    <row r="1098" customFormat="false" ht="12.75" hidden="false" customHeight="false" outlineLevel="0" collapsed="false">
      <c r="A1098" s="0" t="n">
        <v>15</v>
      </c>
      <c r="B1098" s="0" t="n">
        <v>2002</v>
      </c>
      <c r="C1098" s="0" t="n">
        <v>132</v>
      </c>
      <c r="D1098" s="0" t="n">
        <v>1000</v>
      </c>
      <c r="E1098" s="0" t="n">
        <v>11.33</v>
      </c>
      <c r="F1098" s="0" t="n">
        <v>99.9</v>
      </c>
      <c r="G1098" s="0" t="n">
        <v>335.7</v>
      </c>
      <c r="H1098" s="0" t="n">
        <v>1.322</v>
      </c>
      <c r="I1098" s="0" t="n">
        <v>5.531</v>
      </c>
      <c r="J1098" s="0" t="n">
        <v>0</v>
      </c>
      <c r="K1098" s="0" t="n">
        <v>11.46</v>
      </c>
      <c r="L1098" s="0" t="n">
        <v>13.64</v>
      </c>
      <c r="M1098" s="0" t="n">
        <v>900</v>
      </c>
      <c r="N1098" s="29" t="n">
        <f aca="false">DATE(B1098,1,1)+C1098-1</f>
        <v>37388</v>
      </c>
      <c r="O1098" s="30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132.416666666667</v>
      </c>
    </row>
    <row r="1099" customFormat="false" ht="12.75" hidden="false" customHeight="false" outlineLevel="0" collapsed="false">
      <c r="A1099" s="0" t="n">
        <v>15</v>
      </c>
      <c r="B1099" s="0" t="n">
        <v>2002</v>
      </c>
      <c r="C1099" s="0" t="n">
        <v>132</v>
      </c>
      <c r="D1099" s="0" t="n">
        <v>1015</v>
      </c>
      <c r="E1099" s="0" t="n">
        <v>11.61</v>
      </c>
      <c r="F1099" s="0" t="n">
        <v>99.6</v>
      </c>
      <c r="G1099" s="0" t="n">
        <v>199.5</v>
      </c>
      <c r="H1099" s="0" t="n">
        <v>1.147</v>
      </c>
      <c r="I1099" s="0" t="n">
        <v>4.031</v>
      </c>
      <c r="J1099" s="0" t="n">
        <v>0</v>
      </c>
      <c r="K1099" s="0" t="n">
        <v>11.6</v>
      </c>
      <c r="L1099" s="0" t="n">
        <v>13.45</v>
      </c>
      <c r="M1099" s="0" t="n">
        <v>900</v>
      </c>
      <c r="N1099" s="29" t="n">
        <f aca="false">DATE(B1099,1,1)+C1099-1</f>
        <v>37388</v>
      </c>
      <c r="O1099" s="30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132.427083333333</v>
      </c>
    </row>
    <row r="1100" customFormat="false" ht="12.75" hidden="false" customHeight="false" outlineLevel="0" collapsed="false">
      <c r="A1100" s="0" t="n">
        <v>15</v>
      </c>
      <c r="B1100" s="0" t="n">
        <v>2002</v>
      </c>
      <c r="C1100" s="0" t="n">
        <v>132</v>
      </c>
      <c r="D1100" s="0" t="n">
        <v>1030</v>
      </c>
      <c r="E1100" s="0" t="n">
        <v>11.78</v>
      </c>
      <c r="F1100" s="0" t="n">
        <v>99.4</v>
      </c>
      <c r="G1100" s="0" t="n">
        <v>199.7</v>
      </c>
      <c r="H1100" s="0" t="n">
        <v>0.393</v>
      </c>
      <c r="I1100" s="0" t="n">
        <v>1.781</v>
      </c>
      <c r="J1100" s="0" t="n">
        <v>0</v>
      </c>
      <c r="K1100" s="0" t="n">
        <v>11.75</v>
      </c>
      <c r="L1100" s="0" t="n">
        <v>13.38</v>
      </c>
      <c r="M1100" s="0" t="n">
        <v>900</v>
      </c>
      <c r="N1100" s="29" t="n">
        <f aca="false">DATE(B1100,1,1)+C1100-1</f>
        <v>37388</v>
      </c>
      <c r="O1100" s="30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132.4375</v>
      </c>
    </row>
    <row r="1101" customFormat="false" ht="12.75" hidden="false" customHeight="false" outlineLevel="0" collapsed="false">
      <c r="A1101" s="0" t="n">
        <v>15</v>
      </c>
      <c r="B1101" s="0" t="n">
        <v>2002</v>
      </c>
      <c r="C1101" s="0" t="n">
        <v>132</v>
      </c>
      <c r="D1101" s="0" t="n">
        <v>1045</v>
      </c>
      <c r="E1101" s="0" t="n">
        <v>11.92</v>
      </c>
      <c r="F1101" s="0" t="n">
        <v>98.8</v>
      </c>
      <c r="G1101" s="0" t="n">
        <v>270.3</v>
      </c>
      <c r="H1101" s="0" t="n">
        <v>0.851</v>
      </c>
      <c r="I1101" s="0" t="n">
        <v>3.281</v>
      </c>
      <c r="J1101" s="0" t="n">
        <v>0</v>
      </c>
      <c r="K1101" s="0" t="n">
        <v>11.88</v>
      </c>
      <c r="L1101" s="0" t="n">
        <v>13.59</v>
      </c>
      <c r="M1101" s="0" t="n">
        <v>900</v>
      </c>
      <c r="N1101" s="29" t="n">
        <f aca="false">DATE(B1101,1,1)+C1101-1</f>
        <v>37388</v>
      </c>
      <c r="O1101" s="30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132.447916666667</v>
      </c>
    </row>
    <row r="1102" customFormat="false" ht="12.75" hidden="false" customHeight="false" outlineLevel="0" collapsed="false">
      <c r="A1102" s="0" t="n">
        <v>15</v>
      </c>
      <c r="B1102" s="0" t="n">
        <v>2002</v>
      </c>
      <c r="C1102" s="0" t="n">
        <v>132</v>
      </c>
      <c r="D1102" s="0" t="n">
        <v>1100</v>
      </c>
      <c r="E1102" s="0" t="n">
        <v>12.01</v>
      </c>
      <c r="F1102" s="0" t="n">
        <v>98.4</v>
      </c>
      <c r="G1102" s="0" t="n">
        <v>245.1</v>
      </c>
      <c r="H1102" s="0" t="n">
        <v>0.644</v>
      </c>
      <c r="I1102" s="0" t="n">
        <v>2.531</v>
      </c>
      <c r="J1102" s="0" t="n">
        <v>0</v>
      </c>
      <c r="K1102" s="0" t="n">
        <v>12.01</v>
      </c>
      <c r="L1102" s="0" t="n">
        <v>13.56</v>
      </c>
      <c r="M1102" s="0" t="n">
        <v>900</v>
      </c>
      <c r="N1102" s="29" t="n">
        <f aca="false">DATE(B1102,1,1)+C1102-1</f>
        <v>37388</v>
      </c>
      <c r="O1102" s="30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132.458333333333</v>
      </c>
    </row>
    <row r="1103" customFormat="false" ht="12.75" hidden="false" customHeight="false" outlineLevel="0" collapsed="false">
      <c r="A1103" s="0" t="n">
        <v>15</v>
      </c>
      <c r="B1103" s="0" t="n">
        <v>2002</v>
      </c>
      <c r="C1103" s="0" t="n">
        <v>132</v>
      </c>
      <c r="D1103" s="0" t="n">
        <v>1115</v>
      </c>
      <c r="E1103" s="0" t="n">
        <v>12.43</v>
      </c>
      <c r="F1103" s="0" t="n">
        <v>98.2</v>
      </c>
      <c r="G1103" s="0" t="n">
        <v>298.9</v>
      </c>
      <c r="H1103" s="0" t="n">
        <v>0.492</v>
      </c>
      <c r="I1103" s="0" t="n">
        <v>1.781</v>
      </c>
      <c r="J1103" s="0" t="n">
        <v>0</v>
      </c>
      <c r="K1103" s="0" t="n">
        <v>12.16</v>
      </c>
      <c r="L1103" s="0" t="n">
        <v>13.49</v>
      </c>
      <c r="M1103" s="0" t="n">
        <v>900</v>
      </c>
      <c r="N1103" s="29" t="n">
        <f aca="false">DATE(B1103,1,1)+C1103-1</f>
        <v>37388</v>
      </c>
      <c r="O1103" s="30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132.46875</v>
      </c>
    </row>
    <row r="1104" customFormat="false" ht="12.75" hidden="false" customHeight="false" outlineLevel="0" collapsed="false">
      <c r="A1104" s="0" t="n">
        <v>15</v>
      </c>
      <c r="B1104" s="0" t="n">
        <v>2002</v>
      </c>
      <c r="C1104" s="0" t="n">
        <v>132</v>
      </c>
      <c r="D1104" s="0" t="n">
        <v>1130</v>
      </c>
      <c r="E1104" s="0" t="n">
        <v>12.5</v>
      </c>
      <c r="F1104" s="0" t="n">
        <v>96.9</v>
      </c>
      <c r="G1104" s="0" t="n">
        <v>85.9</v>
      </c>
      <c r="H1104" s="0" t="n">
        <v>0.347</v>
      </c>
      <c r="I1104" s="0" t="n">
        <v>1.781</v>
      </c>
      <c r="J1104" s="0" t="n">
        <v>0.6</v>
      </c>
      <c r="K1104" s="0" t="n">
        <v>12.33</v>
      </c>
      <c r="L1104" s="0" t="n">
        <v>13.23</v>
      </c>
      <c r="M1104" s="0" t="n">
        <v>900</v>
      </c>
      <c r="N1104" s="29" t="n">
        <f aca="false">DATE(B1104,1,1)+C1104-1</f>
        <v>37388</v>
      </c>
      <c r="O1104" s="30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132.479166666667</v>
      </c>
    </row>
    <row r="1105" customFormat="false" ht="12.75" hidden="false" customHeight="false" outlineLevel="0" collapsed="false">
      <c r="A1105" s="0" t="n">
        <v>15</v>
      </c>
      <c r="B1105" s="0" t="n">
        <v>2002</v>
      </c>
      <c r="C1105" s="0" t="n">
        <v>132</v>
      </c>
      <c r="D1105" s="0" t="n">
        <v>1145</v>
      </c>
      <c r="E1105" s="0" t="n">
        <v>12.21</v>
      </c>
      <c r="F1105" s="0" t="n">
        <v>98.5</v>
      </c>
      <c r="G1105" s="0" t="n">
        <v>229.7</v>
      </c>
      <c r="H1105" s="0" t="n">
        <v>0.495</v>
      </c>
      <c r="I1105" s="0" t="n">
        <v>2.531</v>
      </c>
      <c r="J1105" s="0" t="n">
        <v>0</v>
      </c>
      <c r="K1105" s="0" t="n">
        <v>12.44</v>
      </c>
      <c r="L1105" s="0" t="n">
        <v>13.26</v>
      </c>
      <c r="M1105" s="0" t="n">
        <v>900</v>
      </c>
      <c r="N1105" s="29" t="n">
        <f aca="false">DATE(B1105,1,1)+C1105-1</f>
        <v>37388</v>
      </c>
      <c r="O1105" s="30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132.489583333333</v>
      </c>
    </row>
    <row r="1106" customFormat="false" ht="12.75" hidden="false" customHeight="false" outlineLevel="0" collapsed="false">
      <c r="A1106" s="0" t="n">
        <v>15</v>
      </c>
      <c r="B1106" s="0" t="n">
        <v>2002</v>
      </c>
      <c r="C1106" s="0" t="n">
        <v>132</v>
      </c>
      <c r="D1106" s="0" t="n">
        <v>1200</v>
      </c>
      <c r="E1106" s="0" t="n">
        <v>12.41</v>
      </c>
      <c r="F1106" s="0" t="n">
        <v>98.9</v>
      </c>
      <c r="G1106" s="0" t="n">
        <v>295</v>
      </c>
      <c r="H1106" s="0" t="n">
        <v>0.509</v>
      </c>
      <c r="I1106" s="0" t="n">
        <v>2.531</v>
      </c>
      <c r="J1106" s="0" t="n">
        <v>0</v>
      </c>
      <c r="K1106" s="0" t="n">
        <v>12.5</v>
      </c>
      <c r="L1106" s="0" t="n">
        <v>13.69</v>
      </c>
      <c r="M1106" s="0" t="n">
        <v>900</v>
      </c>
      <c r="N1106" s="29" t="n">
        <f aca="false">DATE(B1106,1,1)+C1106-1</f>
        <v>37388</v>
      </c>
      <c r="O1106" s="30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132.5</v>
      </c>
    </row>
    <row r="1107" customFormat="false" ht="12.75" hidden="false" customHeight="false" outlineLevel="0" collapsed="false">
      <c r="A1107" s="0" t="n">
        <v>15</v>
      </c>
      <c r="B1107" s="0" t="n">
        <v>2002</v>
      </c>
      <c r="C1107" s="0" t="n">
        <v>132</v>
      </c>
      <c r="D1107" s="0" t="n">
        <v>1215</v>
      </c>
      <c r="E1107" s="0" t="n">
        <v>12.58</v>
      </c>
      <c r="F1107" s="0" t="n">
        <v>98.6</v>
      </c>
      <c r="G1107" s="0" t="n">
        <v>348</v>
      </c>
      <c r="H1107" s="0" t="n">
        <v>0.815</v>
      </c>
      <c r="I1107" s="0" t="n">
        <v>3.281</v>
      </c>
      <c r="J1107" s="0" t="n">
        <v>0</v>
      </c>
      <c r="K1107" s="0" t="n">
        <v>12.62</v>
      </c>
      <c r="L1107" s="0" t="n">
        <v>13.68</v>
      </c>
      <c r="M1107" s="0" t="n">
        <v>900</v>
      </c>
      <c r="N1107" s="29" t="n">
        <f aca="false">DATE(B1107,1,1)+C1107-1</f>
        <v>37388</v>
      </c>
      <c r="O1107" s="30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132.510416666667</v>
      </c>
    </row>
    <row r="1108" customFormat="false" ht="12.75" hidden="false" customHeight="false" outlineLevel="0" collapsed="false">
      <c r="A1108" s="0" t="n">
        <v>15</v>
      </c>
      <c r="B1108" s="0" t="n">
        <v>2002</v>
      </c>
      <c r="C1108" s="0" t="n">
        <v>132</v>
      </c>
      <c r="D1108" s="0" t="n">
        <v>1230</v>
      </c>
      <c r="E1108" s="0" t="n">
        <v>12.77</v>
      </c>
      <c r="F1108" s="0" t="n">
        <v>98.1</v>
      </c>
      <c r="G1108" s="0" t="n">
        <v>379.6</v>
      </c>
      <c r="H1108" s="0" t="n">
        <v>0.542</v>
      </c>
      <c r="I1108" s="0" t="n">
        <v>3.281</v>
      </c>
      <c r="J1108" s="0" t="n">
        <v>0</v>
      </c>
      <c r="K1108" s="0" t="n">
        <v>12.79</v>
      </c>
      <c r="L1108" s="0" t="n">
        <v>13.68</v>
      </c>
      <c r="M1108" s="0" t="n">
        <v>900</v>
      </c>
      <c r="N1108" s="29" t="n">
        <f aca="false">DATE(B1108,1,1)+C1108-1</f>
        <v>37388</v>
      </c>
      <c r="O1108" s="30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132.520833333333</v>
      </c>
    </row>
    <row r="1109" customFormat="false" ht="12.75" hidden="false" customHeight="false" outlineLevel="0" collapsed="false">
      <c r="A1109" s="0" t="n">
        <v>15</v>
      </c>
      <c r="B1109" s="0" t="n">
        <v>2002</v>
      </c>
      <c r="C1109" s="0" t="n">
        <v>132</v>
      </c>
      <c r="D1109" s="0" t="n">
        <v>1245</v>
      </c>
      <c r="E1109" s="0" t="n">
        <v>13.1</v>
      </c>
      <c r="F1109" s="0" t="n">
        <v>97.4</v>
      </c>
      <c r="G1109" s="0" t="n">
        <v>374.9</v>
      </c>
      <c r="H1109" s="0" t="n">
        <v>0.689</v>
      </c>
      <c r="I1109" s="0" t="n">
        <v>2.531</v>
      </c>
      <c r="J1109" s="0" t="n">
        <v>0</v>
      </c>
      <c r="K1109" s="0" t="n">
        <v>13</v>
      </c>
      <c r="L1109" s="0" t="n">
        <v>13.68</v>
      </c>
      <c r="M1109" s="0" t="n">
        <v>900</v>
      </c>
      <c r="N1109" s="29" t="n">
        <f aca="false">DATE(B1109,1,1)+C1109-1</f>
        <v>37388</v>
      </c>
      <c r="O1109" s="30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132.53125</v>
      </c>
    </row>
    <row r="1110" customFormat="false" ht="12.75" hidden="false" customHeight="false" outlineLevel="0" collapsed="false">
      <c r="A1110" s="0" t="n">
        <v>15</v>
      </c>
      <c r="B1110" s="0" t="n">
        <v>2002</v>
      </c>
      <c r="C1110" s="0" t="n">
        <v>132</v>
      </c>
      <c r="D1110" s="0" t="n">
        <v>1300</v>
      </c>
      <c r="E1110" s="0" t="n">
        <v>13.22</v>
      </c>
      <c r="F1110" s="0" t="n">
        <v>96.9</v>
      </c>
      <c r="G1110" s="0" t="n">
        <v>394</v>
      </c>
      <c r="H1110" s="0" t="n">
        <v>0.929</v>
      </c>
      <c r="I1110" s="0" t="n">
        <v>3.281</v>
      </c>
      <c r="J1110" s="0" t="n">
        <v>0</v>
      </c>
      <c r="K1110" s="0" t="n">
        <v>13.21</v>
      </c>
      <c r="L1110" s="0" t="n">
        <v>13.68</v>
      </c>
      <c r="M1110" s="0" t="n">
        <v>900</v>
      </c>
      <c r="N1110" s="29" t="n">
        <f aca="false">DATE(B1110,1,1)+C1110-1</f>
        <v>37388</v>
      </c>
      <c r="O1110" s="30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132.541666666667</v>
      </c>
    </row>
    <row r="1111" customFormat="false" ht="12.75" hidden="false" customHeight="false" outlineLevel="0" collapsed="false">
      <c r="A1111" s="0" t="n">
        <v>15</v>
      </c>
      <c r="B1111" s="0" t="n">
        <v>2002</v>
      </c>
      <c r="C1111" s="0" t="n">
        <v>132</v>
      </c>
      <c r="D1111" s="0" t="n">
        <v>1315</v>
      </c>
      <c r="E1111" s="0" t="n">
        <v>13.73</v>
      </c>
      <c r="F1111" s="0" t="n">
        <v>96.5</v>
      </c>
      <c r="G1111" s="0" t="n">
        <v>403</v>
      </c>
      <c r="H1111" s="0" t="n">
        <v>0.444</v>
      </c>
      <c r="I1111" s="0" t="n">
        <v>3.281</v>
      </c>
      <c r="J1111" s="0" t="n">
        <v>0</v>
      </c>
      <c r="K1111" s="0" t="n">
        <v>13.41</v>
      </c>
      <c r="L1111" s="0" t="n">
        <v>13.69</v>
      </c>
      <c r="M1111" s="0" t="n">
        <v>900</v>
      </c>
      <c r="N1111" s="29" t="n">
        <f aca="false">DATE(B1111,1,1)+C1111-1</f>
        <v>37388</v>
      </c>
      <c r="O1111" s="30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132.552083333333</v>
      </c>
    </row>
    <row r="1112" customFormat="false" ht="12.75" hidden="false" customHeight="false" outlineLevel="0" collapsed="false">
      <c r="A1112" s="0" t="n">
        <v>15</v>
      </c>
      <c r="B1112" s="0" t="n">
        <v>2002</v>
      </c>
      <c r="C1112" s="0" t="n">
        <v>132</v>
      </c>
      <c r="D1112" s="0" t="n">
        <v>1330</v>
      </c>
      <c r="E1112" s="0" t="n">
        <v>13.94</v>
      </c>
      <c r="F1112" s="0" t="n">
        <v>95.9</v>
      </c>
      <c r="G1112" s="0" t="n">
        <v>431.9</v>
      </c>
      <c r="H1112" s="0" t="n">
        <v>1.039</v>
      </c>
      <c r="I1112" s="0" t="n">
        <v>2.531</v>
      </c>
      <c r="J1112" s="0" t="n">
        <v>0</v>
      </c>
      <c r="K1112" s="0" t="n">
        <v>13.63</v>
      </c>
      <c r="L1112" s="0" t="n">
        <v>13.69</v>
      </c>
      <c r="M1112" s="0" t="n">
        <v>900</v>
      </c>
      <c r="N1112" s="29" t="n">
        <f aca="false">DATE(B1112,1,1)+C1112-1</f>
        <v>37388</v>
      </c>
      <c r="O1112" s="30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132.5625</v>
      </c>
    </row>
    <row r="1113" customFormat="false" ht="12.75" hidden="false" customHeight="false" outlineLevel="0" collapsed="false">
      <c r="A1113" s="0" t="n">
        <v>15</v>
      </c>
      <c r="B1113" s="0" t="n">
        <v>2002</v>
      </c>
      <c r="C1113" s="0" t="n">
        <v>132</v>
      </c>
      <c r="D1113" s="0" t="n">
        <v>1345</v>
      </c>
      <c r="E1113" s="0" t="n">
        <v>14.28</v>
      </c>
      <c r="F1113" s="0" t="n">
        <v>95</v>
      </c>
      <c r="G1113" s="0" t="n">
        <v>654.9</v>
      </c>
      <c r="H1113" s="0" t="n">
        <v>1.047</v>
      </c>
      <c r="I1113" s="0" t="n">
        <v>3.281</v>
      </c>
      <c r="J1113" s="0" t="n">
        <v>0</v>
      </c>
      <c r="K1113" s="0" t="n">
        <v>13.87</v>
      </c>
      <c r="L1113" s="0" t="n">
        <v>13.68</v>
      </c>
      <c r="M1113" s="0" t="n">
        <v>900</v>
      </c>
      <c r="N1113" s="29" t="n">
        <f aca="false">DATE(B1113,1,1)+C1113-1</f>
        <v>37388</v>
      </c>
      <c r="O1113" s="30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132.572916666667</v>
      </c>
    </row>
    <row r="1114" customFormat="false" ht="12.75" hidden="false" customHeight="false" outlineLevel="0" collapsed="false">
      <c r="A1114" s="0" t="n">
        <v>15</v>
      </c>
      <c r="B1114" s="0" t="n">
        <v>2002</v>
      </c>
      <c r="C1114" s="0" t="n">
        <v>132</v>
      </c>
      <c r="D1114" s="0" t="n">
        <v>1400</v>
      </c>
      <c r="E1114" s="0" t="n">
        <v>14.67</v>
      </c>
      <c r="F1114" s="0" t="n">
        <v>94</v>
      </c>
      <c r="G1114" s="0" t="n">
        <v>636</v>
      </c>
      <c r="H1114" s="0" t="n">
        <v>0.973</v>
      </c>
      <c r="I1114" s="0" t="n">
        <v>4.031</v>
      </c>
      <c r="J1114" s="0" t="n">
        <v>0</v>
      </c>
      <c r="K1114" s="0" t="n">
        <v>14.26</v>
      </c>
      <c r="L1114" s="0" t="n">
        <v>13.65</v>
      </c>
      <c r="M1114" s="0" t="n">
        <v>900</v>
      </c>
      <c r="N1114" s="29" t="n">
        <f aca="false">DATE(B1114,1,1)+C1114-1</f>
        <v>37388</v>
      </c>
      <c r="O1114" s="30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132.583333333333</v>
      </c>
    </row>
    <row r="1115" customFormat="false" ht="12.75" hidden="false" customHeight="false" outlineLevel="0" collapsed="false">
      <c r="A1115" s="0" t="n">
        <v>15</v>
      </c>
      <c r="B1115" s="0" t="n">
        <v>2002</v>
      </c>
      <c r="C1115" s="0" t="n">
        <v>132</v>
      </c>
      <c r="D1115" s="0" t="n">
        <v>1415</v>
      </c>
      <c r="E1115" s="0" t="n">
        <v>15.3</v>
      </c>
      <c r="F1115" s="0" t="n">
        <v>92</v>
      </c>
      <c r="G1115" s="0" t="n">
        <v>579.7</v>
      </c>
      <c r="H1115" s="0" t="n">
        <v>0.701</v>
      </c>
      <c r="I1115" s="0" t="n">
        <v>3.281</v>
      </c>
      <c r="J1115" s="0" t="n">
        <v>0</v>
      </c>
      <c r="K1115" s="0" t="n">
        <v>14.82</v>
      </c>
      <c r="L1115" s="0" t="n">
        <v>13.64</v>
      </c>
      <c r="M1115" s="0" t="n">
        <v>900</v>
      </c>
      <c r="N1115" s="29" t="n">
        <f aca="false">DATE(B1115,1,1)+C1115-1</f>
        <v>37388</v>
      </c>
      <c r="O1115" s="30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132.59375</v>
      </c>
    </row>
    <row r="1116" customFormat="false" ht="12.75" hidden="false" customHeight="false" outlineLevel="0" collapsed="false">
      <c r="A1116" s="0" t="n">
        <v>15</v>
      </c>
      <c r="B1116" s="0" t="n">
        <v>2002</v>
      </c>
      <c r="C1116" s="0" t="n">
        <v>132</v>
      </c>
      <c r="D1116" s="0" t="n">
        <v>1430</v>
      </c>
      <c r="E1116" s="0" t="n">
        <v>15.47</v>
      </c>
      <c r="F1116" s="0" t="n">
        <v>91.5</v>
      </c>
      <c r="G1116" s="0" t="n">
        <v>711</v>
      </c>
      <c r="H1116" s="0" t="n">
        <v>1.099</v>
      </c>
      <c r="I1116" s="0" t="n">
        <v>3.281</v>
      </c>
      <c r="J1116" s="0" t="n">
        <v>0</v>
      </c>
      <c r="K1116" s="0" t="n">
        <v>15.49</v>
      </c>
      <c r="L1116" s="0" t="n">
        <v>13.62</v>
      </c>
      <c r="M1116" s="0" t="n">
        <v>900</v>
      </c>
      <c r="N1116" s="29" t="n">
        <f aca="false">DATE(B1116,1,1)+C1116-1</f>
        <v>37388</v>
      </c>
      <c r="O1116" s="30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132.604166666667</v>
      </c>
    </row>
    <row r="1117" customFormat="false" ht="12.75" hidden="false" customHeight="false" outlineLevel="0" collapsed="false">
      <c r="A1117" s="0" t="n">
        <v>15</v>
      </c>
      <c r="B1117" s="0" t="n">
        <v>2002</v>
      </c>
      <c r="C1117" s="0" t="n">
        <v>132</v>
      </c>
      <c r="D1117" s="0" t="n">
        <v>1445</v>
      </c>
      <c r="E1117" s="0" t="n">
        <v>15.75</v>
      </c>
      <c r="F1117" s="0" t="n">
        <v>91.3</v>
      </c>
      <c r="G1117" s="0" t="n">
        <v>735</v>
      </c>
      <c r="H1117" s="0" t="n">
        <v>1.269</v>
      </c>
      <c r="I1117" s="0" t="n">
        <v>3.281</v>
      </c>
      <c r="J1117" s="0" t="n">
        <v>0</v>
      </c>
      <c r="K1117" s="0" t="n">
        <v>16.18</v>
      </c>
      <c r="L1117" s="0" t="n">
        <v>13.6</v>
      </c>
      <c r="M1117" s="0" t="n">
        <v>900</v>
      </c>
      <c r="N1117" s="29" t="n">
        <f aca="false">DATE(B1117,1,1)+C1117-1</f>
        <v>37388</v>
      </c>
      <c r="O1117" s="30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132.614583333333</v>
      </c>
    </row>
    <row r="1118" customFormat="false" ht="12.75" hidden="false" customHeight="false" outlineLevel="0" collapsed="false">
      <c r="A1118" s="0" t="n">
        <v>15</v>
      </c>
      <c r="B1118" s="0" t="n">
        <v>2002</v>
      </c>
      <c r="C1118" s="0" t="n">
        <v>132</v>
      </c>
      <c r="D1118" s="0" t="n">
        <v>1500</v>
      </c>
      <c r="E1118" s="0" t="n">
        <v>16.72</v>
      </c>
      <c r="F1118" s="0" t="n">
        <v>88.3</v>
      </c>
      <c r="G1118" s="0" t="n">
        <v>1063</v>
      </c>
      <c r="H1118" s="0" t="n">
        <v>1.425</v>
      </c>
      <c r="I1118" s="0" t="n">
        <v>3.281</v>
      </c>
      <c r="J1118" s="0" t="n">
        <v>0</v>
      </c>
      <c r="K1118" s="0" t="n">
        <v>16.87</v>
      </c>
      <c r="L1118" s="0" t="n">
        <v>13.57</v>
      </c>
      <c r="M1118" s="0" t="n">
        <v>900</v>
      </c>
      <c r="N1118" s="29" t="n">
        <f aca="false">DATE(B1118,1,1)+C1118-1</f>
        <v>37388</v>
      </c>
      <c r="O1118" s="30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132.625</v>
      </c>
    </row>
    <row r="1119" customFormat="false" ht="12.75" hidden="false" customHeight="false" outlineLevel="0" collapsed="false">
      <c r="A1119" s="0" t="n">
        <v>15</v>
      </c>
      <c r="B1119" s="0" t="n">
        <v>2002</v>
      </c>
      <c r="C1119" s="0" t="n">
        <v>132</v>
      </c>
      <c r="D1119" s="0" t="n">
        <v>1515</v>
      </c>
      <c r="E1119" s="0" t="n">
        <v>16.73</v>
      </c>
      <c r="F1119" s="0" t="n">
        <v>88.3</v>
      </c>
      <c r="G1119" s="0" t="n">
        <v>608.2</v>
      </c>
      <c r="H1119" s="0" t="n">
        <v>0.782</v>
      </c>
      <c r="I1119" s="0" t="n">
        <v>2.531</v>
      </c>
      <c r="J1119" s="0" t="n">
        <v>0</v>
      </c>
      <c r="K1119" s="0" t="n">
        <v>17.65</v>
      </c>
      <c r="L1119" s="0" t="n">
        <v>13.56</v>
      </c>
      <c r="M1119" s="0" t="n">
        <v>900</v>
      </c>
      <c r="N1119" s="29" t="n">
        <f aca="false">DATE(B1119,1,1)+C1119-1</f>
        <v>37388</v>
      </c>
      <c r="O1119" s="30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132.635416666667</v>
      </c>
    </row>
    <row r="1120" customFormat="false" ht="12.75" hidden="false" customHeight="false" outlineLevel="0" collapsed="false">
      <c r="A1120" s="0" t="n">
        <v>15</v>
      </c>
      <c r="B1120" s="0" t="n">
        <v>2002</v>
      </c>
      <c r="C1120" s="0" t="n">
        <v>132</v>
      </c>
      <c r="D1120" s="0" t="n">
        <v>1530</v>
      </c>
      <c r="E1120" s="0" t="n">
        <v>17.11</v>
      </c>
      <c r="F1120" s="0" t="n">
        <v>87.9</v>
      </c>
      <c r="G1120" s="0" t="n">
        <v>729</v>
      </c>
      <c r="H1120" s="0" t="n">
        <v>1.068</v>
      </c>
      <c r="I1120" s="0" t="n">
        <v>3.281</v>
      </c>
      <c r="J1120" s="0" t="n">
        <v>0</v>
      </c>
      <c r="K1120" s="0" t="n">
        <v>18.36</v>
      </c>
      <c r="L1120" s="0" t="n">
        <v>13.55</v>
      </c>
      <c r="M1120" s="0" t="n">
        <v>900</v>
      </c>
      <c r="N1120" s="29" t="n">
        <f aca="false">DATE(B1120,1,1)+C1120-1</f>
        <v>37388</v>
      </c>
      <c r="O1120" s="30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132.645833333333</v>
      </c>
    </row>
    <row r="1121" customFormat="false" ht="12.75" hidden="false" customHeight="false" outlineLevel="0" collapsed="false">
      <c r="A1121" s="0" t="n">
        <v>15</v>
      </c>
      <c r="B1121" s="0" t="n">
        <v>2002</v>
      </c>
      <c r="C1121" s="0" t="n">
        <v>132</v>
      </c>
      <c r="D1121" s="0" t="n">
        <v>1545</v>
      </c>
      <c r="E1121" s="0" t="n">
        <v>17.4</v>
      </c>
      <c r="F1121" s="0" t="n">
        <v>86.9</v>
      </c>
      <c r="G1121" s="0" t="n">
        <v>813</v>
      </c>
      <c r="H1121" s="0" t="n">
        <v>1.225</v>
      </c>
      <c r="I1121" s="0" t="n">
        <v>4.031</v>
      </c>
      <c r="J1121" s="0" t="n">
        <v>0</v>
      </c>
      <c r="K1121" s="0" t="n">
        <v>18.97</v>
      </c>
      <c r="L1121" s="0" t="n">
        <v>13.53</v>
      </c>
      <c r="M1121" s="0" t="n">
        <v>900</v>
      </c>
      <c r="N1121" s="29" t="n">
        <f aca="false">DATE(B1121,1,1)+C1121-1</f>
        <v>37388</v>
      </c>
      <c r="O1121" s="30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132.65625</v>
      </c>
    </row>
    <row r="1122" customFormat="false" ht="12.75" hidden="false" customHeight="false" outlineLevel="0" collapsed="false">
      <c r="A1122" s="0" t="n">
        <v>15</v>
      </c>
      <c r="B1122" s="0" t="n">
        <v>2002</v>
      </c>
      <c r="C1122" s="0" t="n">
        <v>132</v>
      </c>
      <c r="D1122" s="0" t="n">
        <v>1600</v>
      </c>
      <c r="E1122" s="0" t="n">
        <v>17.14</v>
      </c>
      <c r="F1122" s="0" t="n">
        <v>88.4</v>
      </c>
      <c r="G1122" s="0" t="n">
        <v>345.6</v>
      </c>
      <c r="H1122" s="0" t="n">
        <v>0.726</v>
      </c>
      <c r="I1122" s="0" t="n">
        <v>2.531</v>
      </c>
      <c r="J1122" s="0" t="n">
        <v>0</v>
      </c>
      <c r="K1122" s="0" t="n">
        <v>19.49</v>
      </c>
      <c r="L1122" s="0" t="n">
        <v>13.53</v>
      </c>
      <c r="M1122" s="0" t="n">
        <v>900</v>
      </c>
      <c r="N1122" s="29" t="n">
        <f aca="false">DATE(B1122,1,1)+C1122-1</f>
        <v>37388</v>
      </c>
      <c r="O1122" s="30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132.666666666667</v>
      </c>
    </row>
    <row r="1123" customFormat="false" ht="12.75" hidden="false" customHeight="false" outlineLevel="0" collapsed="false">
      <c r="A1123" s="0" t="n">
        <v>15</v>
      </c>
      <c r="B1123" s="0" t="n">
        <v>2002</v>
      </c>
      <c r="C1123" s="0" t="n">
        <v>132</v>
      </c>
      <c r="D1123" s="0" t="n">
        <v>1615</v>
      </c>
      <c r="E1123" s="0" t="n">
        <v>17.01</v>
      </c>
      <c r="F1123" s="0" t="n">
        <v>89.5</v>
      </c>
      <c r="G1123" s="0" t="n">
        <v>320.5</v>
      </c>
      <c r="H1123" s="0" t="n">
        <v>1.022</v>
      </c>
      <c r="I1123" s="0" t="n">
        <v>2.531</v>
      </c>
      <c r="J1123" s="0" t="n">
        <v>0</v>
      </c>
      <c r="K1123" s="0" t="n">
        <v>19.81</v>
      </c>
      <c r="L1123" s="0" t="n">
        <v>13.33</v>
      </c>
      <c r="M1123" s="0" t="n">
        <v>900</v>
      </c>
      <c r="N1123" s="29" t="n">
        <f aca="false">DATE(B1123,1,1)+C1123-1</f>
        <v>37388</v>
      </c>
      <c r="O1123" s="30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132.677083333333</v>
      </c>
    </row>
    <row r="1124" customFormat="false" ht="12.75" hidden="false" customHeight="false" outlineLevel="0" collapsed="false">
      <c r="A1124" s="0" t="n">
        <v>15</v>
      </c>
      <c r="B1124" s="0" t="n">
        <v>2002</v>
      </c>
      <c r="C1124" s="0" t="n">
        <v>132</v>
      </c>
      <c r="D1124" s="0" t="n">
        <v>1630</v>
      </c>
      <c r="E1124" s="0" t="n">
        <v>16.4</v>
      </c>
      <c r="F1124" s="0" t="n">
        <v>91.1</v>
      </c>
      <c r="G1124" s="0" t="n">
        <v>96.9</v>
      </c>
      <c r="H1124" s="0" t="n">
        <v>1.312</v>
      </c>
      <c r="I1124" s="0" t="n">
        <v>4.031</v>
      </c>
      <c r="J1124" s="0" t="n">
        <v>0</v>
      </c>
      <c r="K1124" s="0" t="n">
        <v>19.9</v>
      </c>
      <c r="L1124" s="0" t="n">
        <v>13.07</v>
      </c>
      <c r="M1124" s="0" t="n">
        <v>900</v>
      </c>
      <c r="N1124" s="29" t="n">
        <f aca="false">DATE(B1124,1,1)+C1124-1</f>
        <v>37388</v>
      </c>
      <c r="O1124" s="30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132.6875</v>
      </c>
    </row>
    <row r="1125" customFormat="false" ht="12.75" hidden="false" customHeight="false" outlineLevel="0" collapsed="false">
      <c r="A1125" s="0" t="n">
        <v>15</v>
      </c>
      <c r="B1125" s="0" t="n">
        <v>2002</v>
      </c>
      <c r="C1125" s="0" t="n">
        <v>132</v>
      </c>
      <c r="D1125" s="0" t="n">
        <v>1645</v>
      </c>
      <c r="E1125" s="0" t="n">
        <v>15.6</v>
      </c>
      <c r="F1125" s="0" t="n">
        <v>93.5</v>
      </c>
      <c r="G1125" s="0" t="n">
        <v>120.3</v>
      </c>
      <c r="H1125" s="0" t="n">
        <v>1.715</v>
      </c>
      <c r="I1125" s="0" t="n">
        <v>4.031</v>
      </c>
      <c r="J1125" s="0" t="n">
        <v>0</v>
      </c>
      <c r="K1125" s="0" t="n">
        <v>19.75</v>
      </c>
      <c r="L1125" s="0" t="n">
        <v>13.06</v>
      </c>
      <c r="M1125" s="0" t="n">
        <v>900</v>
      </c>
      <c r="N1125" s="29" t="n">
        <f aca="false">DATE(B1125,1,1)+C1125-1</f>
        <v>37388</v>
      </c>
      <c r="O1125" s="30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132.697916666667</v>
      </c>
    </row>
    <row r="1126" customFormat="false" ht="12.75" hidden="false" customHeight="false" outlineLevel="0" collapsed="false">
      <c r="A1126" s="0" t="n">
        <v>15</v>
      </c>
      <c r="B1126" s="0" t="n">
        <v>2002</v>
      </c>
      <c r="C1126" s="0" t="n">
        <v>132</v>
      </c>
      <c r="D1126" s="0" t="n">
        <v>1700</v>
      </c>
      <c r="E1126" s="0" t="n">
        <v>15.36</v>
      </c>
      <c r="F1126" s="0" t="n">
        <v>94.4</v>
      </c>
      <c r="G1126" s="0" t="n">
        <v>199.1</v>
      </c>
      <c r="H1126" s="0" t="n">
        <v>1.719</v>
      </c>
      <c r="I1126" s="0" t="n">
        <v>4.781</v>
      </c>
      <c r="J1126" s="0" t="n">
        <v>0</v>
      </c>
      <c r="K1126" s="0" t="n">
        <v>19.41</v>
      </c>
      <c r="L1126" s="0" t="n">
        <v>13.16</v>
      </c>
      <c r="M1126" s="0" t="n">
        <v>900</v>
      </c>
      <c r="N1126" s="29" t="n">
        <f aca="false">DATE(B1126,1,1)+C1126-1</f>
        <v>37388</v>
      </c>
      <c r="O1126" s="30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132.708333333333</v>
      </c>
    </row>
    <row r="1127" customFormat="false" ht="12.75" hidden="false" customHeight="false" outlineLevel="0" collapsed="false">
      <c r="A1127" s="0" t="n">
        <v>15</v>
      </c>
      <c r="B1127" s="0" t="n">
        <v>2002</v>
      </c>
      <c r="C1127" s="0" t="n">
        <v>132</v>
      </c>
      <c r="D1127" s="0" t="n">
        <v>1715</v>
      </c>
      <c r="E1127" s="0" t="n">
        <v>15.32</v>
      </c>
      <c r="F1127" s="0" t="n">
        <v>95.1</v>
      </c>
      <c r="G1127" s="0" t="n">
        <v>141.9</v>
      </c>
      <c r="H1127" s="0" t="n">
        <v>1.859</v>
      </c>
      <c r="I1127" s="0" t="n">
        <v>4.781</v>
      </c>
      <c r="J1127" s="0" t="n">
        <v>0</v>
      </c>
      <c r="K1127" s="0" t="n">
        <v>19.03</v>
      </c>
      <c r="L1127" s="0" t="n">
        <v>13.24</v>
      </c>
      <c r="M1127" s="0" t="n">
        <v>900</v>
      </c>
      <c r="N1127" s="29" t="n">
        <f aca="false">DATE(B1127,1,1)+C1127-1</f>
        <v>37388</v>
      </c>
      <c r="O1127" s="30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132.71875</v>
      </c>
    </row>
    <row r="1128" customFormat="false" ht="12.75" hidden="false" customHeight="false" outlineLevel="0" collapsed="false">
      <c r="A1128" s="0" t="n">
        <v>15</v>
      </c>
      <c r="B1128" s="0" t="n">
        <v>2002</v>
      </c>
      <c r="C1128" s="0" t="n">
        <v>132</v>
      </c>
      <c r="D1128" s="0" t="n">
        <v>1730</v>
      </c>
      <c r="E1128" s="0" t="n">
        <v>15.04</v>
      </c>
      <c r="F1128" s="0" t="n">
        <v>96.1</v>
      </c>
      <c r="G1128" s="0" t="n">
        <v>68.62</v>
      </c>
      <c r="H1128" s="0" t="n">
        <v>2.319</v>
      </c>
      <c r="I1128" s="0" t="n">
        <v>4.781</v>
      </c>
      <c r="J1128" s="0" t="n">
        <v>0</v>
      </c>
      <c r="K1128" s="0" t="n">
        <v>18.68</v>
      </c>
      <c r="L1128" s="0" t="n">
        <v>13.05</v>
      </c>
      <c r="M1128" s="0" t="n">
        <v>900</v>
      </c>
      <c r="N1128" s="29" t="n">
        <f aca="false">DATE(B1128,1,1)+C1128-1</f>
        <v>37388</v>
      </c>
      <c r="O1128" s="30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132.729166666667</v>
      </c>
    </row>
    <row r="1129" customFormat="false" ht="12.75" hidden="false" customHeight="false" outlineLevel="0" collapsed="false">
      <c r="A1129" s="0" t="n">
        <v>15</v>
      </c>
      <c r="B1129" s="0" t="n">
        <v>2002</v>
      </c>
      <c r="C1129" s="0" t="n">
        <v>132</v>
      </c>
      <c r="D1129" s="0" t="n">
        <v>1745</v>
      </c>
      <c r="E1129" s="0" t="n">
        <v>14.75</v>
      </c>
      <c r="F1129" s="0" t="n">
        <v>97.8</v>
      </c>
      <c r="G1129" s="0" t="n">
        <v>57.66</v>
      </c>
      <c r="H1129" s="0" t="n">
        <v>1.314</v>
      </c>
      <c r="I1129" s="0" t="n">
        <v>6.281</v>
      </c>
      <c r="J1129" s="0" t="n">
        <v>0.4</v>
      </c>
      <c r="K1129" s="0" t="n">
        <v>18.3</v>
      </c>
      <c r="L1129" s="0" t="n">
        <v>13.02</v>
      </c>
      <c r="M1129" s="0" t="n">
        <v>900</v>
      </c>
      <c r="N1129" s="29" t="n">
        <f aca="false">DATE(B1129,1,1)+C1129-1</f>
        <v>37388</v>
      </c>
      <c r="O1129" s="30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132.739583333333</v>
      </c>
    </row>
    <row r="1130" customFormat="false" ht="12.75" hidden="false" customHeight="false" outlineLevel="0" collapsed="false">
      <c r="A1130" s="0" t="n">
        <v>15</v>
      </c>
      <c r="B1130" s="0" t="n">
        <v>2002</v>
      </c>
      <c r="C1130" s="0" t="n">
        <v>132</v>
      </c>
      <c r="D1130" s="0" t="n">
        <v>1800</v>
      </c>
      <c r="E1130" s="0" t="n">
        <v>14.16</v>
      </c>
      <c r="F1130" s="0" t="n">
        <v>100.4</v>
      </c>
      <c r="G1130" s="0" t="n">
        <v>19.44</v>
      </c>
      <c r="H1130" s="0" t="n">
        <v>2.076</v>
      </c>
      <c r="I1130" s="0" t="n">
        <v>8.53</v>
      </c>
      <c r="J1130" s="0" t="n">
        <v>2</v>
      </c>
      <c r="K1130" s="0" t="n">
        <v>17.82</v>
      </c>
      <c r="L1130" s="0" t="n">
        <v>13.01</v>
      </c>
      <c r="M1130" s="0" t="n">
        <v>900</v>
      </c>
      <c r="N1130" s="29" t="n">
        <f aca="false">DATE(B1130,1,1)+C1130-1</f>
        <v>37388</v>
      </c>
      <c r="O1130" s="30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132.75</v>
      </c>
    </row>
    <row r="1131" customFormat="false" ht="12.75" hidden="false" customHeight="false" outlineLevel="0" collapsed="false">
      <c r="A1131" s="0" t="n">
        <v>15</v>
      </c>
      <c r="B1131" s="0" t="n">
        <v>2002</v>
      </c>
      <c r="C1131" s="0" t="n">
        <v>132</v>
      </c>
      <c r="D1131" s="0" t="n">
        <v>1815</v>
      </c>
      <c r="E1131" s="0" t="n">
        <v>13.8</v>
      </c>
      <c r="F1131" s="0" t="n">
        <v>101.9</v>
      </c>
      <c r="G1131" s="0" t="n">
        <v>70.7</v>
      </c>
      <c r="H1131" s="0" t="n">
        <v>1.173</v>
      </c>
      <c r="I1131" s="0" t="n">
        <v>3.281</v>
      </c>
      <c r="J1131" s="0" t="n">
        <v>0.6</v>
      </c>
      <c r="K1131" s="0" t="n">
        <v>17.25</v>
      </c>
      <c r="L1131" s="0" t="n">
        <v>13</v>
      </c>
      <c r="M1131" s="0" t="n">
        <v>900</v>
      </c>
      <c r="N1131" s="29" t="n">
        <f aca="false">DATE(B1131,1,1)+C1131-1</f>
        <v>37388</v>
      </c>
      <c r="O1131" s="30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132.760416666667</v>
      </c>
    </row>
    <row r="1132" customFormat="false" ht="12.75" hidden="false" customHeight="false" outlineLevel="0" collapsed="false">
      <c r="A1132" s="0" t="n">
        <v>15</v>
      </c>
      <c r="B1132" s="0" t="n">
        <v>2002</v>
      </c>
      <c r="C1132" s="0" t="n">
        <v>132</v>
      </c>
      <c r="D1132" s="0" t="n">
        <v>1830</v>
      </c>
      <c r="E1132" s="0" t="n">
        <v>13.73</v>
      </c>
      <c r="F1132" s="0" t="n">
        <v>101.8</v>
      </c>
      <c r="G1132" s="0" t="n">
        <v>91.9</v>
      </c>
      <c r="H1132" s="0" t="n">
        <v>1.603</v>
      </c>
      <c r="I1132" s="0" t="n">
        <v>4.031</v>
      </c>
      <c r="J1132" s="0" t="n">
        <v>0.2</v>
      </c>
      <c r="K1132" s="0" t="n">
        <v>16.69</v>
      </c>
      <c r="L1132" s="0" t="n">
        <v>12.99</v>
      </c>
      <c r="M1132" s="0" t="n">
        <v>900</v>
      </c>
      <c r="N1132" s="29" t="n">
        <f aca="false">DATE(B1132,1,1)+C1132-1</f>
        <v>37388</v>
      </c>
      <c r="O1132" s="30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132.770833333333</v>
      </c>
    </row>
    <row r="1133" customFormat="false" ht="12.75" hidden="false" customHeight="false" outlineLevel="0" collapsed="false">
      <c r="A1133" s="0" t="n">
        <v>15</v>
      </c>
      <c r="B1133" s="0" t="n">
        <v>2002</v>
      </c>
      <c r="C1133" s="0" t="n">
        <v>132</v>
      </c>
      <c r="D1133" s="0" t="n">
        <v>1845</v>
      </c>
      <c r="E1133" s="0" t="n">
        <v>13.66</v>
      </c>
      <c r="F1133" s="0" t="n">
        <v>100.9</v>
      </c>
      <c r="G1133" s="0" t="n">
        <v>182.9</v>
      </c>
      <c r="H1133" s="0" t="n">
        <v>0.966</v>
      </c>
      <c r="I1133" s="0" t="n">
        <v>3.281</v>
      </c>
      <c r="J1133" s="0" t="n">
        <v>0</v>
      </c>
      <c r="K1133" s="0" t="n">
        <v>16.23</v>
      </c>
      <c r="L1133" s="0" t="n">
        <v>13</v>
      </c>
      <c r="M1133" s="0" t="n">
        <v>900</v>
      </c>
      <c r="N1133" s="29" t="n">
        <f aca="false">DATE(B1133,1,1)+C1133-1</f>
        <v>37388</v>
      </c>
      <c r="O1133" s="30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132.78125</v>
      </c>
    </row>
    <row r="1134" customFormat="false" ht="12.75" hidden="false" customHeight="false" outlineLevel="0" collapsed="false">
      <c r="A1134" s="0" t="n">
        <v>15</v>
      </c>
      <c r="B1134" s="0" t="n">
        <v>2002</v>
      </c>
      <c r="C1134" s="0" t="n">
        <v>132</v>
      </c>
      <c r="D1134" s="0" t="n">
        <v>1900</v>
      </c>
      <c r="E1134" s="0" t="n">
        <v>13.84</v>
      </c>
      <c r="F1134" s="0" t="n">
        <v>100</v>
      </c>
      <c r="G1134" s="0" t="n">
        <v>161.2</v>
      </c>
      <c r="H1134" s="0" t="n">
        <v>0.642</v>
      </c>
      <c r="I1134" s="0" t="n">
        <v>3.281</v>
      </c>
      <c r="J1134" s="0" t="n">
        <v>0</v>
      </c>
      <c r="K1134" s="0" t="n">
        <v>15.88</v>
      </c>
      <c r="L1134" s="0" t="n">
        <v>13.28</v>
      </c>
      <c r="M1134" s="0" t="n">
        <v>900</v>
      </c>
      <c r="N1134" s="29" t="n">
        <f aca="false">DATE(B1134,1,1)+C1134-1</f>
        <v>37388</v>
      </c>
      <c r="O1134" s="30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132.791666666667</v>
      </c>
    </row>
    <row r="1135" customFormat="false" ht="12.75" hidden="false" customHeight="false" outlineLevel="0" collapsed="false">
      <c r="A1135" s="0" t="n">
        <v>15</v>
      </c>
      <c r="B1135" s="0" t="n">
        <v>2002</v>
      </c>
      <c r="C1135" s="0" t="n">
        <v>132</v>
      </c>
      <c r="D1135" s="0" t="n">
        <v>1915</v>
      </c>
      <c r="E1135" s="0" t="n">
        <v>13.95</v>
      </c>
      <c r="F1135" s="0" t="n">
        <v>99.5</v>
      </c>
      <c r="G1135" s="0" t="n">
        <v>140.8</v>
      </c>
      <c r="H1135" s="0" t="n">
        <v>0.3</v>
      </c>
      <c r="I1135" s="0" t="n">
        <v>2.531</v>
      </c>
      <c r="J1135" s="0" t="n">
        <v>0.1</v>
      </c>
      <c r="K1135" s="0" t="n">
        <v>15.62</v>
      </c>
      <c r="L1135" s="0" t="n">
        <v>13.19</v>
      </c>
      <c r="M1135" s="0" t="n">
        <v>900</v>
      </c>
      <c r="N1135" s="29" t="n">
        <f aca="false">DATE(B1135,1,1)+C1135-1</f>
        <v>37388</v>
      </c>
      <c r="O1135" s="30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132.802083333333</v>
      </c>
    </row>
    <row r="1136" customFormat="false" ht="12.75" hidden="false" customHeight="false" outlineLevel="0" collapsed="false">
      <c r="A1136" s="0" t="n">
        <v>15</v>
      </c>
      <c r="B1136" s="0" t="n">
        <v>2002</v>
      </c>
      <c r="C1136" s="0" t="n">
        <v>132</v>
      </c>
      <c r="D1136" s="0" t="n">
        <v>1930</v>
      </c>
      <c r="E1136" s="0" t="n">
        <v>13.96</v>
      </c>
      <c r="F1136" s="0" t="n">
        <v>99</v>
      </c>
      <c r="G1136" s="0" t="n">
        <v>66.56</v>
      </c>
      <c r="H1136" s="0" t="n">
        <v>0.396</v>
      </c>
      <c r="I1136" s="0" t="n">
        <v>2.531</v>
      </c>
      <c r="J1136" s="0" t="n">
        <v>0</v>
      </c>
      <c r="K1136" s="0" t="n">
        <v>15.44</v>
      </c>
      <c r="L1136" s="0" t="n">
        <v>13.06</v>
      </c>
      <c r="M1136" s="0" t="n">
        <v>900</v>
      </c>
      <c r="N1136" s="29" t="n">
        <f aca="false">DATE(B1136,1,1)+C1136-1</f>
        <v>37388</v>
      </c>
      <c r="O1136" s="30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132.8125</v>
      </c>
    </row>
    <row r="1137" customFormat="false" ht="12.75" hidden="false" customHeight="false" outlineLevel="0" collapsed="false">
      <c r="A1137" s="0" t="n">
        <v>15</v>
      </c>
      <c r="B1137" s="0" t="n">
        <v>2002</v>
      </c>
      <c r="C1137" s="0" t="n">
        <v>132</v>
      </c>
      <c r="D1137" s="0" t="n">
        <v>1945</v>
      </c>
      <c r="E1137" s="0" t="n">
        <v>13.96</v>
      </c>
      <c r="F1137" s="0" t="n">
        <v>100</v>
      </c>
      <c r="G1137" s="0" t="n">
        <v>38.98</v>
      </c>
      <c r="H1137" s="0" t="n">
        <v>0.375</v>
      </c>
      <c r="I1137" s="0" t="n">
        <v>1.781</v>
      </c>
      <c r="J1137" s="0" t="n">
        <v>0</v>
      </c>
      <c r="K1137" s="0" t="n">
        <v>15.26</v>
      </c>
      <c r="L1137" s="0" t="n">
        <v>13.01</v>
      </c>
      <c r="M1137" s="0" t="n">
        <v>900</v>
      </c>
      <c r="N1137" s="29" t="n">
        <f aca="false">DATE(B1137,1,1)+C1137-1</f>
        <v>37388</v>
      </c>
      <c r="O1137" s="30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132.822916666667</v>
      </c>
    </row>
    <row r="1138" customFormat="false" ht="12.75" hidden="false" customHeight="false" outlineLevel="0" collapsed="false">
      <c r="A1138" s="0" t="n">
        <v>15</v>
      </c>
      <c r="B1138" s="0" t="n">
        <v>2002</v>
      </c>
      <c r="C1138" s="0" t="n">
        <v>132</v>
      </c>
      <c r="D1138" s="0" t="n">
        <v>2000</v>
      </c>
      <c r="E1138" s="0" t="n">
        <v>13.8</v>
      </c>
      <c r="F1138" s="0" t="n">
        <v>100.6</v>
      </c>
      <c r="G1138" s="0" t="n">
        <v>15.1</v>
      </c>
      <c r="H1138" s="0" t="n">
        <v>0.283</v>
      </c>
      <c r="I1138" s="0" t="n">
        <v>1.781</v>
      </c>
      <c r="J1138" s="0" t="n">
        <v>0</v>
      </c>
      <c r="K1138" s="0" t="n">
        <v>15.06</v>
      </c>
      <c r="L1138" s="0" t="n">
        <v>12.97</v>
      </c>
      <c r="M1138" s="0" t="n">
        <v>900</v>
      </c>
      <c r="N1138" s="29" t="n">
        <f aca="false">DATE(B1138,1,1)+C1138-1</f>
        <v>37388</v>
      </c>
      <c r="O1138" s="30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132.833333333333</v>
      </c>
    </row>
    <row r="1139" customFormat="false" ht="12.75" hidden="false" customHeight="false" outlineLevel="0" collapsed="false">
      <c r="A1139" s="0" t="n">
        <v>15</v>
      </c>
      <c r="B1139" s="0" t="n">
        <v>2002</v>
      </c>
      <c r="C1139" s="0" t="n">
        <v>132</v>
      </c>
      <c r="D1139" s="0" t="n">
        <v>2015</v>
      </c>
      <c r="E1139" s="0" t="n">
        <v>13.7</v>
      </c>
      <c r="F1139" s="0" t="n">
        <v>101.3</v>
      </c>
      <c r="G1139" s="0" t="n">
        <v>5.306</v>
      </c>
      <c r="H1139" s="0" t="n">
        <v>0.104</v>
      </c>
      <c r="I1139" s="0" t="n">
        <v>1.781</v>
      </c>
      <c r="J1139" s="0" t="n">
        <v>0</v>
      </c>
      <c r="K1139" s="0" t="n">
        <v>14.82</v>
      </c>
      <c r="L1139" s="0" t="n">
        <v>12.96</v>
      </c>
      <c r="M1139" s="0" t="n">
        <v>900</v>
      </c>
      <c r="N1139" s="29" t="n">
        <f aca="false">DATE(B1139,1,1)+C1139-1</f>
        <v>37388</v>
      </c>
      <c r="O1139" s="30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132.84375</v>
      </c>
    </row>
    <row r="1140" customFormat="false" ht="12.75" hidden="false" customHeight="false" outlineLevel="0" collapsed="false">
      <c r="A1140" s="0" t="n">
        <v>15</v>
      </c>
      <c r="B1140" s="0" t="n">
        <v>2002</v>
      </c>
      <c r="C1140" s="0" t="n">
        <v>132</v>
      </c>
      <c r="D1140" s="0" t="n">
        <v>2030</v>
      </c>
      <c r="E1140" s="0" t="n">
        <v>13.58</v>
      </c>
      <c r="F1140" s="0" t="n">
        <v>101.8</v>
      </c>
      <c r="G1140" s="0" t="n">
        <v>1.241</v>
      </c>
      <c r="H1140" s="0" t="n">
        <v>0.026</v>
      </c>
      <c r="I1140" s="0" t="n">
        <v>1.031</v>
      </c>
      <c r="J1140" s="0" t="n">
        <v>0</v>
      </c>
      <c r="K1140" s="0" t="n">
        <v>14.58</v>
      </c>
      <c r="L1140" s="0" t="n">
        <v>12.95</v>
      </c>
      <c r="M1140" s="0" t="n">
        <v>900</v>
      </c>
      <c r="N1140" s="29" t="n">
        <f aca="false">DATE(B1140,1,1)+C1140-1</f>
        <v>37388</v>
      </c>
      <c r="O1140" s="30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132.854166666667</v>
      </c>
    </row>
    <row r="1141" customFormat="false" ht="12.75" hidden="false" customHeight="false" outlineLevel="0" collapsed="false">
      <c r="A1141" s="0" t="n">
        <v>15</v>
      </c>
      <c r="B1141" s="0" t="n">
        <v>2002</v>
      </c>
      <c r="C1141" s="0" t="n">
        <v>132</v>
      </c>
      <c r="D1141" s="0" t="n">
        <v>2045</v>
      </c>
      <c r="E1141" s="0" t="n">
        <v>13.49</v>
      </c>
      <c r="F1141" s="0" t="n">
        <v>102.2</v>
      </c>
      <c r="G1141" s="0" t="n">
        <v>0.399</v>
      </c>
      <c r="H1141" s="0" t="n">
        <v>0.014</v>
      </c>
      <c r="I1141" s="0" t="n">
        <v>1.031</v>
      </c>
      <c r="J1141" s="0" t="n">
        <v>0</v>
      </c>
      <c r="K1141" s="0" t="n">
        <v>14.36</v>
      </c>
      <c r="L1141" s="0" t="n">
        <v>12.94</v>
      </c>
      <c r="M1141" s="0" t="n">
        <v>900</v>
      </c>
      <c r="N1141" s="29" t="n">
        <f aca="false">DATE(B1141,1,1)+C1141-1</f>
        <v>37388</v>
      </c>
      <c r="O1141" s="30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132.864583333333</v>
      </c>
    </row>
    <row r="1142" customFormat="false" ht="12.75" hidden="false" customHeight="false" outlineLevel="0" collapsed="false">
      <c r="A1142" s="0" t="n">
        <v>15</v>
      </c>
      <c r="B1142" s="0" t="n">
        <v>2002</v>
      </c>
      <c r="C1142" s="0" t="n">
        <v>132</v>
      </c>
      <c r="D1142" s="0" t="n">
        <v>2100</v>
      </c>
      <c r="E1142" s="0" t="n">
        <v>13.58</v>
      </c>
      <c r="F1142" s="0" t="n">
        <v>102.4</v>
      </c>
      <c r="G1142" s="0" t="n">
        <v>0.397</v>
      </c>
      <c r="H1142" s="0" t="n">
        <v>0</v>
      </c>
      <c r="I1142" s="0" t="n">
        <v>0</v>
      </c>
      <c r="J1142" s="0" t="n">
        <v>0</v>
      </c>
      <c r="K1142" s="0" t="n">
        <v>14.18</v>
      </c>
      <c r="L1142" s="0" t="n">
        <v>12.94</v>
      </c>
      <c r="M1142" s="0" t="n">
        <v>900</v>
      </c>
      <c r="N1142" s="29" t="n">
        <f aca="false">DATE(B1142,1,1)+C1142-1</f>
        <v>37388</v>
      </c>
      <c r="O1142" s="30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132.875</v>
      </c>
    </row>
    <row r="1143" customFormat="false" ht="12.75" hidden="false" customHeight="false" outlineLevel="0" collapsed="false">
      <c r="A1143" s="0" t="n">
        <v>15</v>
      </c>
      <c r="B1143" s="0" t="n">
        <v>2002</v>
      </c>
      <c r="C1143" s="0" t="n">
        <v>132</v>
      </c>
      <c r="D1143" s="0" t="n">
        <v>2115</v>
      </c>
      <c r="E1143" s="0" t="n">
        <v>13.57</v>
      </c>
      <c r="F1143" s="0" t="n">
        <v>102.6</v>
      </c>
      <c r="G1143" s="0" t="n">
        <v>0.381</v>
      </c>
      <c r="H1143" s="0" t="n">
        <v>0</v>
      </c>
      <c r="I1143" s="0" t="n">
        <v>0</v>
      </c>
      <c r="J1143" s="0" t="n">
        <v>0</v>
      </c>
      <c r="K1143" s="0" t="n">
        <v>14.06</v>
      </c>
      <c r="L1143" s="0" t="n">
        <v>12.93</v>
      </c>
      <c r="M1143" s="0" t="n">
        <v>900</v>
      </c>
      <c r="N1143" s="29" t="n">
        <f aca="false">DATE(B1143,1,1)+C1143-1</f>
        <v>37388</v>
      </c>
      <c r="O1143" s="30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132.885416666667</v>
      </c>
    </row>
    <row r="1144" customFormat="false" ht="12.75" hidden="false" customHeight="false" outlineLevel="0" collapsed="false">
      <c r="A1144" s="0" t="n">
        <v>15</v>
      </c>
      <c r="B1144" s="0" t="n">
        <v>2002</v>
      </c>
      <c r="C1144" s="0" t="n">
        <v>132</v>
      </c>
      <c r="D1144" s="0" t="n">
        <v>2130</v>
      </c>
      <c r="E1144" s="0" t="n">
        <v>13.72</v>
      </c>
      <c r="F1144" s="0" t="n">
        <v>102.9</v>
      </c>
      <c r="G1144" s="0" t="n">
        <v>0.388</v>
      </c>
      <c r="H1144" s="0" t="n">
        <v>0.224</v>
      </c>
      <c r="I1144" s="0" t="n">
        <v>1.781</v>
      </c>
      <c r="J1144" s="0" t="n">
        <v>0</v>
      </c>
      <c r="K1144" s="0" t="n">
        <v>13.98</v>
      </c>
      <c r="L1144" s="0" t="n">
        <v>12.93</v>
      </c>
      <c r="M1144" s="0" t="n">
        <v>900</v>
      </c>
      <c r="N1144" s="29" t="n">
        <f aca="false">DATE(B1144,1,1)+C1144-1</f>
        <v>37388</v>
      </c>
      <c r="O1144" s="30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132.895833333333</v>
      </c>
    </row>
    <row r="1145" customFormat="false" ht="12.75" hidden="false" customHeight="false" outlineLevel="0" collapsed="false">
      <c r="A1145" s="0" t="n">
        <v>15</v>
      </c>
      <c r="B1145" s="0" t="n">
        <v>2002</v>
      </c>
      <c r="C1145" s="0" t="n">
        <v>132</v>
      </c>
      <c r="D1145" s="0" t="n">
        <v>2145</v>
      </c>
      <c r="E1145" s="0" t="n">
        <v>13.81</v>
      </c>
      <c r="F1145" s="0" t="n">
        <v>102.7</v>
      </c>
      <c r="G1145" s="0" t="n">
        <v>0.376</v>
      </c>
      <c r="H1145" s="0" t="n">
        <v>0.217</v>
      </c>
      <c r="I1145" s="0" t="n">
        <v>1.781</v>
      </c>
      <c r="J1145" s="0" t="n">
        <v>0</v>
      </c>
      <c r="K1145" s="0" t="n">
        <v>13.93</v>
      </c>
      <c r="L1145" s="0" t="n">
        <v>12.92</v>
      </c>
      <c r="M1145" s="0" t="n">
        <v>900</v>
      </c>
      <c r="N1145" s="29" t="n">
        <f aca="false">DATE(B1145,1,1)+C1145-1</f>
        <v>37388</v>
      </c>
      <c r="O1145" s="30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132.90625</v>
      </c>
    </row>
    <row r="1146" customFormat="false" ht="12.75" hidden="false" customHeight="false" outlineLevel="0" collapsed="false">
      <c r="A1146" s="0" t="n">
        <v>15</v>
      </c>
      <c r="B1146" s="0" t="n">
        <v>2002</v>
      </c>
      <c r="C1146" s="0" t="n">
        <v>132</v>
      </c>
      <c r="D1146" s="0" t="n">
        <v>2200</v>
      </c>
      <c r="E1146" s="0" t="n">
        <v>13.81</v>
      </c>
      <c r="F1146" s="0" t="n">
        <v>102.6</v>
      </c>
      <c r="G1146" s="0" t="n">
        <v>0.349</v>
      </c>
      <c r="H1146" s="0" t="n">
        <v>0</v>
      </c>
      <c r="I1146" s="0" t="n">
        <v>0</v>
      </c>
      <c r="J1146" s="0" t="n">
        <v>0</v>
      </c>
      <c r="K1146" s="0" t="n">
        <v>13.92</v>
      </c>
      <c r="L1146" s="0" t="n">
        <v>12.92</v>
      </c>
      <c r="M1146" s="0" t="n">
        <v>900</v>
      </c>
      <c r="N1146" s="29" t="n">
        <f aca="false">DATE(B1146,1,1)+C1146-1</f>
        <v>37388</v>
      </c>
      <c r="O1146" s="30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132.916666666667</v>
      </c>
    </row>
    <row r="1147" customFormat="false" ht="12.75" hidden="false" customHeight="false" outlineLevel="0" collapsed="false">
      <c r="A1147" s="0" t="n">
        <v>15</v>
      </c>
      <c r="B1147" s="0" t="n">
        <v>2002</v>
      </c>
      <c r="C1147" s="0" t="n">
        <v>132</v>
      </c>
      <c r="D1147" s="0" t="n">
        <v>2215</v>
      </c>
      <c r="E1147" s="0" t="n">
        <v>13.79</v>
      </c>
      <c r="F1147" s="0" t="n">
        <v>102.7</v>
      </c>
      <c r="G1147" s="0" t="n">
        <v>0.348</v>
      </c>
      <c r="H1147" s="0" t="n">
        <v>0.002</v>
      </c>
      <c r="I1147" s="0" t="n">
        <v>1.031</v>
      </c>
      <c r="J1147" s="0" t="n">
        <v>0</v>
      </c>
      <c r="K1147" s="0" t="n">
        <v>13.92</v>
      </c>
      <c r="L1147" s="0" t="n">
        <v>12.92</v>
      </c>
      <c r="M1147" s="0" t="n">
        <v>900</v>
      </c>
      <c r="N1147" s="29" t="n">
        <f aca="false">DATE(B1147,1,1)+C1147-1</f>
        <v>37388</v>
      </c>
      <c r="O1147" s="30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132.927083333333</v>
      </c>
    </row>
    <row r="1148" customFormat="false" ht="12.75" hidden="false" customHeight="false" outlineLevel="0" collapsed="false">
      <c r="A1148" s="0" t="n">
        <v>15</v>
      </c>
      <c r="B1148" s="0" t="n">
        <v>2002</v>
      </c>
      <c r="C1148" s="0" t="n">
        <v>132</v>
      </c>
      <c r="D1148" s="0" t="n">
        <v>2230</v>
      </c>
      <c r="E1148" s="0" t="n">
        <v>13.76</v>
      </c>
      <c r="F1148" s="0" t="n">
        <v>102.7</v>
      </c>
      <c r="G1148" s="0" t="n">
        <v>0.351</v>
      </c>
      <c r="H1148" s="0" t="n">
        <v>0.052</v>
      </c>
      <c r="I1148" s="0" t="n">
        <v>1.031</v>
      </c>
      <c r="J1148" s="0" t="n">
        <v>0</v>
      </c>
      <c r="K1148" s="0" t="n">
        <v>13.91</v>
      </c>
      <c r="L1148" s="0" t="n">
        <v>12.92</v>
      </c>
      <c r="M1148" s="0" t="n">
        <v>900</v>
      </c>
      <c r="N1148" s="29" t="n">
        <f aca="false">DATE(B1148,1,1)+C1148-1</f>
        <v>37388</v>
      </c>
      <c r="O1148" s="30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132.9375</v>
      </c>
    </row>
    <row r="1149" customFormat="false" ht="12.75" hidden="false" customHeight="false" outlineLevel="0" collapsed="false">
      <c r="A1149" s="0" t="n">
        <v>15</v>
      </c>
      <c r="B1149" s="0" t="n">
        <v>2002</v>
      </c>
      <c r="C1149" s="0" t="n">
        <v>132</v>
      </c>
      <c r="D1149" s="0" t="n">
        <v>2245</v>
      </c>
      <c r="E1149" s="0" t="n">
        <v>13.82</v>
      </c>
      <c r="F1149" s="0" t="n">
        <v>102.7</v>
      </c>
      <c r="G1149" s="0" t="n">
        <v>0.378</v>
      </c>
      <c r="H1149" s="0" t="n">
        <v>0.034</v>
      </c>
      <c r="I1149" s="0" t="n">
        <v>1.031</v>
      </c>
      <c r="J1149" s="0" t="n">
        <v>0</v>
      </c>
      <c r="K1149" s="0" t="n">
        <v>13.88</v>
      </c>
      <c r="L1149" s="0" t="n">
        <v>12.91</v>
      </c>
      <c r="M1149" s="0" t="n">
        <v>900</v>
      </c>
      <c r="N1149" s="29" t="n">
        <f aca="false">DATE(B1149,1,1)+C1149-1</f>
        <v>37388</v>
      </c>
      <c r="O1149" s="30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132.947916666667</v>
      </c>
    </row>
    <row r="1150" customFormat="false" ht="12.75" hidden="false" customHeight="false" outlineLevel="0" collapsed="false">
      <c r="A1150" s="0" t="n">
        <v>15</v>
      </c>
      <c r="B1150" s="0" t="n">
        <v>2002</v>
      </c>
      <c r="C1150" s="0" t="n">
        <v>132</v>
      </c>
      <c r="D1150" s="0" t="n">
        <v>2300</v>
      </c>
      <c r="E1150" s="0" t="n">
        <v>13.85</v>
      </c>
      <c r="F1150" s="0" t="n">
        <v>102.6</v>
      </c>
      <c r="G1150" s="0" t="n">
        <v>0.359</v>
      </c>
      <c r="H1150" s="0" t="n">
        <v>0.292</v>
      </c>
      <c r="I1150" s="0" t="n">
        <v>1.781</v>
      </c>
      <c r="J1150" s="0" t="n">
        <v>0</v>
      </c>
      <c r="K1150" s="0" t="n">
        <v>13.86</v>
      </c>
      <c r="L1150" s="0" t="n">
        <v>12.91</v>
      </c>
      <c r="M1150" s="0" t="n">
        <v>900</v>
      </c>
      <c r="N1150" s="29" t="n">
        <f aca="false">DATE(B1150,1,1)+C1150-1</f>
        <v>37388</v>
      </c>
      <c r="O1150" s="30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132.958333333333</v>
      </c>
    </row>
    <row r="1151" customFormat="false" ht="12.75" hidden="false" customHeight="false" outlineLevel="0" collapsed="false">
      <c r="A1151" s="0" t="n">
        <v>15</v>
      </c>
      <c r="B1151" s="0" t="n">
        <v>2002</v>
      </c>
      <c r="C1151" s="0" t="n">
        <v>132</v>
      </c>
      <c r="D1151" s="0" t="n">
        <v>2315</v>
      </c>
      <c r="E1151" s="0" t="n">
        <v>13.95</v>
      </c>
      <c r="F1151" s="0" t="n">
        <v>102.5</v>
      </c>
      <c r="G1151" s="0" t="n">
        <v>0.351</v>
      </c>
      <c r="H1151" s="0" t="n">
        <v>0.065</v>
      </c>
      <c r="I1151" s="0" t="n">
        <v>1.031</v>
      </c>
      <c r="J1151" s="0" t="n">
        <v>0</v>
      </c>
      <c r="K1151" s="0" t="n">
        <v>13.85</v>
      </c>
      <c r="L1151" s="0" t="n">
        <v>12.9</v>
      </c>
      <c r="M1151" s="0" t="n">
        <v>900</v>
      </c>
      <c r="N1151" s="29" t="n">
        <f aca="false">DATE(B1151,1,1)+C1151-1</f>
        <v>37388</v>
      </c>
      <c r="O1151" s="30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132.96875</v>
      </c>
    </row>
    <row r="1152" customFormat="false" ht="12.75" hidden="false" customHeight="false" outlineLevel="0" collapsed="false">
      <c r="A1152" s="0" t="n">
        <v>15</v>
      </c>
      <c r="B1152" s="0" t="n">
        <v>2002</v>
      </c>
      <c r="C1152" s="0" t="n">
        <v>132</v>
      </c>
      <c r="D1152" s="0" t="n">
        <v>2330</v>
      </c>
      <c r="E1152" s="0" t="n">
        <v>13.95</v>
      </c>
      <c r="F1152" s="0" t="n">
        <v>102.4</v>
      </c>
      <c r="G1152" s="0" t="n">
        <v>0.361</v>
      </c>
      <c r="H1152" s="0" t="n">
        <v>0.155</v>
      </c>
      <c r="I1152" s="0" t="n">
        <v>1.781</v>
      </c>
      <c r="J1152" s="0" t="n">
        <v>0</v>
      </c>
      <c r="K1152" s="0" t="n">
        <v>13.85</v>
      </c>
      <c r="L1152" s="0" t="n">
        <v>12.9</v>
      </c>
      <c r="M1152" s="0" t="n">
        <v>900</v>
      </c>
      <c r="N1152" s="29" t="n">
        <f aca="false">DATE(B1152,1,1)+C1152-1</f>
        <v>37388</v>
      </c>
      <c r="O1152" s="30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132.979166666667</v>
      </c>
    </row>
    <row r="1153" customFormat="false" ht="12.75" hidden="false" customHeight="false" outlineLevel="0" collapsed="false">
      <c r="A1153" s="0" t="n">
        <v>15</v>
      </c>
      <c r="B1153" s="0" t="n">
        <v>2002</v>
      </c>
      <c r="C1153" s="0" t="n">
        <v>132</v>
      </c>
      <c r="D1153" s="0" t="n">
        <v>2345</v>
      </c>
      <c r="E1153" s="0" t="n">
        <v>13.99</v>
      </c>
      <c r="F1153" s="0" t="n">
        <v>102.4</v>
      </c>
      <c r="G1153" s="0" t="n">
        <v>0.355</v>
      </c>
      <c r="H1153" s="0" t="n">
        <v>0.005</v>
      </c>
      <c r="I1153" s="0" t="n">
        <v>1.031</v>
      </c>
      <c r="J1153" s="0" t="n">
        <v>0</v>
      </c>
      <c r="K1153" s="0" t="n">
        <v>13.86</v>
      </c>
      <c r="L1153" s="0" t="n">
        <v>12.9</v>
      </c>
      <c r="M1153" s="0" t="n">
        <v>900</v>
      </c>
      <c r="N1153" s="29" t="n">
        <f aca="false">DATE(B1153,1,1)+C1153-1</f>
        <v>37388</v>
      </c>
      <c r="O1153" s="30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132.989583333333</v>
      </c>
    </row>
    <row r="1154" customFormat="false" ht="12.75" hidden="false" customHeight="false" outlineLevel="0" collapsed="false">
      <c r="A1154" s="0" t="n">
        <v>15</v>
      </c>
      <c r="B1154" s="0" t="n">
        <v>2002</v>
      </c>
      <c r="C1154" s="0" t="n">
        <v>132</v>
      </c>
      <c r="D1154" s="0" t="n">
        <v>2400</v>
      </c>
      <c r="E1154" s="0" t="n">
        <v>13.95</v>
      </c>
      <c r="F1154" s="0" t="n">
        <v>102.5</v>
      </c>
      <c r="G1154" s="0" t="n">
        <v>0.347</v>
      </c>
      <c r="H1154" s="0" t="n">
        <v>0.066</v>
      </c>
      <c r="I1154" s="0" t="n">
        <v>1.031</v>
      </c>
      <c r="J1154" s="0" t="n">
        <v>0</v>
      </c>
      <c r="K1154" s="0" t="n">
        <v>13.88</v>
      </c>
      <c r="L1154" s="0" t="n">
        <v>12.9</v>
      </c>
      <c r="M1154" s="0" t="n">
        <v>900</v>
      </c>
      <c r="N1154" s="29" t="n">
        <f aca="false">DATE(B1154,1,1)+C1154-1</f>
        <v>37388</v>
      </c>
      <c r="O1154" s="30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133</v>
      </c>
    </row>
    <row r="1155" customFormat="false" ht="12.75" hidden="false" customHeight="false" outlineLevel="0" collapsed="false">
      <c r="A1155" s="0" t="n">
        <v>15</v>
      </c>
      <c r="B1155" s="0" t="n">
        <v>2002</v>
      </c>
      <c r="C1155" s="0" t="n">
        <v>133</v>
      </c>
      <c r="D1155" s="0" t="n">
        <v>15</v>
      </c>
      <c r="E1155" s="0" t="n">
        <v>13.99</v>
      </c>
      <c r="F1155" s="0" t="n">
        <v>102.8</v>
      </c>
      <c r="G1155" s="0" t="n">
        <v>0.356</v>
      </c>
      <c r="H1155" s="0" t="n">
        <v>0.37</v>
      </c>
      <c r="I1155" s="0" t="n">
        <v>2.531</v>
      </c>
      <c r="J1155" s="0" t="n">
        <v>0</v>
      </c>
      <c r="K1155" s="0" t="n">
        <v>13.9</v>
      </c>
      <c r="L1155" s="0" t="n">
        <v>12.89</v>
      </c>
      <c r="M1155" s="0" t="n">
        <v>900</v>
      </c>
      <c r="N1155" s="29" t="n">
        <f aca="false">DATE(B1155,1,1)+C1155-1</f>
        <v>37389</v>
      </c>
      <c r="O1155" s="30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133.010416666667</v>
      </c>
    </row>
    <row r="1156" customFormat="false" ht="12.75" hidden="false" customHeight="false" outlineLevel="0" collapsed="false">
      <c r="A1156" s="0" t="n">
        <v>15</v>
      </c>
      <c r="B1156" s="0" t="n">
        <v>2002</v>
      </c>
      <c r="C1156" s="0" t="n">
        <v>133</v>
      </c>
      <c r="D1156" s="0" t="n">
        <v>30</v>
      </c>
      <c r="E1156" s="0" t="n">
        <v>13.98</v>
      </c>
      <c r="F1156" s="0" t="n">
        <v>103</v>
      </c>
      <c r="G1156" s="0" t="n">
        <v>0.355</v>
      </c>
      <c r="H1156" s="0" t="n">
        <v>0.422</v>
      </c>
      <c r="I1156" s="0" t="n">
        <v>1.781</v>
      </c>
      <c r="J1156" s="0" t="n">
        <v>0.1</v>
      </c>
      <c r="K1156" s="0" t="n">
        <v>13.92</v>
      </c>
      <c r="L1156" s="0" t="n">
        <v>12.88</v>
      </c>
      <c r="M1156" s="0" t="n">
        <v>900</v>
      </c>
      <c r="N1156" s="29" t="n">
        <f aca="false">DATE(B1156,1,1)+C1156-1</f>
        <v>37389</v>
      </c>
      <c r="O1156" s="30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133.020833333333</v>
      </c>
    </row>
    <row r="1157" customFormat="false" ht="12.75" hidden="false" customHeight="false" outlineLevel="0" collapsed="false">
      <c r="A1157" s="0" t="n">
        <v>15</v>
      </c>
      <c r="B1157" s="0" t="n">
        <v>2002</v>
      </c>
      <c r="C1157" s="0" t="n">
        <v>133</v>
      </c>
      <c r="D1157" s="0" t="n">
        <v>45</v>
      </c>
      <c r="E1157" s="0" t="n">
        <v>13.95</v>
      </c>
      <c r="F1157" s="0" t="n">
        <v>103.1</v>
      </c>
      <c r="G1157" s="0" t="n">
        <v>0.358</v>
      </c>
      <c r="H1157" s="0" t="n">
        <v>0.463</v>
      </c>
      <c r="I1157" s="0" t="n">
        <v>2.531</v>
      </c>
      <c r="J1157" s="0" t="n">
        <v>0</v>
      </c>
      <c r="K1157" s="0" t="n">
        <v>13.95</v>
      </c>
      <c r="L1157" s="0" t="n">
        <v>12.88</v>
      </c>
      <c r="M1157" s="0" t="n">
        <v>900</v>
      </c>
      <c r="N1157" s="29" t="n">
        <f aca="false">DATE(B1157,1,1)+C1157-1</f>
        <v>37389</v>
      </c>
      <c r="O1157" s="30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133.03125</v>
      </c>
    </row>
    <row r="1158" customFormat="false" ht="12.75" hidden="false" customHeight="false" outlineLevel="0" collapsed="false">
      <c r="A1158" s="0" t="n">
        <v>15</v>
      </c>
      <c r="B1158" s="0" t="n">
        <v>2002</v>
      </c>
      <c r="C1158" s="0" t="n">
        <v>133</v>
      </c>
      <c r="D1158" s="0" t="n">
        <v>100</v>
      </c>
      <c r="E1158" s="0" t="n">
        <v>13.74</v>
      </c>
      <c r="F1158" s="0" t="n">
        <v>103.3</v>
      </c>
      <c r="G1158" s="0" t="n">
        <v>0.358</v>
      </c>
      <c r="H1158" s="0" t="n">
        <v>1.049</v>
      </c>
      <c r="I1158" s="0" t="n">
        <v>2.531</v>
      </c>
      <c r="J1158" s="0" t="n">
        <v>0</v>
      </c>
      <c r="K1158" s="0" t="n">
        <v>13.96</v>
      </c>
      <c r="L1158" s="0" t="n">
        <v>12.88</v>
      </c>
      <c r="M1158" s="0" t="n">
        <v>900</v>
      </c>
      <c r="N1158" s="29" t="n">
        <f aca="false">DATE(B1158,1,1)+C1158-1</f>
        <v>37389</v>
      </c>
      <c r="O1158" s="30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133.041666666667</v>
      </c>
    </row>
    <row r="1159" customFormat="false" ht="12.75" hidden="false" customHeight="false" outlineLevel="0" collapsed="false">
      <c r="A1159" s="0" t="n">
        <v>15</v>
      </c>
      <c r="B1159" s="0" t="n">
        <v>2002</v>
      </c>
      <c r="C1159" s="0" t="n">
        <v>133</v>
      </c>
      <c r="D1159" s="0" t="n">
        <v>115</v>
      </c>
      <c r="E1159" s="0" t="n">
        <v>13.65</v>
      </c>
      <c r="F1159" s="0" t="n">
        <v>103.5</v>
      </c>
      <c r="G1159" s="0" t="n">
        <v>0.359</v>
      </c>
      <c r="H1159" s="0" t="n">
        <v>0.656</v>
      </c>
      <c r="I1159" s="0" t="n">
        <v>2.531</v>
      </c>
      <c r="J1159" s="0" t="n">
        <v>0</v>
      </c>
      <c r="K1159" s="0" t="n">
        <v>13.96</v>
      </c>
      <c r="L1159" s="0" t="n">
        <v>12.87</v>
      </c>
      <c r="M1159" s="0" t="n">
        <v>900</v>
      </c>
      <c r="N1159" s="29" t="n">
        <f aca="false">DATE(B1159,1,1)+C1159-1</f>
        <v>37389</v>
      </c>
      <c r="O1159" s="30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133.052083333333</v>
      </c>
    </row>
    <row r="1160" customFormat="false" ht="12.75" hidden="false" customHeight="false" outlineLevel="0" collapsed="false">
      <c r="A1160" s="0" t="n">
        <v>15</v>
      </c>
      <c r="B1160" s="0" t="n">
        <v>2002</v>
      </c>
      <c r="C1160" s="0" t="n">
        <v>133</v>
      </c>
      <c r="D1160" s="0" t="n">
        <v>130</v>
      </c>
      <c r="E1160" s="0" t="n">
        <v>13.67</v>
      </c>
      <c r="F1160" s="0" t="n">
        <v>103.6</v>
      </c>
      <c r="G1160" s="0" t="n">
        <v>0.363</v>
      </c>
      <c r="H1160" s="0" t="n">
        <v>0.072</v>
      </c>
      <c r="I1160" s="0" t="n">
        <v>1.781</v>
      </c>
      <c r="J1160" s="0" t="n">
        <v>0</v>
      </c>
      <c r="K1160" s="0" t="n">
        <v>13.95</v>
      </c>
      <c r="L1160" s="0" t="n">
        <v>12.87</v>
      </c>
      <c r="M1160" s="0" t="n">
        <v>900</v>
      </c>
      <c r="N1160" s="29" t="n">
        <f aca="false">DATE(B1160,1,1)+C1160-1</f>
        <v>37389</v>
      </c>
      <c r="O1160" s="30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133.0625</v>
      </c>
    </row>
    <row r="1161" customFormat="false" ht="12.75" hidden="false" customHeight="false" outlineLevel="0" collapsed="false">
      <c r="A1161" s="0" t="n">
        <v>15</v>
      </c>
      <c r="B1161" s="0" t="n">
        <v>2002</v>
      </c>
      <c r="C1161" s="0" t="n">
        <v>133</v>
      </c>
      <c r="D1161" s="0" t="n">
        <v>145</v>
      </c>
      <c r="E1161" s="0" t="n">
        <v>13.69</v>
      </c>
      <c r="F1161" s="0" t="n">
        <v>103.6</v>
      </c>
      <c r="G1161" s="0" t="n">
        <v>0.371</v>
      </c>
      <c r="H1161" s="0" t="n">
        <v>0.22</v>
      </c>
      <c r="I1161" s="0" t="n">
        <v>1.781</v>
      </c>
      <c r="J1161" s="0" t="n">
        <v>0</v>
      </c>
      <c r="K1161" s="0" t="n">
        <v>13.92</v>
      </c>
      <c r="L1161" s="0" t="n">
        <v>12.86</v>
      </c>
      <c r="M1161" s="0" t="n">
        <v>900</v>
      </c>
      <c r="N1161" s="29" t="n">
        <f aca="false">DATE(B1161,1,1)+C1161-1</f>
        <v>37389</v>
      </c>
      <c r="O1161" s="30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133.072916666667</v>
      </c>
    </row>
    <row r="1162" customFormat="false" ht="12.75" hidden="false" customHeight="false" outlineLevel="0" collapsed="false">
      <c r="A1162" s="0" t="n">
        <v>15</v>
      </c>
      <c r="B1162" s="0" t="n">
        <v>2002</v>
      </c>
      <c r="C1162" s="0" t="n">
        <v>133</v>
      </c>
      <c r="D1162" s="0" t="n">
        <v>200</v>
      </c>
      <c r="E1162" s="0" t="n">
        <v>13.77</v>
      </c>
      <c r="F1162" s="0" t="n">
        <v>103.7</v>
      </c>
      <c r="G1162" s="0" t="n">
        <v>0.364</v>
      </c>
      <c r="H1162" s="0" t="n">
        <v>0.078</v>
      </c>
      <c r="I1162" s="0" t="n">
        <v>1.781</v>
      </c>
      <c r="J1162" s="0" t="n">
        <v>0</v>
      </c>
      <c r="K1162" s="0" t="n">
        <v>13.92</v>
      </c>
      <c r="L1162" s="0" t="n">
        <v>12.86</v>
      </c>
      <c r="M1162" s="0" t="n">
        <v>900</v>
      </c>
      <c r="N1162" s="29" t="n">
        <f aca="false">DATE(B1162,1,1)+C1162-1</f>
        <v>37389</v>
      </c>
      <c r="O1162" s="30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133.083333333333</v>
      </c>
    </row>
    <row r="1163" customFormat="false" ht="12.75" hidden="false" customHeight="false" outlineLevel="0" collapsed="false">
      <c r="A1163" s="0" t="n">
        <v>15</v>
      </c>
      <c r="B1163" s="0" t="n">
        <v>2002</v>
      </c>
      <c r="C1163" s="0" t="n">
        <v>133</v>
      </c>
      <c r="D1163" s="0" t="n">
        <v>215</v>
      </c>
      <c r="E1163" s="0" t="n">
        <v>13.73</v>
      </c>
      <c r="F1163" s="0" t="n">
        <v>103.8</v>
      </c>
      <c r="G1163" s="0" t="n">
        <v>0.374</v>
      </c>
      <c r="H1163" s="0" t="n">
        <v>0.199</v>
      </c>
      <c r="I1163" s="0" t="n">
        <v>1.781</v>
      </c>
      <c r="J1163" s="0" t="n">
        <v>0</v>
      </c>
      <c r="K1163" s="0" t="n">
        <v>13.92</v>
      </c>
      <c r="L1163" s="0" t="n">
        <v>12.85</v>
      </c>
      <c r="M1163" s="0" t="n">
        <v>900</v>
      </c>
      <c r="N1163" s="29" t="n">
        <f aca="false">DATE(B1163,1,1)+C1163-1</f>
        <v>37389</v>
      </c>
      <c r="O1163" s="30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133.09375</v>
      </c>
    </row>
    <row r="1164" customFormat="false" ht="12.75" hidden="false" customHeight="false" outlineLevel="0" collapsed="false">
      <c r="A1164" s="0" t="n">
        <v>15</v>
      </c>
      <c r="B1164" s="0" t="n">
        <v>2002</v>
      </c>
      <c r="C1164" s="0" t="n">
        <v>133</v>
      </c>
      <c r="D1164" s="0" t="n">
        <v>230</v>
      </c>
      <c r="E1164" s="0" t="n">
        <v>13.77</v>
      </c>
      <c r="F1164" s="0" t="n">
        <v>103.8</v>
      </c>
      <c r="G1164" s="0" t="n">
        <v>0.37</v>
      </c>
      <c r="H1164" s="0" t="n">
        <v>0.09</v>
      </c>
      <c r="I1164" s="0" t="n">
        <v>1.781</v>
      </c>
      <c r="J1164" s="0" t="n">
        <v>0.2</v>
      </c>
      <c r="K1164" s="0" t="n">
        <v>13.92</v>
      </c>
      <c r="L1164" s="0" t="n">
        <v>12.84</v>
      </c>
      <c r="M1164" s="0" t="n">
        <v>900</v>
      </c>
      <c r="N1164" s="29" t="n">
        <f aca="false">DATE(B1164,1,1)+C1164-1</f>
        <v>37389</v>
      </c>
      <c r="O1164" s="30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133.104166666667</v>
      </c>
    </row>
    <row r="1165" customFormat="false" ht="12.75" hidden="false" customHeight="false" outlineLevel="0" collapsed="false">
      <c r="A1165" s="0" t="n">
        <v>15</v>
      </c>
      <c r="B1165" s="0" t="n">
        <v>2002</v>
      </c>
      <c r="C1165" s="0" t="n">
        <v>133</v>
      </c>
      <c r="D1165" s="0" t="n">
        <v>245</v>
      </c>
      <c r="E1165" s="0" t="n">
        <v>13.79</v>
      </c>
      <c r="F1165" s="0" t="n">
        <v>103.8</v>
      </c>
      <c r="G1165" s="0" t="n">
        <v>0.367</v>
      </c>
      <c r="H1165" s="0" t="n">
        <v>0.049</v>
      </c>
      <c r="I1165" s="0" t="n">
        <v>1.031</v>
      </c>
      <c r="J1165" s="0" t="n">
        <v>0.9</v>
      </c>
      <c r="K1165" s="0" t="n">
        <v>13.92</v>
      </c>
      <c r="L1165" s="0" t="n">
        <v>12.84</v>
      </c>
      <c r="M1165" s="0" t="n">
        <v>900</v>
      </c>
      <c r="N1165" s="29" t="n">
        <f aca="false">DATE(B1165,1,1)+C1165-1</f>
        <v>37389</v>
      </c>
      <c r="O1165" s="30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133.114583333333</v>
      </c>
    </row>
    <row r="1166" customFormat="false" ht="12.75" hidden="false" customHeight="false" outlineLevel="0" collapsed="false">
      <c r="A1166" s="0" t="n">
        <v>15</v>
      </c>
      <c r="B1166" s="0" t="n">
        <v>2002</v>
      </c>
      <c r="C1166" s="0" t="n">
        <v>133</v>
      </c>
      <c r="D1166" s="0" t="n">
        <v>300</v>
      </c>
      <c r="E1166" s="0" t="n">
        <v>13.82</v>
      </c>
      <c r="F1166" s="0" t="n">
        <v>103.9</v>
      </c>
      <c r="G1166" s="0" t="n">
        <v>0.357</v>
      </c>
      <c r="H1166" s="0" t="n">
        <v>0.054</v>
      </c>
      <c r="I1166" s="0" t="n">
        <v>1.781</v>
      </c>
      <c r="J1166" s="0" t="n">
        <v>0.2</v>
      </c>
      <c r="K1166" s="0" t="n">
        <v>13.93</v>
      </c>
      <c r="L1166" s="0" t="n">
        <v>12.83</v>
      </c>
      <c r="M1166" s="0" t="n">
        <v>900</v>
      </c>
      <c r="N1166" s="29" t="n">
        <f aca="false">DATE(B1166,1,1)+C1166-1</f>
        <v>37389</v>
      </c>
      <c r="O1166" s="30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133.125</v>
      </c>
    </row>
    <row r="1167" customFormat="false" ht="12.75" hidden="false" customHeight="false" outlineLevel="0" collapsed="false">
      <c r="A1167" s="0" t="n">
        <v>15</v>
      </c>
      <c r="B1167" s="0" t="n">
        <v>2002</v>
      </c>
      <c r="C1167" s="0" t="n">
        <v>133</v>
      </c>
      <c r="D1167" s="0" t="n">
        <v>315</v>
      </c>
      <c r="E1167" s="0" t="n">
        <v>13.81</v>
      </c>
      <c r="F1167" s="0" t="n">
        <v>104</v>
      </c>
      <c r="G1167" s="0" t="n">
        <v>0.364</v>
      </c>
      <c r="H1167" s="0" t="n">
        <v>0.009</v>
      </c>
      <c r="I1167" s="0" t="n">
        <v>1.031</v>
      </c>
      <c r="J1167" s="0" t="n">
        <v>0</v>
      </c>
      <c r="K1167" s="0" t="n">
        <v>13.94</v>
      </c>
      <c r="L1167" s="0" t="n">
        <v>12.82</v>
      </c>
      <c r="M1167" s="0" t="n">
        <v>900</v>
      </c>
      <c r="N1167" s="29" t="n">
        <f aca="false">DATE(B1167,1,1)+C1167-1</f>
        <v>37389</v>
      </c>
      <c r="O1167" s="30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133.135416666667</v>
      </c>
    </row>
    <row r="1168" customFormat="false" ht="12.75" hidden="false" customHeight="false" outlineLevel="0" collapsed="false">
      <c r="A1168" s="0" t="n">
        <v>15</v>
      </c>
      <c r="B1168" s="0" t="n">
        <v>2002</v>
      </c>
      <c r="C1168" s="0" t="n">
        <v>133</v>
      </c>
      <c r="D1168" s="0" t="n">
        <v>330</v>
      </c>
      <c r="E1168" s="0" t="n">
        <v>13.75</v>
      </c>
      <c r="F1168" s="0" t="n">
        <v>104.1</v>
      </c>
      <c r="G1168" s="0" t="n">
        <v>0.384</v>
      </c>
      <c r="H1168" s="0" t="n">
        <v>0</v>
      </c>
      <c r="I1168" s="0" t="n">
        <v>0</v>
      </c>
      <c r="J1168" s="0" t="n">
        <v>0.1</v>
      </c>
      <c r="K1168" s="0" t="n">
        <v>13.94</v>
      </c>
      <c r="L1168" s="0" t="n">
        <v>12.81</v>
      </c>
      <c r="M1168" s="0" t="n">
        <v>900</v>
      </c>
      <c r="N1168" s="29" t="n">
        <f aca="false">DATE(B1168,1,1)+C1168-1</f>
        <v>37389</v>
      </c>
      <c r="O1168" s="30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133.145833333333</v>
      </c>
    </row>
    <row r="1169" customFormat="false" ht="12.75" hidden="false" customHeight="false" outlineLevel="0" collapsed="false">
      <c r="A1169" s="0" t="n">
        <v>15</v>
      </c>
      <c r="B1169" s="0" t="n">
        <v>2002</v>
      </c>
      <c r="C1169" s="0" t="n">
        <v>133</v>
      </c>
      <c r="D1169" s="0" t="n">
        <v>345</v>
      </c>
      <c r="E1169" s="0" t="n">
        <v>13.79</v>
      </c>
      <c r="F1169" s="0" t="n">
        <v>104.1</v>
      </c>
      <c r="G1169" s="0" t="n">
        <v>0.375</v>
      </c>
      <c r="H1169" s="0" t="n">
        <v>0.182</v>
      </c>
      <c r="I1169" s="0" t="n">
        <v>1.031</v>
      </c>
      <c r="J1169" s="0" t="n">
        <v>0</v>
      </c>
      <c r="K1169" s="0" t="n">
        <v>13.94</v>
      </c>
      <c r="L1169" s="0" t="n">
        <v>12.81</v>
      </c>
      <c r="M1169" s="0" t="n">
        <v>900</v>
      </c>
      <c r="N1169" s="29" t="n">
        <f aca="false">DATE(B1169,1,1)+C1169-1</f>
        <v>37389</v>
      </c>
      <c r="O1169" s="30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133.15625</v>
      </c>
    </row>
    <row r="1170" customFormat="false" ht="12.75" hidden="false" customHeight="false" outlineLevel="0" collapsed="false">
      <c r="A1170" s="0" t="n">
        <v>15</v>
      </c>
      <c r="B1170" s="0" t="n">
        <v>2002</v>
      </c>
      <c r="C1170" s="0" t="n">
        <v>133</v>
      </c>
      <c r="D1170" s="0" t="n">
        <v>400</v>
      </c>
      <c r="E1170" s="0" t="n">
        <v>13.88</v>
      </c>
      <c r="F1170" s="0" t="n">
        <v>104.1</v>
      </c>
      <c r="G1170" s="0" t="n">
        <v>0.362</v>
      </c>
      <c r="H1170" s="0" t="n">
        <v>0</v>
      </c>
      <c r="I1170" s="0" t="n">
        <v>0</v>
      </c>
      <c r="J1170" s="0" t="n">
        <v>0</v>
      </c>
      <c r="K1170" s="0" t="n">
        <v>13.94</v>
      </c>
      <c r="L1170" s="0" t="n">
        <v>12.8</v>
      </c>
      <c r="M1170" s="0" t="n">
        <v>900</v>
      </c>
      <c r="N1170" s="29" t="n">
        <f aca="false">DATE(B1170,1,1)+C1170-1</f>
        <v>37389</v>
      </c>
      <c r="O1170" s="30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133.166666666667</v>
      </c>
    </row>
    <row r="1171" customFormat="false" ht="12.75" hidden="false" customHeight="false" outlineLevel="0" collapsed="false">
      <c r="A1171" s="0" t="n">
        <v>15</v>
      </c>
      <c r="B1171" s="0" t="n">
        <v>2002</v>
      </c>
      <c r="C1171" s="0" t="n">
        <v>133</v>
      </c>
      <c r="D1171" s="0" t="n">
        <v>415</v>
      </c>
      <c r="E1171" s="0" t="n">
        <v>13.81</v>
      </c>
      <c r="F1171" s="0" t="n">
        <v>104</v>
      </c>
      <c r="G1171" s="0" t="n">
        <v>0.365</v>
      </c>
      <c r="H1171" s="0" t="n">
        <v>0.605</v>
      </c>
      <c r="I1171" s="0" t="n">
        <v>2.531</v>
      </c>
      <c r="J1171" s="0" t="n">
        <v>0</v>
      </c>
      <c r="K1171" s="0" t="n">
        <v>13.95</v>
      </c>
      <c r="L1171" s="0" t="n">
        <v>12.79</v>
      </c>
      <c r="M1171" s="0" t="n">
        <v>900</v>
      </c>
      <c r="N1171" s="29" t="n">
        <f aca="false">DATE(B1171,1,1)+C1171-1</f>
        <v>37389</v>
      </c>
      <c r="O1171" s="30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133.177083333333</v>
      </c>
    </row>
    <row r="1172" customFormat="false" ht="12.75" hidden="false" customHeight="false" outlineLevel="0" collapsed="false">
      <c r="A1172" s="0" t="n">
        <v>15</v>
      </c>
      <c r="B1172" s="0" t="n">
        <v>2002</v>
      </c>
      <c r="C1172" s="0" t="n">
        <v>133</v>
      </c>
      <c r="D1172" s="0" t="n">
        <v>430</v>
      </c>
      <c r="E1172" s="0" t="n">
        <v>13.78</v>
      </c>
      <c r="F1172" s="0" t="n">
        <v>104</v>
      </c>
      <c r="G1172" s="0" t="n">
        <v>0.375</v>
      </c>
      <c r="H1172" s="0" t="n">
        <v>0.365</v>
      </c>
      <c r="I1172" s="0" t="n">
        <v>2.531</v>
      </c>
      <c r="J1172" s="0" t="n">
        <v>0</v>
      </c>
      <c r="K1172" s="0" t="n">
        <v>13.96</v>
      </c>
      <c r="L1172" s="0" t="n">
        <v>12.79</v>
      </c>
      <c r="M1172" s="0" t="n">
        <v>900</v>
      </c>
      <c r="N1172" s="29" t="n">
        <f aca="false">DATE(B1172,1,1)+C1172-1</f>
        <v>37389</v>
      </c>
      <c r="O1172" s="30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133.1875</v>
      </c>
    </row>
    <row r="1173" customFormat="false" ht="12.75" hidden="false" customHeight="false" outlineLevel="0" collapsed="false">
      <c r="A1173" s="0" t="n">
        <v>15</v>
      </c>
      <c r="B1173" s="0" t="n">
        <v>2002</v>
      </c>
      <c r="C1173" s="0" t="n">
        <v>133</v>
      </c>
      <c r="D1173" s="0" t="n">
        <v>445</v>
      </c>
      <c r="E1173" s="0" t="n">
        <v>13.55</v>
      </c>
      <c r="F1173" s="0" t="n">
        <v>104</v>
      </c>
      <c r="G1173" s="0" t="n">
        <v>0.36</v>
      </c>
      <c r="H1173" s="0" t="n">
        <v>0.858</v>
      </c>
      <c r="I1173" s="0" t="n">
        <v>3.281</v>
      </c>
      <c r="J1173" s="0" t="n">
        <v>0</v>
      </c>
      <c r="K1173" s="0" t="n">
        <v>13.96</v>
      </c>
      <c r="L1173" s="0" t="n">
        <v>12.79</v>
      </c>
      <c r="M1173" s="0" t="n">
        <v>900</v>
      </c>
      <c r="N1173" s="29" t="n">
        <f aca="false">DATE(B1173,1,1)+C1173-1</f>
        <v>37389</v>
      </c>
      <c r="O1173" s="30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133.197916666667</v>
      </c>
    </row>
    <row r="1174" customFormat="false" ht="12.75" hidden="false" customHeight="false" outlineLevel="0" collapsed="false">
      <c r="A1174" s="0" t="n">
        <v>15</v>
      </c>
      <c r="B1174" s="0" t="n">
        <v>2002</v>
      </c>
      <c r="C1174" s="0" t="n">
        <v>133</v>
      </c>
      <c r="D1174" s="0" t="n">
        <v>500</v>
      </c>
      <c r="E1174" s="0" t="n">
        <v>13.39</v>
      </c>
      <c r="F1174" s="0" t="n">
        <v>104.1</v>
      </c>
      <c r="G1174" s="0" t="n">
        <v>0.381</v>
      </c>
      <c r="H1174" s="0" t="n">
        <v>0.749</v>
      </c>
      <c r="I1174" s="0" t="n">
        <v>3.281</v>
      </c>
      <c r="J1174" s="0" t="n">
        <v>0</v>
      </c>
      <c r="K1174" s="0" t="n">
        <v>13.95</v>
      </c>
      <c r="L1174" s="0" t="n">
        <v>12.78</v>
      </c>
      <c r="M1174" s="0" t="n">
        <v>900</v>
      </c>
      <c r="N1174" s="29" t="n">
        <f aca="false">DATE(B1174,1,1)+C1174-1</f>
        <v>37389</v>
      </c>
      <c r="O1174" s="30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133.208333333333</v>
      </c>
    </row>
    <row r="1175" customFormat="false" ht="12.75" hidden="false" customHeight="false" outlineLevel="0" collapsed="false">
      <c r="A1175" s="0" t="n">
        <v>15</v>
      </c>
      <c r="B1175" s="0" t="n">
        <v>2002</v>
      </c>
      <c r="C1175" s="0" t="n">
        <v>133</v>
      </c>
      <c r="D1175" s="0" t="n">
        <v>515</v>
      </c>
      <c r="E1175" s="0" t="n">
        <v>13.4</v>
      </c>
      <c r="F1175" s="0" t="n">
        <v>104.2</v>
      </c>
      <c r="G1175" s="0" t="n">
        <v>0.38</v>
      </c>
      <c r="H1175" s="0" t="n">
        <v>0.289</v>
      </c>
      <c r="I1175" s="0" t="n">
        <v>1.781</v>
      </c>
      <c r="J1175" s="0" t="n">
        <v>0</v>
      </c>
      <c r="K1175" s="0" t="n">
        <v>13.91</v>
      </c>
      <c r="L1175" s="0" t="n">
        <v>12.77</v>
      </c>
      <c r="M1175" s="0" t="n">
        <v>900</v>
      </c>
      <c r="N1175" s="29" t="n">
        <f aca="false">DATE(B1175,1,1)+C1175-1</f>
        <v>37389</v>
      </c>
      <c r="O1175" s="30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133.21875</v>
      </c>
    </row>
    <row r="1176" customFormat="false" ht="12.75" hidden="false" customHeight="false" outlineLevel="0" collapsed="false">
      <c r="A1176" s="0" t="n">
        <v>15</v>
      </c>
      <c r="B1176" s="0" t="n">
        <v>2002</v>
      </c>
      <c r="C1176" s="0" t="n">
        <v>133</v>
      </c>
      <c r="D1176" s="0" t="n">
        <v>530</v>
      </c>
      <c r="E1176" s="0" t="n">
        <v>13.33</v>
      </c>
      <c r="F1176" s="0" t="n">
        <v>104.3</v>
      </c>
      <c r="G1176" s="0" t="n">
        <v>0.41</v>
      </c>
      <c r="H1176" s="0" t="n">
        <v>0.735</v>
      </c>
      <c r="I1176" s="0" t="n">
        <v>3.281</v>
      </c>
      <c r="J1176" s="0" t="n">
        <v>0.5</v>
      </c>
      <c r="K1176" s="0" t="n">
        <v>13.87</v>
      </c>
      <c r="L1176" s="0" t="n">
        <v>12.77</v>
      </c>
      <c r="M1176" s="0" t="n">
        <v>900</v>
      </c>
      <c r="N1176" s="29" t="n">
        <f aca="false">DATE(B1176,1,1)+C1176-1</f>
        <v>37389</v>
      </c>
      <c r="O1176" s="30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133.229166666667</v>
      </c>
    </row>
    <row r="1177" customFormat="false" ht="12.75" hidden="false" customHeight="false" outlineLevel="0" collapsed="false">
      <c r="A1177" s="0" t="n">
        <v>15</v>
      </c>
      <c r="B1177" s="0" t="n">
        <v>2002</v>
      </c>
      <c r="C1177" s="0" t="n">
        <v>133</v>
      </c>
      <c r="D1177" s="0" t="n">
        <v>545</v>
      </c>
      <c r="E1177" s="0" t="n">
        <v>13.53</v>
      </c>
      <c r="F1177" s="0" t="n">
        <v>104.4</v>
      </c>
      <c r="G1177" s="0" t="n">
        <v>0.62</v>
      </c>
      <c r="H1177" s="0" t="n">
        <v>0.492</v>
      </c>
      <c r="I1177" s="0" t="n">
        <v>3.281</v>
      </c>
      <c r="J1177" s="0" t="n">
        <v>0.2</v>
      </c>
      <c r="K1177" s="0" t="n">
        <v>13.84</v>
      </c>
      <c r="L1177" s="0" t="n">
        <v>12.77</v>
      </c>
      <c r="M1177" s="0" t="n">
        <v>900</v>
      </c>
      <c r="N1177" s="29" t="n">
        <f aca="false">DATE(B1177,1,1)+C1177-1</f>
        <v>37389</v>
      </c>
      <c r="O1177" s="30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133.239583333333</v>
      </c>
    </row>
    <row r="1178" customFormat="false" ht="12.75" hidden="false" customHeight="false" outlineLevel="0" collapsed="false">
      <c r="A1178" s="0" t="n">
        <v>15</v>
      </c>
      <c r="B1178" s="0" t="n">
        <v>2002</v>
      </c>
      <c r="C1178" s="0" t="n">
        <v>133</v>
      </c>
      <c r="D1178" s="0" t="n">
        <v>600</v>
      </c>
      <c r="E1178" s="0" t="n">
        <v>13.42</v>
      </c>
      <c r="F1178" s="0" t="n">
        <v>104.3</v>
      </c>
      <c r="G1178" s="0" t="n">
        <v>2.756</v>
      </c>
      <c r="H1178" s="0" t="n">
        <v>1.123</v>
      </c>
      <c r="I1178" s="0" t="n">
        <v>3.281</v>
      </c>
      <c r="J1178" s="0" t="n">
        <v>0</v>
      </c>
      <c r="K1178" s="0" t="n">
        <v>13.81</v>
      </c>
      <c r="L1178" s="0" t="n">
        <v>12.76</v>
      </c>
      <c r="M1178" s="0" t="n">
        <v>900</v>
      </c>
      <c r="N1178" s="29" t="n">
        <f aca="false">DATE(B1178,1,1)+C1178-1</f>
        <v>37389</v>
      </c>
      <c r="O1178" s="30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133.25</v>
      </c>
    </row>
    <row r="1179" customFormat="false" ht="12.75" hidden="false" customHeight="false" outlineLevel="0" collapsed="false">
      <c r="A1179" s="0" t="n">
        <v>15</v>
      </c>
      <c r="B1179" s="0" t="n">
        <v>2002</v>
      </c>
      <c r="C1179" s="0" t="n">
        <v>133</v>
      </c>
      <c r="D1179" s="0" t="n">
        <v>615</v>
      </c>
      <c r="E1179" s="0" t="n">
        <v>13.57</v>
      </c>
      <c r="F1179" s="0" t="n">
        <v>104</v>
      </c>
      <c r="G1179" s="0" t="n">
        <v>5.658</v>
      </c>
      <c r="H1179" s="0" t="n">
        <v>1.202</v>
      </c>
      <c r="I1179" s="0" t="n">
        <v>4.031</v>
      </c>
      <c r="J1179" s="0" t="n">
        <v>0.1</v>
      </c>
      <c r="K1179" s="0" t="n">
        <v>13.79</v>
      </c>
      <c r="L1179" s="0" t="n">
        <v>12.75</v>
      </c>
      <c r="M1179" s="0" t="n">
        <v>900</v>
      </c>
      <c r="N1179" s="29" t="n">
        <f aca="false">DATE(B1179,1,1)+C1179-1</f>
        <v>37389</v>
      </c>
      <c r="O1179" s="30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133.260416666667</v>
      </c>
    </row>
    <row r="1180" customFormat="false" ht="12.75" hidden="false" customHeight="false" outlineLevel="0" collapsed="false">
      <c r="A1180" s="0" t="n">
        <v>15</v>
      </c>
      <c r="B1180" s="0" t="n">
        <v>2002</v>
      </c>
      <c r="C1180" s="0" t="n">
        <v>133</v>
      </c>
      <c r="D1180" s="0" t="n">
        <v>630</v>
      </c>
      <c r="E1180" s="0" t="n">
        <v>13.55</v>
      </c>
      <c r="F1180" s="0" t="n">
        <v>103.7</v>
      </c>
      <c r="G1180" s="0" t="n">
        <v>13.53</v>
      </c>
      <c r="H1180" s="0" t="n">
        <v>0.739</v>
      </c>
      <c r="I1180" s="0" t="n">
        <v>2.531</v>
      </c>
      <c r="J1180" s="0" t="n">
        <v>0</v>
      </c>
      <c r="K1180" s="0" t="n">
        <v>13.77</v>
      </c>
      <c r="L1180" s="0" t="n">
        <v>12.75</v>
      </c>
      <c r="M1180" s="0" t="n">
        <v>900</v>
      </c>
      <c r="N1180" s="29" t="n">
        <f aca="false">DATE(B1180,1,1)+C1180-1</f>
        <v>37389</v>
      </c>
      <c r="O1180" s="30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133.270833333333</v>
      </c>
    </row>
    <row r="1181" customFormat="false" ht="12.75" hidden="false" customHeight="false" outlineLevel="0" collapsed="false">
      <c r="A1181" s="0" t="n">
        <v>15</v>
      </c>
      <c r="B1181" s="0" t="n">
        <v>2002</v>
      </c>
      <c r="C1181" s="0" t="n">
        <v>133</v>
      </c>
      <c r="D1181" s="0" t="n">
        <v>645</v>
      </c>
      <c r="E1181" s="0" t="n">
        <v>13.46</v>
      </c>
      <c r="F1181" s="0" t="n">
        <v>103.4</v>
      </c>
      <c r="G1181" s="0" t="n">
        <v>16.16</v>
      </c>
      <c r="H1181" s="0" t="n">
        <v>0.86</v>
      </c>
      <c r="I1181" s="0" t="n">
        <v>4.031</v>
      </c>
      <c r="J1181" s="0" t="n">
        <v>0</v>
      </c>
      <c r="K1181" s="0" t="n">
        <v>13.76</v>
      </c>
      <c r="L1181" s="0" t="n">
        <v>12.75</v>
      </c>
      <c r="M1181" s="0" t="n">
        <v>900</v>
      </c>
      <c r="N1181" s="29" t="n">
        <f aca="false">DATE(B1181,1,1)+C1181-1</f>
        <v>37389</v>
      </c>
      <c r="O1181" s="30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133.28125</v>
      </c>
    </row>
    <row r="1182" customFormat="false" ht="12.75" hidden="false" customHeight="false" outlineLevel="0" collapsed="false">
      <c r="A1182" s="0" t="n">
        <v>15</v>
      </c>
      <c r="B1182" s="0" t="n">
        <v>2002</v>
      </c>
      <c r="C1182" s="0" t="n">
        <v>133</v>
      </c>
      <c r="D1182" s="0" t="n">
        <v>700</v>
      </c>
      <c r="E1182" s="0" t="n">
        <v>13.28</v>
      </c>
      <c r="F1182" s="0" t="n">
        <v>103.2</v>
      </c>
      <c r="G1182" s="0" t="n">
        <v>67.73</v>
      </c>
      <c r="H1182" s="0" t="n">
        <v>1.678</v>
      </c>
      <c r="I1182" s="0" t="n">
        <v>4.781</v>
      </c>
      <c r="J1182" s="0" t="n">
        <v>0</v>
      </c>
      <c r="K1182" s="0" t="n">
        <v>13.74</v>
      </c>
      <c r="L1182" s="0" t="n">
        <v>12.75</v>
      </c>
      <c r="M1182" s="0" t="n">
        <v>900</v>
      </c>
      <c r="N1182" s="29" t="n">
        <f aca="false">DATE(B1182,1,1)+C1182-1</f>
        <v>37389</v>
      </c>
      <c r="O1182" s="30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133.291666666667</v>
      </c>
    </row>
    <row r="1183" customFormat="false" ht="12.75" hidden="false" customHeight="false" outlineLevel="0" collapsed="false">
      <c r="A1183" s="0" t="n">
        <v>15</v>
      </c>
      <c r="B1183" s="0" t="n">
        <v>2002</v>
      </c>
      <c r="C1183" s="0" t="n">
        <v>133</v>
      </c>
      <c r="D1183" s="0" t="n">
        <v>715</v>
      </c>
      <c r="E1183" s="0" t="n">
        <v>13.34</v>
      </c>
      <c r="F1183" s="0" t="n">
        <v>103.4</v>
      </c>
      <c r="G1183" s="0" t="n">
        <v>70.7</v>
      </c>
      <c r="H1183" s="0" t="n">
        <v>0.524</v>
      </c>
      <c r="I1183" s="0" t="n">
        <v>2.531</v>
      </c>
      <c r="J1183" s="0" t="n">
        <v>0</v>
      </c>
      <c r="K1183" s="0" t="n">
        <v>13.71</v>
      </c>
      <c r="L1183" s="0" t="n">
        <v>12.74</v>
      </c>
      <c r="M1183" s="0" t="n">
        <v>900</v>
      </c>
      <c r="N1183" s="29" t="n">
        <f aca="false">DATE(B1183,1,1)+C1183-1</f>
        <v>37389</v>
      </c>
      <c r="O1183" s="30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133.302083333333</v>
      </c>
    </row>
    <row r="1184" customFormat="false" ht="12.75" hidden="false" customHeight="false" outlineLevel="0" collapsed="false">
      <c r="A1184" s="0" t="n">
        <v>15</v>
      </c>
      <c r="B1184" s="0" t="n">
        <v>2002</v>
      </c>
      <c r="C1184" s="0" t="n">
        <v>133</v>
      </c>
      <c r="D1184" s="0" t="n">
        <v>730</v>
      </c>
      <c r="E1184" s="0" t="n">
        <v>13.42</v>
      </c>
      <c r="F1184" s="0" t="n">
        <v>103.2</v>
      </c>
      <c r="G1184" s="0" t="n">
        <v>80.8</v>
      </c>
      <c r="H1184" s="0" t="n">
        <v>1.007</v>
      </c>
      <c r="I1184" s="0" t="n">
        <v>3.281</v>
      </c>
      <c r="J1184" s="0" t="n">
        <v>0</v>
      </c>
      <c r="K1184" s="0" t="n">
        <v>13.7</v>
      </c>
      <c r="L1184" s="0" t="n">
        <v>12.74</v>
      </c>
      <c r="M1184" s="0" t="n">
        <v>900</v>
      </c>
      <c r="N1184" s="29" t="n">
        <f aca="false">DATE(B1184,1,1)+C1184-1</f>
        <v>37389</v>
      </c>
      <c r="O1184" s="30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133.3125</v>
      </c>
    </row>
    <row r="1185" customFormat="false" ht="12.75" hidden="false" customHeight="false" outlineLevel="0" collapsed="false">
      <c r="A1185" s="0" t="n">
        <v>15</v>
      </c>
      <c r="B1185" s="0" t="n">
        <v>2002</v>
      </c>
      <c r="C1185" s="0" t="n">
        <v>133</v>
      </c>
      <c r="D1185" s="0" t="n">
        <v>745</v>
      </c>
      <c r="E1185" s="0" t="n">
        <v>13.57</v>
      </c>
      <c r="F1185" s="0" t="n">
        <v>103.2</v>
      </c>
      <c r="G1185" s="0" t="n">
        <v>87.1</v>
      </c>
      <c r="H1185" s="0" t="n">
        <v>0.404</v>
      </c>
      <c r="I1185" s="0" t="n">
        <v>2.531</v>
      </c>
      <c r="J1185" s="0" t="n">
        <v>0</v>
      </c>
      <c r="K1185" s="0" t="n">
        <v>13.71</v>
      </c>
      <c r="L1185" s="0" t="n">
        <v>12.75</v>
      </c>
      <c r="M1185" s="0" t="n">
        <v>900</v>
      </c>
      <c r="N1185" s="29" t="n">
        <f aca="false">DATE(B1185,1,1)+C1185-1</f>
        <v>37389</v>
      </c>
      <c r="O1185" s="30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133.322916666667</v>
      </c>
    </row>
    <row r="1186" customFormat="false" ht="12.75" hidden="false" customHeight="false" outlineLevel="0" collapsed="false">
      <c r="A1186" s="0" t="n">
        <v>15</v>
      </c>
      <c r="B1186" s="0" t="n">
        <v>2002</v>
      </c>
      <c r="C1186" s="0" t="n">
        <v>133</v>
      </c>
      <c r="D1186" s="0" t="n">
        <v>800</v>
      </c>
      <c r="E1186" s="0" t="n">
        <v>13.49</v>
      </c>
      <c r="F1186" s="0" t="n">
        <v>103.1</v>
      </c>
      <c r="G1186" s="0" t="n">
        <v>75.4</v>
      </c>
      <c r="H1186" s="0" t="n">
        <v>1.02</v>
      </c>
      <c r="I1186" s="0" t="n">
        <v>3.281</v>
      </c>
      <c r="J1186" s="0" t="n">
        <v>0.2</v>
      </c>
      <c r="K1186" s="0" t="n">
        <v>13.76</v>
      </c>
      <c r="L1186" s="0" t="n">
        <v>12.74</v>
      </c>
      <c r="M1186" s="0" t="n">
        <v>900</v>
      </c>
      <c r="N1186" s="29" t="n">
        <f aca="false">DATE(B1186,1,1)+C1186-1</f>
        <v>37389</v>
      </c>
      <c r="O1186" s="30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133.333333333333</v>
      </c>
    </row>
    <row r="1187" customFormat="false" ht="12.75" hidden="false" customHeight="false" outlineLevel="0" collapsed="false">
      <c r="A1187" s="0" t="n">
        <v>15</v>
      </c>
      <c r="B1187" s="0" t="n">
        <v>2002</v>
      </c>
      <c r="C1187" s="0" t="n">
        <v>133</v>
      </c>
      <c r="D1187" s="0" t="n">
        <v>815</v>
      </c>
      <c r="E1187" s="0" t="n">
        <v>13.21</v>
      </c>
      <c r="F1187" s="0" t="n">
        <v>103.3</v>
      </c>
      <c r="G1187" s="0" t="n">
        <v>71.8</v>
      </c>
      <c r="H1187" s="0" t="n">
        <v>1.042</v>
      </c>
      <c r="I1187" s="0" t="n">
        <v>3.281</v>
      </c>
      <c r="J1187" s="0" t="n">
        <v>0.2</v>
      </c>
      <c r="K1187" s="0" t="n">
        <v>13.79</v>
      </c>
      <c r="L1187" s="0" t="n">
        <v>12.74</v>
      </c>
      <c r="M1187" s="0" t="n">
        <v>900</v>
      </c>
      <c r="N1187" s="29" t="n">
        <f aca="false">DATE(B1187,1,1)+C1187-1</f>
        <v>37389</v>
      </c>
      <c r="O1187" s="30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133.34375</v>
      </c>
    </row>
    <row r="1188" customFormat="false" ht="12.75" hidden="false" customHeight="false" outlineLevel="0" collapsed="false">
      <c r="A1188" s="0" t="n">
        <v>15</v>
      </c>
      <c r="B1188" s="0" t="n">
        <v>2002</v>
      </c>
      <c r="C1188" s="0" t="n">
        <v>133</v>
      </c>
      <c r="D1188" s="0" t="n">
        <v>830</v>
      </c>
      <c r="E1188" s="0" t="n">
        <v>13.1</v>
      </c>
      <c r="F1188" s="0" t="n">
        <v>103.6</v>
      </c>
      <c r="G1188" s="0" t="n">
        <v>98</v>
      </c>
      <c r="H1188" s="0" t="n">
        <v>1.413</v>
      </c>
      <c r="I1188" s="0" t="n">
        <v>4.781</v>
      </c>
      <c r="J1188" s="0" t="n">
        <v>0</v>
      </c>
      <c r="K1188" s="0" t="n">
        <v>13.78</v>
      </c>
      <c r="L1188" s="0" t="n">
        <v>12.74</v>
      </c>
      <c r="M1188" s="0" t="n">
        <v>900</v>
      </c>
      <c r="N1188" s="29" t="n">
        <f aca="false">DATE(B1188,1,1)+C1188-1</f>
        <v>37389</v>
      </c>
      <c r="O1188" s="30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133.354166666667</v>
      </c>
    </row>
    <row r="1189" customFormat="false" ht="12.75" hidden="false" customHeight="false" outlineLevel="0" collapsed="false">
      <c r="A1189" s="0" t="n">
        <v>15</v>
      </c>
      <c r="B1189" s="0" t="n">
        <v>2002</v>
      </c>
      <c r="C1189" s="0" t="n">
        <v>133</v>
      </c>
      <c r="D1189" s="0" t="n">
        <v>845</v>
      </c>
      <c r="E1189" s="0" t="n">
        <v>13.24</v>
      </c>
      <c r="F1189" s="0" t="n">
        <v>103.7</v>
      </c>
      <c r="G1189" s="0" t="n">
        <v>149.1</v>
      </c>
      <c r="H1189" s="0" t="n">
        <v>0.777</v>
      </c>
      <c r="I1189" s="0" t="n">
        <v>3.281</v>
      </c>
      <c r="J1189" s="0" t="n">
        <v>0.1</v>
      </c>
      <c r="K1189" s="0" t="n">
        <v>13.76</v>
      </c>
      <c r="L1189" s="0" t="n">
        <v>12.89</v>
      </c>
      <c r="M1189" s="0" t="n">
        <v>900</v>
      </c>
      <c r="N1189" s="29" t="n">
        <f aca="false">DATE(B1189,1,1)+C1189-1</f>
        <v>37389</v>
      </c>
      <c r="O1189" s="30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133.364583333333</v>
      </c>
    </row>
    <row r="1190" customFormat="false" ht="12.75" hidden="false" customHeight="false" outlineLevel="0" collapsed="false">
      <c r="A1190" s="0" t="n">
        <v>15</v>
      </c>
      <c r="B1190" s="0" t="n">
        <v>2002</v>
      </c>
      <c r="C1190" s="0" t="n">
        <v>133</v>
      </c>
      <c r="D1190" s="0" t="n">
        <v>900</v>
      </c>
      <c r="E1190" s="0" t="n">
        <v>13.33</v>
      </c>
      <c r="F1190" s="0" t="n">
        <v>103.4</v>
      </c>
      <c r="G1190" s="0" t="n">
        <v>158.1</v>
      </c>
      <c r="H1190" s="0" t="n">
        <v>0.756</v>
      </c>
      <c r="I1190" s="0" t="n">
        <v>2.531</v>
      </c>
      <c r="J1190" s="0" t="n">
        <v>0</v>
      </c>
      <c r="K1190" s="0" t="n">
        <v>13.77</v>
      </c>
      <c r="L1190" s="0" t="n">
        <v>12.97</v>
      </c>
      <c r="M1190" s="0" t="n">
        <v>900</v>
      </c>
      <c r="N1190" s="29" t="n">
        <f aca="false">DATE(B1190,1,1)+C1190-1</f>
        <v>37389</v>
      </c>
      <c r="O1190" s="30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133.375</v>
      </c>
    </row>
    <row r="1191" customFormat="false" ht="12.75" hidden="false" customHeight="false" outlineLevel="0" collapsed="false">
      <c r="A1191" s="0" t="n">
        <v>15</v>
      </c>
      <c r="B1191" s="0" t="n">
        <v>2002</v>
      </c>
      <c r="C1191" s="0" t="n">
        <v>133</v>
      </c>
      <c r="D1191" s="0" t="n">
        <v>915</v>
      </c>
      <c r="E1191" s="0" t="n">
        <v>13.24</v>
      </c>
      <c r="F1191" s="0" t="n">
        <v>103.3</v>
      </c>
      <c r="G1191" s="0" t="n">
        <v>182.5</v>
      </c>
      <c r="H1191" s="0" t="n">
        <v>1.607</v>
      </c>
      <c r="I1191" s="0" t="n">
        <v>6.281</v>
      </c>
      <c r="J1191" s="0" t="n">
        <v>0</v>
      </c>
      <c r="K1191" s="0" t="n">
        <v>13.82</v>
      </c>
      <c r="L1191" s="0" t="n">
        <v>13.05</v>
      </c>
      <c r="M1191" s="0" t="n">
        <v>900</v>
      </c>
      <c r="N1191" s="29" t="n">
        <f aca="false">DATE(B1191,1,1)+C1191-1</f>
        <v>37389</v>
      </c>
      <c r="O1191" s="30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133.385416666667</v>
      </c>
    </row>
    <row r="1192" customFormat="false" ht="12.75" hidden="false" customHeight="false" outlineLevel="0" collapsed="false">
      <c r="A1192" s="0" t="n">
        <v>15</v>
      </c>
      <c r="B1192" s="0" t="n">
        <v>2002</v>
      </c>
      <c r="C1192" s="0" t="n">
        <v>133</v>
      </c>
      <c r="D1192" s="0" t="n">
        <v>930</v>
      </c>
      <c r="E1192" s="0" t="n">
        <v>13.06</v>
      </c>
      <c r="F1192" s="0" t="n">
        <v>103.4</v>
      </c>
      <c r="G1192" s="0" t="n">
        <v>192.5</v>
      </c>
      <c r="H1192" s="0" t="n">
        <v>2.054</v>
      </c>
      <c r="I1192" s="0" t="n">
        <v>6.281</v>
      </c>
      <c r="J1192" s="0" t="n">
        <v>0</v>
      </c>
      <c r="K1192" s="0" t="n">
        <v>13.85</v>
      </c>
      <c r="L1192" s="0" t="n">
        <v>13.27</v>
      </c>
      <c r="M1192" s="0" t="n">
        <v>900</v>
      </c>
      <c r="N1192" s="29" t="n">
        <f aca="false">DATE(B1192,1,1)+C1192-1</f>
        <v>37389</v>
      </c>
      <c r="O1192" s="30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133.395833333333</v>
      </c>
    </row>
    <row r="1193" customFormat="false" ht="12.75" hidden="false" customHeight="false" outlineLevel="0" collapsed="false">
      <c r="A1193" s="0" t="n">
        <v>15</v>
      </c>
      <c r="B1193" s="0" t="n">
        <v>2002</v>
      </c>
      <c r="C1193" s="0" t="n">
        <v>133</v>
      </c>
      <c r="D1193" s="0" t="n">
        <v>945</v>
      </c>
      <c r="E1193" s="0" t="n">
        <v>12.86</v>
      </c>
      <c r="F1193" s="0" t="n">
        <v>103.6</v>
      </c>
      <c r="G1193" s="0" t="n">
        <v>135.3</v>
      </c>
      <c r="H1193" s="0" t="n">
        <v>2.117</v>
      </c>
      <c r="I1193" s="0" t="n">
        <v>4.781</v>
      </c>
      <c r="J1193" s="0" t="n">
        <v>0</v>
      </c>
      <c r="K1193" s="0" t="n">
        <v>13.85</v>
      </c>
      <c r="L1193" s="0" t="n">
        <v>13.16</v>
      </c>
      <c r="M1193" s="0" t="n">
        <v>900</v>
      </c>
      <c r="N1193" s="29" t="n">
        <f aca="false">DATE(B1193,1,1)+C1193-1</f>
        <v>37389</v>
      </c>
      <c r="O1193" s="30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133.40625</v>
      </c>
    </row>
    <row r="1194" customFormat="false" ht="12.75" hidden="false" customHeight="false" outlineLevel="0" collapsed="false">
      <c r="A1194" s="0" t="n">
        <v>15</v>
      </c>
      <c r="B1194" s="0" t="n">
        <v>2002</v>
      </c>
      <c r="C1194" s="0" t="n">
        <v>133</v>
      </c>
      <c r="D1194" s="0" t="n">
        <v>1000</v>
      </c>
      <c r="E1194" s="0" t="n">
        <v>12.94</v>
      </c>
      <c r="F1194" s="0" t="n">
        <v>103.6</v>
      </c>
      <c r="G1194" s="0" t="n">
        <v>189.1</v>
      </c>
      <c r="H1194" s="0" t="n">
        <v>1.943</v>
      </c>
      <c r="I1194" s="0" t="n">
        <v>4.781</v>
      </c>
      <c r="J1194" s="0" t="n">
        <v>0</v>
      </c>
      <c r="K1194" s="0" t="n">
        <v>13.83</v>
      </c>
      <c r="L1194" s="0" t="n">
        <v>13.22</v>
      </c>
      <c r="M1194" s="0" t="n">
        <v>900</v>
      </c>
      <c r="N1194" s="29" t="n">
        <f aca="false">DATE(B1194,1,1)+C1194-1</f>
        <v>37389</v>
      </c>
      <c r="O1194" s="30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133.416666666667</v>
      </c>
    </row>
    <row r="1195" customFormat="false" ht="12.75" hidden="false" customHeight="false" outlineLevel="0" collapsed="false">
      <c r="A1195" s="0" t="n">
        <v>15</v>
      </c>
      <c r="B1195" s="0" t="n">
        <v>2002</v>
      </c>
      <c r="C1195" s="0" t="n">
        <v>133</v>
      </c>
      <c r="D1195" s="0" t="n">
        <v>1015</v>
      </c>
      <c r="E1195" s="0" t="n">
        <v>12.81</v>
      </c>
      <c r="F1195" s="0" t="n">
        <v>103.5</v>
      </c>
      <c r="G1195" s="0" t="n">
        <v>176.4</v>
      </c>
      <c r="H1195" s="0" t="n">
        <v>2.382</v>
      </c>
      <c r="I1195" s="0" t="n">
        <v>6.281</v>
      </c>
      <c r="J1195" s="0" t="n">
        <v>0</v>
      </c>
      <c r="K1195" s="0" t="n">
        <v>13.8</v>
      </c>
      <c r="L1195" s="0" t="n">
        <v>13.32</v>
      </c>
      <c r="M1195" s="0" t="n">
        <v>900</v>
      </c>
      <c r="N1195" s="29" t="n">
        <f aca="false">DATE(B1195,1,1)+C1195-1</f>
        <v>37389</v>
      </c>
      <c r="O1195" s="30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133.427083333333</v>
      </c>
    </row>
    <row r="1196" customFormat="false" ht="12.75" hidden="false" customHeight="false" outlineLevel="0" collapsed="false">
      <c r="A1196" s="0" t="n">
        <v>15</v>
      </c>
      <c r="B1196" s="0" t="n">
        <v>2002</v>
      </c>
      <c r="C1196" s="0" t="n">
        <v>133</v>
      </c>
      <c r="D1196" s="0" t="n">
        <v>1030</v>
      </c>
      <c r="E1196" s="0" t="n">
        <v>12.72</v>
      </c>
      <c r="F1196" s="0" t="n">
        <v>103.6</v>
      </c>
      <c r="G1196" s="0" t="n">
        <v>177.3</v>
      </c>
      <c r="H1196" s="0" t="n">
        <v>1.792</v>
      </c>
      <c r="I1196" s="0" t="n">
        <v>4.031</v>
      </c>
      <c r="J1196" s="0" t="n">
        <v>0</v>
      </c>
      <c r="K1196" s="0" t="n">
        <v>13.77</v>
      </c>
      <c r="L1196" s="0" t="n">
        <v>13.32</v>
      </c>
      <c r="M1196" s="0" t="n">
        <v>900</v>
      </c>
      <c r="N1196" s="29" t="n">
        <f aca="false">DATE(B1196,1,1)+C1196-1</f>
        <v>37389</v>
      </c>
      <c r="O1196" s="30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133.4375</v>
      </c>
    </row>
    <row r="1197" customFormat="false" ht="12.75" hidden="false" customHeight="false" outlineLevel="0" collapsed="false">
      <c r="A1197" s="0" t="n">
        <v>15</v>
      </c>
      <c r="B1197" s="0" t="n">
        <v>2002</v>
      </c>
      <c r="C1197" s="0" t="n">
        <v>133</v>
      </c>
      <c r="D1197" s="0" t="n">
        <v>1045</v>
      </c>
      <c r="E1197" s="0" t="n">
        <v>12.6</v>
      </c>
      <c r="F1197" s="0" t="n">
        <v>103.6</v>
      </c>
      <c r="G1197" s="0" t="n">
        <v>210.9</v>
      </c>
      <c r="H1197" s="0" t="n">
        <v>2.093</v>
      </c>
      <c r="I1197" s="0" t="n">
        <v>5.531</v>
      </c>
      <c r="J1197" s="0" t="n">
        <v>0</v>
      </c>
      <c r="K1197" s="0" t="n">
        <v>13.72</v>
      </c>
      <c r="L1197" s="0" t="n">
        <v>13.39</v>
      </c>
      <c r="M1197" s="0" t="n">
        <v>900</v>
      </c>
      <c r="N1197" s="29" t="n">
        <f aca="false">DATE(B1197,1,1)+C1197-1</f>
        <v>37389</v>
      </c>
      <c r="O1197" s="30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133.447916666667</v>
      </c>
    </row>
    <row r="1198" customFormat="false" ht="12.75" hidden="false" customHeight="false" outlineLevel="0" collapsed="false">
      <c r="A1198" s="0" t="n">
        <v>15</v>
      </c>
      <c r="B1198" s="0" t="n">
        <v>2002</v>
      </c>
      <c r="C1198" s="0" t="n">
        <v>133</v>
      </c>
      <c r="D1198" s="0" t="n">
        <v>1100</v>
      </c>
      <c r="E1198" s="0" t="n">
        <v>12.45</v>
      </c>
      <c r="F1198" s="0" t="n">
        <v>103.7</v>
      </c>
      <c r="G1198" s="0" t="n">
        <v>142.1</v>
      </c>
      <c r="H1198" s="0" t="n">
        <v>1.669</v>
      </c>
      <c r="I1198" s="0" t="n">
        <v>4.031</v>
      </c>
      <c r="J1198" s="0" t="n">
        <v>0</v>
      </c>
      <c r="K1198" s="0" t="n">
        <v>13.69</v>
      </c>
      <c r="L1198" s="0" t="n">
        <v>13.23</v>
      </c>
      <c r="M1198" s="0" t="n">
        <v>900</v>
      </c>
      <c r="N1198" s="29" t="n">
        <f aca="false">DATE(B1198,1,1)+C1198-1</f>
        <v>37389</v>
      </c>
      <c r="O1198" s="30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133.458333333333</v>
      </c>
    </row>
    <row r="1199" customFormat="false" ht="12.75" hidden="false" customHeight="false" outlineLevel="0" collapsed="false">
      <c r="A1199" s="0" t="n">
        <v>15</v>
      </c>
      <c r="B1199" s="0" t="n">
        <v>2002</v>
      </c>
      <c r="C1199" s="0" t="n">
        <v>133</v>
      </c>
      <c r="D1199" s="0" t="n">
        <v>1115</v>
      </c>
      <c r="E1199" s="0" t="n">
        <v>12.4</v>
      </c>
      <c r="F1199" s="0" t="n">
        <v>103.9</v>
      </c>
      <c r="G1199" s="0" t="n">
        <v>186</v>
      </c>
      <c r="H1199" s="0" t="n">
        <v>2.113</v>
      </c>
      <c r="I1199" s="0" t="n">
        <v>4.781</v>
      </c>
      <c r="J1199" s="0" t="n">
        <v>0.2</v>
      </c>
      <c r="K1199" s="0" t="n">
        <v>13.63</v>
      </c>
      <c r="L1199" s="0" t="n">
        <v>13.23</v>
      </c>
      <c r="M1199" s="0" t="n">
        <v>900</v>
      </c>
      <c r="N1199" s="29" t="n">
        <f aca="false">DATE(B1199,1,1)+C1199-1</f>
        <v>37389</v>
      </c>
      <c r="O1199" s="30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133.46875</v>
      </c>
    </row>
    <row r="1200" customFormat="false" ht="12.75" hidden="false" customHeight="false" outlineLevel="0" collapsed="false">
      <c r="A1200" s="0" t="n">
        <v>15</v>
      </c>
      <c r="B1200" s="0" t="n">
        <v>2002</v>
      </c>
      <c r="C1200" s="0" t="n">
        <v>133</v>
      </c>
      <c r="D1200" s="0" t="n">
        <v>1130</v>
      </c>
      <c r="E1200" s="0" t="n">
        <v>12.33</v>
      </c>
      <c r="F1200" s="0" t="n">
        <v>104</v>
      </c>
      <c r="G1200" s="0" t="n">
        <v>237</v>
      </c>
      <c r="H1200" s="0" t="n">
        <v>2.199</v>
      </c>
      <c r="I1200" s="0" t="n">
        <v>4.781</v>
      </c>
      <c r="J1200" s="0" t="n">
        <v>0</v>
      </c>
      <c r="K1200" s="0" t="n">
        <v>13.57</v>
      </c>
      <c r="L1200" s="0" t="n">
        <v>13.45</v>
      </c>
      <c r="M1200" s="0" t="n">
        <v>900</v>
      </c>
      <c r="N1200" s="29" t="n">
        <f aca="false">DATE(B1200,1,1)+C1200-1</f>
        <v>37389</v>
      </c>
      <c r="O1200" s="30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133.479166666667</v>
      </c>
    </row>
    <row r="1201" customFormat="false" ht="12.75" hidden="false" customHeight="false" outlineLevel="0" collapsed="false">
      <c r="A1201" s="0" t="n">
        <v>15</v>
      </c>
      <c r="B1201" s="0" t="n">
        <v>2002</v>
      </c>
      <c r="C1201" s="0" t="n">
        <v>133</v>
      </c>
      <c r="D1201" s="0" t="n">
        <v>1145</v>
      </c>
      <c r="E1201" s="0" t="n">
        <v>12.43</v>
      </c>
      <c r="F1201" s="0" t="n">
        <v>104.1</v>
      </c>
      <c r="G1201" s="0" t="n">
        <v>187.6</v>
      </c>
      <c r="H1201" s="0" t="n">
        <v>1.316</v>
      </c>
      <c r="I1201" s="0" t="n">
        <v>4.031</v>
      </c>
      <c r="J1201" s="0" t="n">
        <v>0</v>
      </c>
      <c r="K1201" s="0" t="n">
        <v>13.53</v>
      </c>
      <c r="L1201" s="0" t="n">
        <v>13.43</v>
      </c>
      <c r="M1201" s="0" t="n">
        <v>900</v>
      </c>
      <c r="N1201" s="29" t="n">
        <f aca="false">DATE(B1201,1,1)+C1201-1</f>
        <v>37389</v>
      </c>
      <c r="O1201" s="30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133.489583333333</v>
      </c>
    </row>
    <row r="1202" customFormat="false" ht="12.75" hidden="false" customHeight="false" outlineLevel="0" collapsed="false">
      <c r="A1202" s="0" t="n">
        <v>15</v>
      </c>
      <c r="B1202" s="0" t="n">
        <v>2002</v>
      </c>
      <c r="C1202" s="0" t="n">
        <v>133</v>
      </c>
      <c r="D1202" s="0" t="n">
        <v>1200</v>
      </c>
      <c r="E1202" s="0" t="n">
        <v>12.31</v>
      </c>
      <c r="F1202" s="0" t="n">
        <v>104</v>
      </c>
      <c r="G1202" s="0" t="n">
        <v>171.9</v>
      </c>
      <c r="H1202" s="0" t="n">
        <v>2.082</v>
      </c>
      <c r="I1202" s="0" t="n">
        <v>4.781</v>
      </c>
      <c r="J1202" s="0" t="n">
        <v>0</v>
      </c>
      <c r="K1202" s="0" t="n">
        <v>13.51</v>
      </c>
      <c r="L1202" s="0" t="n">
        <v>13.36</v>
      </c>
      <c r="M1202" s="0" t="n">
        <v>900</v>
      </c>
      <c r="N1202" s="29" t="n">
        <f aca="false">DATE(B1202,1,1)+C1202-1</f>
        <v>37389</v>
      </c>
      <c r="O1202" s="30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133.5</v>
      </c>
    </row>
    <row r="1203" customFormat="false" ht="12.75" hidden="false" customHeight="false" outlineLevel="0" collapsed="false">
      <c r="A1203" s="0" t="n">
        <v>15</v>
      </c>
      <c r="B1203" s="0" t="n">
        <v>2002</v>
      </c>
      <c r="C1203" s="0" t="n">
        <v>133</v>
      </c>
      <c r="D1203" s="0" t="n">
        <v>1215</v>
      </c>
      <c r="E1203" s="0" t="n">
        <v>12.35</v>
      </c>
      <c r="F1203" s="0" t="n">
        <v>104.3</v>
      </c>
      <c r="G1203" s="0" t="n">
        <v>241.4</v>
      </c>
      <c r="H1203" s="0" t="n">
        <v>1.731</v>
      </c>
      <c r="I1203" s="0" t="n">
        <v>5.531</v>
      </c>
      <c r="J1203" s="0" t="n">
        <v>0</v>
      </c>
      <c r="K1203" s="0" t="n">
        <v>13.48</v>
      </c>
      <c r="L1203" s="0" t="n">
        <v>13.45</v>
      </c>
      <c r="M1203" s="0" t="n">
        <v>900</v>
      </c>
      <c r="N1203" s="29" t="n">
        <f aca="false">DATE(B1203,1,1)+C1203-1</f>
        <v>37389</v>
      </c>
      <c r="O1203" s="30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133.510416666667</v>
      </c>
    </row>
    <row r="1204" customFormat="false" ht="12.75" hidden="false" customHeight="false" outlineLevel="0" collapsed="false">
      <c r="A1204" s="0" t="n">
        <v>15</v>
      </c>
      <c r="B1204" s="0" t="n">
        <v>2002</v>
      </c>
      <c r="C1204" s="0" t="n">
        <v>133</v>
      </c>
      <c r="D1204" s="0" t="n">
        <v>1230</v>
      </c>
      <c r="E1204" s="0" t="n">
        <v>12.26</v>
      </c>
      <c r="F1204" s="0" t="n">
        <v>104.2</v>
      </c>
      <c r="G1204" s="0" t="n">
        <v>198.9</v>
      </c>
      <c r="H1204" s="0" t="n">
        <v>2.133</v>
      </c>
      <c r="I1204" s="0" t="n">
        <v>4.781</v>
      </c>
      <c r="J1204" s="0" t="n">
        <v>0</v>
      </c>
      <c r="K1204" s="0" t="n">
        <v>13.46</v>
      </c>
      <c r="L1204" s="0" t="n">
        <v>13.47</v>
      </c>
      <c r="M1204" s="0" t="n">
        <v>900</v>
      </c>
      <c r="N1204" s="29" t="n">
        <f aca="false">DATE(B1204,1,1)+C1204-1</f>
        <v>37389</v>
      </c>
      <c r="O1204" s="30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133.520833333333</v>
      </c>
    </row>
    <row r="1205" customFormat="false" ht="12.75" hidden="false" customHeight="false" outlineLevel="0" collapsed="false">
      <c r="A1205" s="0" t="n">
        <v>15</v>
      </c>
      <c r="B1205" s="0" t="n">
        <v>2002</v>
      </c>
      <c r="C1205" s="0" t="n">
        <v>133</v>
      </c>
      <c r="D1205" s="0" t="n">
        <v>1245</v>
      </c>
      <c r="E1205" s="0" t="n">
        <v>12.19</v>
      </c>
      <c r="F1205" s="0" t="n">
        <v>104.5</v>
      </c>
      <c r="G1205" s="0" t="n">
        <v>247</v>
      </c>
      <c r="H1205" s="0" t="n">
        <v>1.915</v>
      </c>
      <c r="I1205" s="0" t="n">
        <v>4.781</v>
      </c>
      <c r="J1205" s="0" t="n">
        <v>0</v>
      </c>
      <c r="K1205" s="0" t="n">
        <v>13.44</v>
      </c>
      <c r="L1205" s="0" t="n">
        <v>13.54</v>
      </c>
      <c r="M1205" s="0" t="n">
        <v>900</v>
      </c>
      <c r="N1205" s="29" t="n">
        <f aca="false">DATE(B1205,1,1)+C1205-1</f>
        <v>37389</v>
      </c>
      <c r="O1205" s="30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133.53125</v>
      </c>
    </row>
    <row r="1206" customFormat="false" ht="12.75" hidden="false" customHeight="false" outlineLevel="0" collapsed="false">
      <c r="A1206" s="0" t="n">
        <v>15</v>
      </c>
      <c r="B1206" s="0" t="n">
        <v>2002</v>
      </c>
      <c r="C1206" s="0" t="n">
        <v>133</v>
      </c>
      <c r="D1206" s="0" t="n">
        <v>1300</v>
      </c>
      <c r="E1206" s="0" t="n">
        <v>12.38</v>
      </c>
      <c r="F1206" s="0" t="n">
        <v>104.5</v>
      </c>
      <c r="G1206" s="0" t="n">
        <v>211</v>
      </c>
      <c r="H1206" s="0" t="n">
        <v>1.304</v>
      </c>
      <c r="I1206" s="0" t="n">
        <v>3.281</v>
      </c>
      <c r="J1206" s="0" t="n">
        <v>0</v>
      </c>
      <c r="K1206" s="0" t="n">
        <v>13.42</v>
      </c>
      <c r="L1206" s="0" t="n">
        <v>13.55</v>
      </c>
      <c r="M1206" s="0" t="n">
        <v>900</v>
      </c>
      <c r="N1206" s="29" t="n">
        <f aca="false">DATE(B1206,1,1)+C1206-1</f>
        <v>37389</v>
      </c>
      <c r="O1206" s="30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133.541666666667</v>
      </c>
    </row>
    <row r="1207" customFormat="false" ht="12.75" hidden="false" customHeight="false" outlineLevel="0" collapsed="false">
      <c r="A1207" s="0" t="n">
        <v>15</v>
      </c>
      <c r="B1207" s="0" t="n">
        <v>2002</v>
      </c>
      <c r="C1207" s="0" t="n">
        <v>133</v>
      </c>
      <c r="D1207" s="0" t="n">
        <v>1315</v>
      </c>
      <c r="E1207" s="0" t="n">
        <v>12.4</v>
      </c>
      <c r="F1207" s="0" t="n">
        <v>104.5</v>
      </c>
      <c r="G1207" s="0" t="n">
        <v>212.7</v>
      </c>
      <c r="H1207" s="0" t="n">
        <v>1.632</v>
      </c>
      <c r="I1207" s="0" t="n">
        <v>4.781</v>
      </c>
      <c r="J1207" s="0" t="n">
        <v>0</v>
      </c>
      <c r="K1207" s="0" t="n">
        <v>13.43</v>
      </c>
      <c r="L1207" s="0" t="n">
        <v>13.55</v>
      </c>
      <c r="M1207" s="0" t="n">
        <v>900</v>
      </c>
      <c r="N1207" s="29" t="n">
        <f aca="false">DATE(B1207,1,1)+C1207-1</f>
        <v>37389</v>
      </c>
      <c r="O1207" s="30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133.552083333333</v>
      </c>
    </row>
    <row r="1208" customFormat="false" ht="12.75" hidden="false" customHeight="false" outlineLevel="0" collapsed="false">
      <c r="A1208" s="0" t="n">
        <v>15</v>
      </c>
      <c r="B1208" s="0" t="n">
        <v>2002</v>
      </c>
      <c r="C1208" s="0" t="n">
        <v>133</v>
      </c>
      <c r="D1208" s="0" t="n">
        <v>1330</v>
      </c>
      <c r="E1208" s="0" t="n">
        <v>12.45</v>
      </c>
      <c r="F1208" s="0" t="n">
        <v>104.5</v>
      </c>
      <c r="G1208" s="0" t="n">
        <v>234.1</v>
      </c>
      <c r="H1208" s="0" t="n">
        <v>1.891</v>
      </c>
      <c r="I1208" s="0" t="n">
        <v>4.781</v>
      </c>
      <c r="J1208" s="0" t="n">
        <v>0</v>
      </c>
      <c r="K1208" s="0" t="n">
        <v>13.45</v>
      </c>
      <c r="L1208" s="0" t="n">
        <v>13.68</v>
      </c>
      <c r="M1208" s="0" t="n">
        <v>900</v>
      </c>
      <c r="N1208" s="29" t="n">
        <f aca="false">DATE(B1208,1,1)+C1208-1</f>
        <v>37389</v>
      </c>
      <c r="O1208" s="30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133.5625</v>
      </c>
    </row>
    <row r="1209" customFormat="false" ht="12.75" hidden="false" customHeight="false" outlineLevel="0" collapsed="false">
      <c r="A1209" s="0" t="n">
        <v>15</v>
      </c>
      <c r="B1209" s="0" t="n">
        <v>2002</v>
      </c>
      <c r="C1209" s="0" t="n">
        <v>133</v>
      </c>
      <c r="D1209" s="0" t="n">
        <v>1345</v>
      </c>
      <c r="E1209" s="0" t="n">
        <v>12.46</v>
      </c>
      <c r="F1209" s="0" t="n">
        <v>104.4</v>
      </c>
      <c r="G1209" s="0" t="n">
        <v>302.7</v>
      </c>
      <c r="H1209" s="0" t="n">
        <v>2.272</v>
      </c>
      <c r="I1209" s="0" t="n">
        <v>5.531</v>
      </c>
      <c r="J1209" s="0" t="n">
        <v>0</v>
      </c>
      <c r="K1209" s="0" t="n">
        <v>13.48</v>
      </c>
      <c r="L1209" s="0" t="n">
        <v>13.69</v>
      </c>
      <c r="M1209" s="0" t="n">
        <v>900</v>
      </c>
      <c r="N1209" s="29" t="n">
        <f aca="false">DATE(B1209,1,1)+C1209-1</f>
        <v>37389</v>
      </c>
      <c r="O1209" s="30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133.572916666667</v>
      </c>
    </row>
    <row r="1210" customFormat="false" ht="12.75" hidden="false" customHeight="false" outlineLevel="0" collapsed="false">
      <c r="A1210" s="0" t="n">
        <v>15</v>
      </c>
      <c r="B1210" s="0" t="n">
        <v>2002</v>
      </c>
      <c r="C1210" s="0" t="n">
        <v>133</v>
      </c>
      <c r="D1210" s="0" t="n">
        <v>1400</v>
      </c>
      <c r="E1210" s="0" t="n">
        <v>12.53</v>
      </c>
      <c r="F1210" s="0" t="n">
        <v>104.4</v>
      </c>
      <c r="G1210" s="0" t="n">
        <v>271.1</v>
      </c>
      <c r="H1210" s="0" t="n">
        <v>2.133</v>
      </c>
      <c r="I1210" s="0" t="n">
        <v>5.531</v>
      </c>
      <c r="J1210" s="0" t="n">
        <v>0</v>
      </c>
      <c r="K1210" s="0" t="n">
        <v>13.51</v>
      </c>
      <c r="L1210" s="0" t="n">
        <v>13.7</v>
      </c>
      <c r="M1210" s="0" t="n">
        <v>900</v>
      </c>
      <c r="N1210" s="29" t="n">
        <f aca="false">DATE(B1210,1,1)+C1210-1</f>
        <v>37389</v>
      </c>
      <c r="O1210" s="30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133.583333333333</v>
      </c>
    </row>
    <row r="1211" customFormat="false" ht="12.75" hidden="false" customHeight="false" outlineLevel="0" collapsed="false">
      <c r="A1211" s="0" t="n">
        <v>15</v>
      </c>
      <c r="B1211" s="0" t="n">
        <v>2002</v>
      </c>
      <c r="C1211" s="0" t="n">
        <v>133</v>
      </c>
      <c r="D1211" s="0" t="n">
        <v>1415</v>
      </c>
      <c r="E1211" s="0" t="n">
        <v>12.54</v>
      </c>
      <c r="F1211" s="0" t="n">
        <v>104.2</v>
      </c>
      <c r="G1211" s="0" t="n">
        <v>116.5</v>
      </c>
      <c r="H1211" s="0" t="n">
        <v>1.352</v>
      </c>
      <c r="I1211" s="0" t="n">
        <v>4.031</v>
      </c>
      <c r="J1211" s="0" t="n">
        <v>0</v>
      </c>
      <c r="K1211" s="0" t="n">
        <v>13.54</v>
      </c>
      <c r="L1211" s="0" t="n">
        <v>13.2</v>
      </c>
      <c r="M1211" s="0" t="n">
        <v>900</v>
      </c>
      <c r="N1211" s="29" t="n">
        <f aca="false">DATE(B1211,1,1)+C1211-1</f>
        <v>37389</v>
      </c>
      <c r="O1211" s="30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133.59375</v>
      </c>
    </row>
    <row r="1212" customFormat="false" ht="12.75" hidden="false" customHeight="false" outlineLevel="0" collapsed="false">
      <c r="A1212" s="0" t="n">
        <v>15</v>
      </c>
      <c r="B1212" s="0" t="n">
        <v>2002</v>
      </c>
      <c r="C1212" s="0" t="n">
        <v>133</v>
      </c>
      <c r="D1212" s="0" t="n">
        <v>1430</v>
      </c>
      <c r="E1212" s="0" t="n">
        <v>12.41</v>
      </c>
      <c r="F1212" s="0" t="n">
        <v>104.2</v>
      </c>
      <c r="G1212" s="0" t="n">
        <v>71</v>
      </c>
      <c r="H1212" s="0" t="n">
        <v>1.823</v>
      </c>
      <c r="I1212" s="0" t="n">
        <v>4.781</v>
      </c>
      <c r="J1212" s="0" t="n">
        <v>0</v>
      </c>
      <c r="K1212" s="0" t="n">
        <v>13.54</v>
      </c>
      <c r="L1212" s="0" t="n">
        <v>13.11</v>
      </c>
      <c r="M1212" s="0" t="n">
        <v>900</v>
      </c>
      <c r="N1212" s="29" t="n">
        <f aca="false">DATE(B1212,1,1)+C1212-1</f>
        <v>37389</v>
      </c>
      <c r="O1212" s="30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133.604166666667</v>
      </c>
    </row>
    <row r="1213" customFormat="false" ht="12.75" hidden="false" customHeight="false" outlineLevel="0" collapsed="false">
      <c r="A1213" s="0" t="n">
        <v>15</v>
      </c>
      <c r="B1213" s="0" t="n">
        <v>2002</v>
      </c>
      <c r="C1213" s="0" t="n">
        <v>133</v>
      </c>
      <c r="D1213" s="0" t="n">
        <v>1445</v>
      </c>
      <c r="E1213" s="0" t="n">
        <v>12.39</v>
      </c>
      <c r="F1213" s="0" t="n">
        <v>104.5</v>
      </c>
      <c r="G1213" s="0" t="n">
        <v>109.7</v>
      </c>
      <c r="H1213" s="0" t="n">
        <v>1.652</v>
      </c>
      <c r="I1213" s="0" t="n">
        <v>5.531</v>
      </c>
      <c r="J1213" s="0" t="n">
        <v>3.2</v>
      </c>
      <c r="K1213" s="0" t="n">
        <v>13.49</v>
      </c>
      <c r="L1213" s="0" t="n">
        <v>13.09</v>
      </c>
      <c r="M1213" s="0" t="n">
        <v>900</v>
      </c>
      <c r="N1213" s="29" t="n">
        <f aca="false">DATE(B1213,1,1)+C1213-1</f>
        <v>37389</v>
      </c>
      <c r="O1213" s="30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133.614583333333</v>
      </c>
    </row>
    <row r="1214" customFormat="false" ht="12.75" hidden="false" customHeight="false" outlineLevel="0" collapsed="false">
      <c r="A1214" s="0" t="n">
        <v>15</v>
      </c>
      <c r="B1214" s="0" t="n">
        <v>2002</v>
      </c>
      <c r="C1214" s="0" t="n">
        <v>133</v>
      </c>
      <c r="D1214" s="0" t="n">
        <v>1500</v>
      </c>
      <c r="E1214" s="0" t="n">
        <v>12.45</v>
      </c>
      <c r="F1214" s="0" t="n">
        <v>104.5</v>
      </c>
      <c r="G1214" s="0" t="n">
        <v>135.8</v>
      </c>
      <c r="H1214" s="0" t="n">
        <v>2.275</v>
      </c>
      <c r="I1214" s="0" t="n">
        <v>5.531</v>
      </c>
      <c r="J1214" s="0" t="n">
        <v>4.3</v>
      </c>
      <c r="K1214" s="0" t="n">
        <v>13.41</v>
      </c>
      <c r="L1214" s="0" t="n">
        <v>13.11</v>
      </c>
      <c r="M1214" s="0" t="n">
        <v>900</v>
      </c>
      <c r="N1214" s="29" t="n">
        <f aca="false">DATE(B1214,1,1)+C1214-1</f>
        <v>37389</v>
      </c>
      <c r="O1214" s="30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133.625</v>
      </c>
    </row>
    <row r="1215" customFormat="false" ht="12.75" hidden="false" customHeight="false" outlineLevel="0" collapsed="false">
      <c r="A1215" s="0" t="n">
        <v>15</v>
      </c>
      <c r="B1215" s="0" t="n">
        <v>2002</v>
      </c>
      <c r="C1215" s="0" t="n">
        <v>133</v>
      </c>
      <c r="D1215" s="0" t="n">
        <v>1515</v>
      </c>
      <c r="E1215" s="0" t="n">
        <v>12.37</v>
      </c>
      <c r="F1215" s="0" t="n">
        <v>104.5</v>
      </c>
      <c r="G1215" s="0" t="n">
        <v>89.9</v>
      </c>
      <c r="H1215" s="0" t="n">
        <v>1.602</v>
      </c>
      <c r="I1215" s="0" t="n">
        <v>6.281</v>
      </c>
      <c r="J1215" s="0" t="n">
        <v>2.1</v>
      </c>
      <c r="K1215" s="0" t="n">
        <v>13.34</v>
      </c>
      <c r="L1215" s="0" t="n">
        <v>13.06</v>
      </c>
      <c r="M1215" s="0" t="n">
        <v>900</v>
      </c>
      <c r="N1215" s="29" t="n">
        <f aca="false">DATE(B1215,1,1)+C1215-1</f>
        <v>37389</v>
      </c>
      <c r="O1215" s="30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133.635416666667</v>
      </c>
    </row>
    <row r="1216" customFormat="false" ht="12.75" hidden="false" customHeight="false" outlineLevel="0" collapsed="false">
      <c r="A1216" s="0" t="n">
        <v>15</v>
      </c>
      <c r="B1216" s="0" t="n">
        <v>2002</v>
      </c>
      <c r="C1216" s="0" t="n">
        <v>133</v>
      </c>
      <c r="D1216" s="0" t="n">
        <v>1530</v>
      </c>
      <c r="E1216" s="0" t="n">
        <v>12.4</v>
      </c>
      <c r="F1216" s="0" t="n">
        <v>104.6</v>
      </c>
      <c r="G1216" s="0" t="n">
        <v>76.9</v>
      </c>
      <c r="H1216" s="0" t="n">
        <v>0.667</v>
      </c>
      <c r="I1216" s="0" t="n">
        <v>4.031</v>
      </c>
      <c r="J1216" s="0" t="n">
        <v>2.5</v>
      </c>
      <c r="K1216" s="0" t="n">
        <v>13.28</v>
      </c>
      <c r="L1216" s="0" t="n">
        <v>13.03</v>
      </c>
      <c r="M1216" s="0" t="n">
        <v>900</v>
      </c>
      <c r="N1216" s="29" t="n">
        <f aca="false">DATE(B1216,1,1)+C1216-1</f>
        <v>37389</v>
      </c>
      <c r="O1216" s="30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133.645833333333</v>
      </c>
    </row>
    <row r="1217" customFormat="false" ht="12.75" hidden="false" customHeight="false" outlineLevel="0" collapsed="false">
      <c r="A1217" s="0" t="n">
        <v>15</v>
      </c>
      <c r="B1217" s="0" t="n">
        <v>2002</v>
      </c>
      <c r="C1217" s="0" t="n">
        <v>133</v>
      </c>
      <c r="D1217" s="0" t="n">
        <v>1545</v>
      </c>
      <c r="E1217" s="0" t="n">
        <v>12.25</v>
      </c>
      <c r="F1217" s="0" t="n">
        <v>104.5</v>
      </c>
      <c r="G1217" s="0" t="n">
        <v>90.1</v>
      </c>
      <c r="H1217" s="0" t="n">
        <v>1.733</v>
      </c>
      <c r="I1217" s="0" t="n">
        <v>4.031</v>
      </c>
      <c r="J1217" s="0" t="n">
        <v>3.8</v>
      </c>
      <c r="K1217" s="0" t="n">
        <v>13.22</v>
      </c>
      <c r="L1217" s="0" t="n">
        <v>13.03</v>
      </c>
      <c r="M1217" s="0" t="n">
        <v>900</v>
      </c>
      <c r="N1217" s="29" t="n">
        <f aca="false">DATE(B1217,1,1)+C1217-1</f>
        <v>37389</v>
      </c>
      <c r="O1217" s="30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133.65625</v>
      </c>
    </row>
    <row r="1218" customFormat="false" ht="12.75" hidden="false" customHeight="false" outlineLevel="0" collapsed="false">
      <c r="A1218" s="0" t="n">
        <v>15</v>
      </c>
      <c r="B1218" s="0" t="n">
        <v>2002</v>
      </c>
      <c r="C1218" s="0" t="n">
        <v>133</v>
      </c>
      <c r="D1218" s="0" t="n">
        <v>1600</v>
      </c>
      <c r="E1218" s="0" t="n">
        <v>12.22</v>
      </c>
      <c r="F1218" s="0" t="n">
        <v>104.6</v>
      </c>
      <c r="G1218" s="0" t="n">
        <v>54.09</v>
      </c>
      <c r="H1218" s="0" t="n">
        <v>1.882</v>
      </c>
      <c r="I1218" s="0" t="n">
        <v>4.781</v>
      </c>
      <c r="J1218" s="0" t="n">
        <v>1.2</v>
      </c>
      <c r="K1218" s="0" t="n">
        <v>13.16</v>
      </c>
      <c r="L1218" s="0" t="n">
        <v>13</v>
      </c>
      <c r="M1218" s="0" t="n">
        <v>900</v>
      </c>
      <c r="N1218" s="29" t="n">
        <f aca="false">DATE(B1218,1,1)+C1218-1</f>
        <v>37389</v>
      </c>
      <c r="O1218" s="30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133.666666666667</v>
      </c>
    </row>
    <row r="1219" customFormat="false" ht="12.75" hidden="false" customHeight="false" outlineLevel="0" collapsed="false">
      <c r="A1219" s="0" t="n">
        <v>15</v>
      </c>
      <c r="B1219" s="0" t="n">
        <v>2002</v>
      </c>
      <c r="C1219" s="0" t="n">
        <v>133</v>
      </c>
      <c r="D1219" s="0" t="n">
        <v>1615</v>
      </c>
      <c r="E1219" s="0" t="n">
        <v>12.26</v>
      </c>
      <c r="F1219" s="0" t="n">
        <v>104.7</v>
      </c>
      <c r="G1219" s="0" t="n">
        <v>57.71</v>
      </c>
      <c r="H1219" s="0" t="n">
        <v>1.518</v>
      </c>
      <c r="I1219" s="0" t="n">
        <v>4.781</v>
      </c>
      <c r="J1219" s="0" t="n">
        <v>1.8</v>
      </c>
      <c r="K1219" s="0" t="n">
        <v>13.1</v>
      </c>
      <c r="L1219" s="0" t="n">
        <v>13</v>
      </c>
      <c r="M1219" s="0" t="n">
        <v>900</v>
      </c>
      <c r="N1219" s="29" t="n">
        <f aca="false">DATE(B1219,1,1)+C1219-1</f>
        <v>37389</v>
      </c>
      <c r="O1219" s="30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133.677083333333</v>
      </c>
    </row>
    <row r="1220" customFormat="false" ht="12.75" hidden="false" customHeight="false" outlineLevel="0" collapsed="false">
      <c r="A1220" s="0" t="n">
        <v>15</v>
      </c>
      <c r="B1220" s="0" t="n">
        <v>2002</v>
      </c>
      <c r="C1220" s="0" t="n">
        <v>133</v>
      </c>
      <c r="D1220" s="0" t="n">
        <v>1630</v>
      </c>
      <c r="E1220" s="0" t="n">
        <v>12.18</v>
      </c>
      <c r="F1220" s="0" t="n">
        <v>104.6</v>
      </c>
      <c r="G1220" s="0" t="n">
        <v>54.28</v>
      </c>
      <c r="H1220" s="0" t="n">
        <v>1.456</v>
      </c>
      <c r="I1220" s="0" t="n">
        <v>4.031</v>
      </c>
      <c r="J1220" s="0" t="n">
        <v>2</v>
      </c>
      <c r="K1220" s="0" t="n">
        <v>13.03</v>
      </c>
      <c r="L1220" s="0" t="n">
        <v>12.98</v>
      </c>
      <c r="M1220" s="0" t="n">
        <v>900</v>
      </c>
      <c r="N1220" s="29" t="n">
        <f aca="false">DATE(B1220,1,1)+C1220-1</f>
        <v>37389</v>
      </c>
      <c r="O1220" s="30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133.6875</v>
      </c>
    </row>
    <row r="1221" customFormat="false" ht="12.75" hidden="false" customHeight="false" outlineLevel="0" collapsed="false">
      <c r="A1221" s="0" t="n">
        <v>15</v>
      </c>
      <c r="B1221" s="0" t="n">
        <v>2002</v>
      </c>
      <c r="C1221" s="0" t="n">
        <v>133</v>
      </c>
      <c r="D1221" s="0" t="n">
        <v>1645</v>
      </c>
      <c r="E1221" s="0" t="n">
        <v>11.88</v>
      </c>
      <c r="F1221" s="0" t="n">
        <v>104.6</v>
      </c>
      <c r="G1221" s="0" t="n">
        <v>29.21</v>
      </c>
      <c r="H1221" s="0" t="n">
        <v>1.809</v>
      </c>
      <c r="I1221" s="0" t="n">
        <v>4.031</v>
      </c>
      <c r="J1221" s="0" t="n">
        <v>3.5</v>
      </c>
      <c r="K1221" s="0" t="n">
        <v>12.97</v>
      </c>
      <c r="L1221" s="0" t="n">
        <v>12.97</v>
      </c>
      <c r="M1221" s="0" t="n">
        <v>900</v>
      </c>
      <c r="N1221" s="29" t="n">
        <f aca="false">DATE(B1221,1,1)+C1221-1</f>
        <v>37389</v>
      </c>
      <c r="O1221" s="30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133.697916666667</v>
      </c>
    </row>
    <row r="1222" customFormat="false" ht="12.75" hidden="false" customHeight="false" outlineLevel="0" collapsed="false">
      <c r="A1222" s="0" t="n">
        <v>15</v>
      </c>
      <c r="B1222" s="0" t="n">
        <v>2002</v>
      </c>
      <c r="C1222" s="0" t="n">
        <v>133</v>
      </c>
      <c r="D1222" s="0" t="n">
        <v>1700</v>
      </c>
      <c r="E1222" s="0" t="n">
        <v>11.69</v>
      </c>
      <c r="F1222" s="0" t="n">
        <v>104.7</v>
      </c>
      <c r="G1222" s="0" t="n">
        <v>17.02</v>
      </c>
      <c r="H1222" s="0" t="n">
        <v>2.232</v>
      </c>
      <c r="I1222" s="0" t="n">
        <v>5.531</v>
      </c>
      <c r="J1222" s="0" t="n">
        <v>2.1</v>
      </c>
      <c r="K1222" s="0" t="n">
        <v>12.87</v>
      </c>
      <c r="L1222" s="0" t="n">
        <v>12.96</v>
      </c>
      <c r="M1222" s="0" t="n">
        <v>900</v>
      </c>
      <c r="N1222" s="29" t="n">
        <f aca="false">DATE(B1222,1,1)+C1222-1</f>
        <v>37389</v>
      </c>
      <c r="O1222" s="30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133.708333333333</v>
      </c>
    </row>
    <row r="1223" customFormat="false" ht="12.75" hidden="false" customHeight="false" outlineLevel="0" collapsed="false">
      <c r="A1223" s="0" t="n">
        <v>15</v>
      </c>
      <c r="B1223" s="0" t="n">
        <v>2002</v>
      </c>
      <c r="C1223" s="0" t="n">
        <v>133</v>
      </c>
      <c r="D1223" s="0" t="n">
        <v>1715</v>
      </c>
      <c r="E1223" s="0" t="n">
        <v>11.74</v>
      </c>
      <c r="F1223" s="0" t="n">
        <v>104.7</v>
      </c>
      <c r="G1223" s="0" t="n">
        <v>56.32</v>
      </c>
      <c r="H1223" s="0" t="n">
        <v>1.612</v>
      </c>
      <c r="I1223" s="0" t="n">
        <v>5.531</v>
      </c>
      <c r="J1223" s="0" t="n">
        <v>2.6</v>
      </c>
      <c r="K1223" s="0" t="n">
        <v>12.75</v>
      </c>
      <c r="L1223" s="0" t="n">
        <v>12.96</v>
      </c>
      <c r="M1223" s="0" t="n">
        <v>900</v>
      </c>
      <c r="N1223" s="29" t="n">
        <f aca="false">DATE(B1223,1,1)+C1223-1</f>
        <v>37389</v>
      </c>
      <c r="O1223" s="30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133.71875</v>
      </c>
    </row>
    <row r="1224" customFormat="false" ht="12.75" hidden="false" customHeight="false" outlineLevel="0" collapsed="false">
      <c r="A1224" s="0" t="n">
        <v>15</v>
      </c>
      <c r="B1224" s="0" t="n">
        <v>2002</v>
      </c>
      <c r="C1224" s="0" t="n">
        <v>133</v>
      </c>
      <c r="D1224" s="0" t="n">
        <v>1730</v>
      </c>
      <c r="E1224" s="0" t="n">
        <v>11.63</v>
      </c>
      <c r="F1224" s="0" t="n">
        <v>104.7</v>
      </c>
      <c r="G1224" s="0" t="n">
        <v>88.2</v>
      </c>
      <c r="H1224" s="0" t="n">
        <v>2.047</v>
      </c>
      <c r="I1224" s="0" t="n">
        <v>4.031</v>
      </c>
      <c r="J1224" s="0" t="n">
        <v>0.1</v>
      </c>
      <c r="K1224" s="0" t="n">
        <v>12.64</v>
      </c>
      <c r="L1224" s="0" t="n">
        <v>12.95</v>
      </c>
      <c r="M1224" s="0" t="n">
        <v>900</v>
      </c>
      <c r="N1224" s="29" t="n">
        <f aca="false">DATE(B1224,1,1)+C1224-1</f>
        <v>37389</v>
      </c>
      <c r="O1224" s="30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133.729166666667</v>
      </c>
    </row>
    <row r="1225" customFormat="false" ht="12.75" hidden="false" customHeight="false" outlineLevel="0" collapsed="false">
      <c r="A1225" s="0" t="n">
        <v>15</v>
      </c>
      <c r="B1225" s="0" t="n">
        <v>2002</v>
      </c>
      <c r="C1225" s="0" t="n">
        <v>133</v>
      </c>
      <c r="D1225" s="0" t="n">
        <v>1745</v>
      </c>
      <c r="E1225" s="0" t="n">
        <v>11.66</v>
      </c>
      <c r="F1225" s="0" t="n">
        <v>104.7</v>
      </c>
      <c r="G1225" s="0" t="n">
        <v>115.7</v>
      </c>
      <c r="H1225" s="0" t="n">
        <v>2.029</v>
      </c>
      <c r="I1225" s="0" t="n">
        <v>4.031</v>
      </c>
      <c r="J1225" s="0" t="n">
        <v>0</v>
      </c>
      <c r="K1225" s="0" t="n">
        <v>12.56</v>
      </c>
      <c r="L1225" s="0" t="n">
        <v>12.95</v>
      </c>
      <c r="M1225" s="0" t="n">
        <v>900</v>
      </c>
      <c r="N1225" s="29" t="n">
        <f aca="false">DATE(B1225,1,1)+C1225-1</f>
        <v>37389</v>
      </c>
      <c r="O1225" s="30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133.739583333333</v>
      </c>
    </row>
    <row r="1226" customFormat="false" ht="12.75" hidden="false" customHeight="false" outlineLevel="0" collapsed="false">
      <c r="A1226" s="0" t="n">
        <v>15</v>
      </c>
      <c r="B1226" s="0" t="n">
        <v>2002</v>
      </c>
      <c r="C1226" s="0" t="n">
        <v>133</v>
      </c>
      <c r="D1226" s="0" t="n">
        <v>1800</v>
      </c>
      <c r="E1226" s="0" t="n">
        <v>11.67</v>
      </c>
      <c r="F1226" s="0" t="n">
        <v>104.5</v>
      </c>
      <c r="G1226" s="0" t="n">
        <v>130</v>
      </c>
      <c r="H1226" s="0" t="n">
        <v>1.667</v>
      </c>
      <c r="I1226" s="0" t="n">
        <v>4.031</v>
      </c>
      <c r="J1226" s="0" t="n">
        <v>0</v>
      </c>
      <c r="K1226" s="0" t="n">
        <v>12.51</v>
      </c>
      <c r="L1226" s="0" t="n">
        <v>13.07</v>
      </c>
      <c r="M1226" s="0" t="n">
        <v>900</v>
      </c>
      <c r="N1226" s="29" t="n">
        <f aca="false">DATE(B1226,1,1)+C1226-1</f>
        <v>37389</v>
      </c>
      <c r="O1226" s="30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133.75</v>
      </c>
    </row>
    <row r="1227" customFormat="false" ht="12.75" hidden="false" customHeight="false" outlineLevel="0" collapsed="false">
      <c r="A1227" s="0" t="n">
        <v>15</v>
      </c>
      <c r="B1227" s="0" t="n">
        <v>2002</v>
      </c>
      <c r="C1227" s="0" t="n">
        <v>133</v>
      </c>
      <c r="D1227" s="0" t="n">
        <v>1815</v>
      </c>
      <c r="E1227" s="0" t="n">
        <v>11.74</v>
      </c>
      <c r="F1227" s="0" t="n">
        <v>104.3</v>
      </c>
      <c r="G1227" s="0" t="n">
        <v>132.3</v>
      </c>
      <c r="H1227" s="0" t="n">
        <v>1.823</v>
      </c>
      <c r="I1227" s="0" t="n">
        <v>5.531</v>
      </c>
      <c r="J1227" s="0" t="n">
        <v>0</v>
      </c>
      <c r="K1227" s="0" t="n">
        <v>12.49</v>
      </c>
      <c r="L1227" s="0" t="n">
        <v>13.08</v>
      </c>
      <c r="M1227" s="0" t="n">
        <v>900</v>
      </c>
      <c r="N1227" s="29" t="n">
        <f aca="false">DATE(B1227,1,1)+C1227-1</f>
        <v>37389</v>
      </c>
      <c r="O1227" s="30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133.760416666667</v>
      </c>
    </row>
    <row r="1228" customFormat="false" ht="12.75" hidden="false" customHeight="false" outlineLevel="0" collapsed="false">
      <c r="A1228" s="0" t="n">
        <v>15</v>
      </c>
      <c r="B1228" s="0" t="n">
        <v>2002</v>
      </c>
      <c r="C1228" s="0" t="n">
        <v>133</v>
      </c>
      <c r="D1228" s="0" t="n">
        <v>1830</v>
      </c>
      <c r="E1228" s="0" t="n">
        <v>11.65</v>
      </c>
      <c r="F1228" s="0" t="n">
        <v>104.1</v>
      </c>
      <c r="G1228" s="0" t="n">
        <v>75.2</v>
      </c>
      <c r="H1228" s="0" t="n">
        <v>1.81</v>
      </c>
      <c r="I1228" s="0" t="n">
        <v>4.781</v>
      </c>
      <c r="J1228" s="0" t="n">
        <v>0</v>
      </c>
      <c r="K1228" s="0" t="n">
        <v>12.48</v>
      </c>
      <c r="L1228" s="0" t="n">
        <v>12.99</v>
      </c>
      <c r="M1228" s="0" t="n">
        <v>900</v>
      </c>
      <c r="N1228" s="29" t="n">
        <f aca="false">DATE(B1228,1,1)+C1228-1</f>
        <v>37389</v>
      </c>
      <c r="O1228" s="30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133.770833333333</v>
      </c>
    </row>
    <row r="1229" customFormat="false" ht="12.75" hidden="false" customHeight="false" outlineLevel="0" collapsed="false">
      <c r="A1229" s="0" t="n">
        <v>15</v>
      </c>
      <c r="B1229" s="0" t="n">
        <v>2002</v>
      </c>
      <c r="C1229" s="0" t="n">
        <v>133</v>
      </c>
      <c r="D1229" s="0" t="n">
        <v>1845</v>
      </c>
      <c r="E1229" s="0" t="n">
        <v>11.64</v>
      </c>
      <c r="F1229" s="0" t="n">
        <v>104</v>
      </c>
      <c r="G1229" s="0" t="n">
        <v>59.81</v>
      </c>
      <c r="H1229" s="0" t="n">
        <v>1.98</v>
      </c>
      <c r="I1229" s="0" t="n">
        <v>4.781</v>
      </c>
      <c r="J1229" s="0" t="n">
        <v>0</v>
      </c>
      <c r="K1229" s="0" t="n">
        <v>12.45</v>
      </c>
      <c r="L1229" s="0" t="n">
        <v>12.95</v>
      </c>
      <c r="M1229" s="0" t="n">
        <v>900</v>
      </c>
      <c r="N1229" s="29" t="n">
        <f aca="false">DATE(B1229,1,1)+C1229-1</f>
        <v>37389</v>
      </c>
      <c r="O1229" s="30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133.78125</v>
      </c>
    </row>
    <row r="1230" customFormat="false" ht="12.75" hidden="false" customHeight="false" outlineLevel="0" collapsed="false">
      <c r="A1230" s="0" t="n">
        <v>15</v>
      </c>
      <c r="B1230" s="0" t="n">
        <v>2002</v>
      </c>
      <c r="C1230" s="0" t="n">
        <v>133</v>
      </c>
      <c r="D1230" s="0" t="n">
        <v>1900</v>
      </c>
      <c r="E1230" s="0" t="n">
        <v>11.72</v>
      </c>
      <c r="F1230" s="0" t="n">
        <v>103.9</v>
      </c>
      <c r="G1230" s="0" t="n">
        <v>48.66</v>
      </c>
      <c r="H1230" s="0" t="n">
        <v>1.589</v>
      </c>
      <c r="I1230" s="0" t="n">
        <v>3.281</v>
      </c>
      <c r="J1230" s="0" t="n">
        <v>0</v>
      </c>
      <c r="K1230" s="0" t="n">
        <v>12.4</v>
      </c>
      <c r="L1230" s="0" t="n">
        <v>12.94</v>
      </c>
      <c r="M1230" s="0" t="n">
        <v>900</v>
      </c>
      <c r="N1230" s="29" t="n">
        <f aca="false">DATE(B1230,1,1)+C1230-1</f>
        <v>37389</v>
      </c>
      <c r="O1230" s="30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133.791666666667</v>
      </c>
    </row>
    <row r="1231" customFormat="false" ht="12.75" hidden="false" customHeight="false" outlineLevel="0" collapsed="false">
      <c r="A1231" s="0" t="n">
        <v>15</v>
      </c>
      <c r="B1231" s="0" t="n">
        <v>2002</v>
      </c>
      <c r="C1231" s="0" t="n">
        <v>133</v>
      </c>
      <c r="D1231" s="0" t="n">
        <v>1915</v>
      </c>
      <c r="E1231" s="0" t="n">
        <v>11.73</v>
      </c>
      <c r="F1231" s="0" t="n">
        <v>103.7</v>
      </c>
      <c r="G1231" s="0" t="n">
        <v>14.19</v>
      </c>
      <c r="H1231" s="0" t="n">
        <v>1.253</v>
      </c>
      <c r="I1231" s="0" t="n">
        <v>4.031</v>
      </c>
      <c r="J1231" s="0" t="n">
        <v>0</v>
      </c>
      <c r="K1231" s="0" t="n">
        <v>12.35</v>
      </c>
      <c r="L1231" s="0" t="n">
        <v>12.93</v>
      </c>
      <c r="M1231" s="0" t="n">
        <v>900</v>
      </c>
      <c r="N1231" s="29" t="n">
        <f aca="false">DATE(B1231,1,1)+C1231-1</f>
        <v>37389</v>
      </c>
      <c r="O1231" s="30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133.802083333333</v>
      </c>
    </row>
    <row r="1232" customFormat="false" ht="12.75" hidden="false" customHeight="false" outlineLevel="0" collapsed="false">
      <c r="A1232" s="0" t="n">
        <v>15</v>
      </c>
      <c r="B1232" s="0" t="n">
        <v>2002</v>
      </c>
      <c r="C1232" s="0" t="n">
        <v>133</v>
      </c>
      <c r="D1232" s="0" t="n">
        <v>1930</v>
      </c>
      <c r="E1232" s="0" t="n">
        <v>11.61</v>
      </c>
      <c r="F1232" s="0" t="n">
        <v>103.3</v>
      </c>
      <c r="G1232" s="0" t="n">
        <v>12.22</v>
      </c>
      <c r="H1232" s="0" t="n">
        <v>1.371</v>
      </c>
      <c r="I1232" s="0" t="n">
        <v>4.781</v>
      </c>
      <c r="J1232" s="0" t="n">
        <v>0</v>
      </c>
      <c r="K1232" s="0" t="n">
        <v>12.3</v>
      </c>
      <c r="L1232" s="0" t="n">
        <v>12.92</v>
      </c>
      <c r="M1232" s="0" t="n">
        <v>900</v>
      </c>
      <c r="N1232" s="29" t="n">
        <f aca="false">DATE(B1232,1,1)+C1232-1</f>
        <v>37389</v>
      </c>
      <c r="O1232" s="30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133.8125</v>
      </c>
    </row>
    <row r="1233" customFormat="false" ht="12.75" hidden="false" customHeight="false" outlineLevel="0" collapsed="false">
      <c r="A1233" s="0" t="n">
        <v>15</v>
      </c>
      <c r="B1233" s="0" t="n">
        <v>2002</v>
      </c>
      <c r="C1233" s="0" t="n">
        <v>133</v>
      </c>
      <c r="D1233" s="0" t="n">
        <v>1945</v>
      </c>
      <c r="E1233" s="0" t="n">
        <v>11.63</v>
      </c>
      <c r="F1233" s="0" t="n">
        <v>103</v>
      </c>
      <c r="G1233" s="0" t="n">
        <v>9.26</v>
      </c>
      <c r="H1233" s="0" t="n">
        <v>1.363</v>
      </c>
      <c r="I1233" s="0" t="n">
        <v>3.281</v>
      </c>
      <c r="J1233" s="0" t="n">
        <v>0</v>
      </c>
      <c r="K1233" s="0" t="n">
        <v>12.22</v>
      </c>
      <c r="L1233" s="0" t="n">
        <v>12.92</v>
      </c>
      <c r="M1233" s="0" t="n">
        <v>900</v>
      </c>
      <c r="N1233" s="29" t="n">
        <f aca="false">DATE(B1233,1,1)+C1233-1</f>
        <v>37389</v>
      </c>
      <c r="O1233" s="30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133.822916666667</v>
      </c>
    </row>
    <row r="1234" customFormat="false" ht="12.75" hidden="false" customHeight="false" outlineLevel="0" collapsed="false">
      <c r="A1234" s="0" t="n">
        <v>15</v>
      </c>
      <c r="B1234" s="0" t="n">
        <v>2002</v>
      </c>
      <c r="C1234" s="0" t="n">
        <v>133</v>
      </c>
      <c r="D1234" s="0" t="n">
        <v>2000</v>
      </c>
      <c r="E1234" s="0" t="n">
        <v>11.59</v>
      </c>
      <c r="F1234" s="0" t="n">
        <v>102.9</v>
      </c>
      <c r="G1234" s="0" t="n">
        <v>8.48</v>
      </c>
      <c r="H1234" s="0" t="n">
        <v>1.612</v>
      </c>
      <c r="I1234" s="0" t="n">
        <v>4.031</v>
      </c>
      <c r="J1234" s="0" t="n">
        <v>0</v>
      </c>
      <c r="K1234" s="0" t="n">
        <v>12.15</v>
      </c>
      <c r="L1234" s="0" t="n">
        <v>12.91</v>
      </c>
      <c r="M1234" s="0" t="n">
        <v>900</v>
      </c>
      <c r="N1234" s="29" t="n">
        <f aca="false">DATE(B1234,1,1)+C1234-1</f>
        <v>37389</v>
      </c>
      <c r="O1234" s="30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133.833333333333</v>
      </c>
    </row>
    <row r="1235" customFormat="false" ht="12.75" hidden="false" customHeight="false" outlineLevel="0" collapsed="false">
      <c r="A1235" s="0" t="n">
        <v>15</v>
      </c>
      <c r="B1235" s="0" t="n">
        <v>2002</v>
      </c>
      <c r="C1235" s="0" t="n">
        <v>133</v>
      </c>
      <c r="D1235" s="0" t="n">
        <v>2015</v>
      </c>
      <c r="E1235" s="0" t="n">
        <v>11.48</v>
      </c>
      <c r="F1235" s="0" t="n">
        <v>102.6</v>
      </c>
      <c r="G1235" s="0" t="n">
        <v>2.507</v>
      </c>
      <c r="H1235" s="0" t="n">
        <v>2.154</v>
      </c>
      <c r="I1235" s="0" t="n">
        <v>4.781</v>
      </c>
      <c r="J1235" s="0" t="n">
        <v>0</v>
      </c>
      <c r="K1235" s="0" t="n">
        <v>12.07</v>
      </c>
      <c r="L1235" s="0" t="n">
        <v>12.91</v>
      </c>
      <c r="M1235" s="0" t="n">
        <v>900</v>
      </c>
      <c r="N1235" s="29" t="n">
        <f aca="false">DATE(B1235,1,1)+C1235-1</f>
        <v>37389</v>
      </c>
      <c r="O1235" s="30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133.84375</v>
      </c>
    </row>
    <row r="1236" customFormat="false" ht="12.75" hidden="false" customHeight="false" outlineLevel="0" collapsed="false">
      <c r="A1236" s="0" t="n">
        <v>15</v>
      </c>
      <c r="B1236" s="0" t="n">
        <v>2002</v>
      </c>
      <c r="C1236" s="0" t="n">
        <v>133</v>
      </c>
      <c r="D1236" s="0" t="n">
        <v>2030</v>
      </c>
      <c r="E1236" s="0" t="n">
        <v>11.36</v>
      </c>
      <c r="F1236" s="0" t="n">
        <v>102.5</v>
      </c>
      <c r="G1236" s="0" t="n">
        <v>0.762</v>
      </c>
      <c r="H1236" s="0" t="n">
        <v>2.357</v>
      </c>
      <c r="I1236" s="0" t="n">
        <v>5.531</v>
      </c>
      <c r="J1236" s="0" t="n">
        <v>0</v>
      </c>
      <c r="K1236" s="0" t="n">
        <v>11.99</v>
      </c>
      <c r="L1236" s="0" t="n">
        <v>12.9</v>
      </c>
      <c r="M1236" s="0" t="n">
        <v>900</v>
      </c>
      <c r="N1236" s="29" t="n">
        <f aca="false">DATE(B1236,1,1)+C1236-1</f>
        <v>37389</v>
      </c>
      <c r="O1236" s="30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133.854166666667</v>
      </c>
    </row>
    <row r="1237" customFormat="false" ht="12.75" hidden="false" customHeight="false" outlineLevel="0" collapsed="false">
      <c r="A1237" s="0" t="n">
        <v>15</v>
      </c>
      <c r="B1237" s="0" t="n">
        <v>2002</v>
      </c>
      <c r="C1237" s="0" t="n">
        <v>133</v>
      </c>
      <c r="D1237" s="0" t="n">
        <v>2045</v>
      </c>
      <c r="E1237" s="0" t="n">
        <v>11.32</v>
      </c>
      <c r="F1237" s="0" t="n">
        <v>102.5</v>
      </c>
      <c r="G1237" s="0" t="n">
        <v>0.454</v>
      </c>
      <c r="H1237" s="0" t="n">
        <v>2.592</v>
      </c>
      <c r="I1237" s="0" t="n">
        <v>5.531</v>
      </c>
      <c r="J1237" s="0" t="n">
        <v>0</v>
      </c>
      <c r="K1237" s="0" t="n">
        <v>11.9</v>
      </c>
      <c r="L1237" s="0" t="n">
        <v>12.9</v>
      </c>
      <c r="M1237" s="0" t="n">
        <v>900</v>
      </c>
      <c r="N1237" s="29" t="n">
        <f aca="false">DATE(B1237,1,1)+C1237-1</f>
        <v>37389</v>
      </c>
      <c r="O1237" s="30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133.864583333333</v>
      </c>
    </row>
    <row r="1238" customFormat="false" ht="12.75" hidden="false" customHeight="false" outlineLevel="0" collapsed="false">
      <c r="A1238" s="0" t="n">
        <v>15</v>
      </c>
      <c r="B1238" s="0" t="n">
        <v>2002</v>
      </c>
      <c r="C1238" s="0" t="n">
        <v>133</v>
      </c>
      <c r="D1238" s="0" t="n">
        <v>2100</v>
      </c>
      <c r="E1238" s="0" t="n">
        <v>11.34</v>
      </c>
      <c r="F1238" s="0" t="n">
        <v>102.4</v>
      </c>
      <c r="G1238" s="0" t="n">
        <v>0.416</v>
      </c>
      <c r="H1238" s="0" t="n">
        <v>1.999</v>
      </c>
      <c r="I1238" s="0" t="n">
        <v>4.781</v>
      </c>
      <c r="J1238" s="0" t="n">
        <v>0</v>
      </c>
      <c r="K1238" s="0" t="n">
        <v>11.8</v>
      </c>
      <c r="L1238" s="0" t="n">
        <v>12.89</v>
      </c>
      <c r="M1238" s="0" t="n">
        <v>900</v>
      </c>
      <c r="N1238" s="29" t="n">
        <f aca="false">DATE(B1238,1,1)+C1238-1</f>
        <v>37389</v>
      </c>
      <c r="O1238" s="30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133.875</v>
      </c>
    </row>
    <row r="1239" customFormat="false" ht="12.75" hidden="false" customHeight="false" outlineLevel="0" collapsed="false">
      <c r="A1239" s="0" t="n">
        <v>15</v>
      </c>
      <c r="B1239" s="0" t="n">
        <v>2002</v>
      </c>
      <c r="C1239" s="0" t="n">
        <v>133</v>
      </c>
      <c r="D1239" s="0" t="n">
        <v>2115</v>
      </c>
      <c r="E1239" s="0" t="n">
        <v>11.3</v>
      </c>
      <c r="F1239" s="0" t="n">
        <v>102.4</v>
      </c>
      <c r="G1239" s="0" t="n">
        <v>0.399</v>
      </c>
      <c r="H1239" s="0" t="n">
        <v>2.067</v>
      </c>
      <c r="I1239" s="0" t="n">
        <v>7.03</v>
      </c>
      <c r="J1239" s="0" t="n">
        <v>0</v>
      </c>
      <c r="K1239" s="0" t="n">
        <v>11.73</v>
      </c>
      <c r="L1239" s="0" t="n">
        <v>12.88</v>
      </c>
      <c r="M1239" s="0" t="n">
        <v>900</v>
      </c>
      <c r="N1239" s="29" t="n">
        <f aca="false">DATE(B1239,1,1)+C1239-1</f>
        <v>37389</v>
      </c>
      <c r="O1239" s="30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133.885416666667</v>
      </c>
    </row>
    <row r="1240" customFormat="false" ht="12.75" hidden="false" customHeight="false" outlineLevel="0" collapsed="false">
      <c r="A1240" s="0" t="n">
        <v>15</v>
      </c>
      <c r="B1240" s="0" t="n">
        <v>2002</v>
      </c>
      <c r="C1240" s="0" t="n">
        <v>133</v>
      </c>
      <c r="D1240" s="0" t="n">
        <v>2130</v>
      </c>
      <c r="E1240" s="0" t="n">
        <v>11.32</v>
      </c>
      <c r="F1240" s="0" t="n">
        <v>102.3</v>
      </c>
      <c r="G1240" s="0" t="n">
        <v>0.399</v>
      </c>
      <c r="H1240" s="0" t="n">
        <v>1.647</v>
      </c>
      <c r="I1240" s="0" t="n">
        <v>4.031</v>
      </c>
      <c r="J1240" s="0" t="n">
        <v>1</v>
      </c>
      <c r="K1240" s="0" t="n">
        <v>11.66</v>
      </c>
      <c r="L1240" s="0" t="n">
        <v>12.88</v>
      </c>
      <c r="M1240" s="0" t="n">
        <v>900</v>
      </c>
      <c r="N1240" s="29" t="n">
        <f aca="false">DATE(B1240,1,1)+C1240-1</f>
        <v>37389</v>
      </c>
      <c r="O1240" s="30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133.895833333333</v>
      </c>
    </row>
    <row r="1241" customFormat="false" ht="12.75" hidden="false" customHeight="false" outlineLevel="0" collapsed="false">
      <c r="A1241" s="0" t="n">
        <v>15</v>
      </c>
      <c r="B1241" s="0" t="n">
        <v>2002</v>
      </c>
      <c r="C1241" s="0" t="n">
        <v>133</v>
      </c>
      <c r="D1241" s="0" t="n">
        <v>2145</v>
      </c>
      <c r="E1241" s="0" t="n">
        <v>11.08</v>
      </c>
      <c r="F1241" s="0" t="n">
        <v>102.8</v>
      </c>
      <c r="G1241" s="0" t="n">
        <v>0.387</v>
      </c>
      <c r="H1241" s="0" t="n">
        <v>2.025</v>
      </c>
      <c r="I1241" s="0" t="n">
        <v>4.031</v>
      </c>
      <c r="J1241" s="0" t="n">
        <v>1.7</v>
      </c>
      <c r="K1241" s="0" t="n">
        <v>11.6</v>
      </c>
      <c r="L1241" s="0" t="n">
        <v>12.88</v>
      </c>
      <c r="M1241" s="0" t="n">
        <v>900</v>
      </c>
      <c r="N1241" s="29" t="n">
        <f aca="false">DATE(B1241,1,1)+C1241-1</f>
        <v>37389</v>
      </c>
      <c r="O1241" s="30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133.90625</v>
      </c>
    </row>
    <row r="1242" customFormat="false" ht="12.75" hidden="false" customHeight="false" outlineLevel="0" collapsed="false">
      <c r="A1242" s="0" t="n">
        <v>15</v>
      </c>
      <c r="B1242" s="0" t="n">
        <v>2002</v>
      </c>
      <c r="C1242" s="0" t="n">
        <v>133</v>
      </c>
      <c r="D1242" s="0" t="n">
        <v>2200</v>
      </c>
      <c r="E1242" s="0" t="n">
        <v>10.98</v>
      </c>
      <c r="F1242" s="0" t="n">
        <v>103.4</v>
      </c>
      <c r="G1242" s="0" t="n">
        <v>0.392</v>
      </c>
      <c r="H1242" s="0" t="n">
        <v>1.135</v>
      </c>
      <c r="I1242" s="0" t="n">
        <v>3.281</v>
      </c>
      <c r="J1242" s="0" t="n">
        <v>1.2</v>
      </c>
      <c r="K1242" s="0" t="n">
        <v>11.53</v>
      </c>
      <c r="L1242" s="0" t="n">
        <v>12.86</v>
      </c>
      <c r="M1242" s="0" t="n">
        <v>900</v>
      </c>
      <c r="N1242" s="29" t="n">
        <f aca="false">DATE(B1242,1,1)+C1242-1</f>
        <v>37389</v>
      </c>
      <c r="O1242" s="30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133.916666666667</v>
      </c>
    </row>
    <row r="1243" customFormat="false" ht="12.75" hidden="false" customHeight="false" outlineLevel="0" collapsed="false">
      <c r="A1243" s="0" t="n">
        <v>15</v>
      </c>
      <c r="B1243" s="0" t="n">
        <v>2002</v>
      </c>
      <c r="C1243" s="0" t="n">
        <v>133</v>
      </c>
      <c r="D1243" s="0" t="n">
        <v>2215</v>
      </c>
      <c r="E1243" s="0" t="n">
        <v>10.91</v>
      </c>
      <c r="F1243" s="0" t="n">
        <v>103.8</v>
      </c>
      <c r="G1243" s="0" t="n">
        <v>0.401</v>
      </c>
      <c r="H1243" s="0" t="n">
        <v>1.86</v>
      </c>
      <c r="I1243" s="0" t="n">
        <v>4.781</v>
      </c>
      <c r="J1243" s="0" t="n">
        <v>1</v>
      </c>
      <c r="K1243" s="0" t="n">
        <v>11.46</v>
      </c>
      <c r="L1243" s="0" t="n">
        <v>12.86</v>
      </c>
      <c r="M1243" s="0" t="n">
        <v>900</v>
      </c>
      <c r="N1243" s="29" t="n">
        <f aca="false">DATE(B1243,1,1)+C1243-1</f>
        <v>37389</v>
      </c>
      <c r="O1243" s="30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133.927083333333</v>
      </c>
    </row>
    <row r="1244" customFormat="false" ht="12.75" hidden="false" customHeight="false" outlineLevel="0" collapsed="false">
      <c r="A1244" s="0" t="n">
        <v>15</v>
      </c>
      <c r="B1244" s="0" t="n">
        <v>2002</v>
      </c>
      <c r="C1244" s="0" t="n">
        <v>133</v>
      </c>
      <c r="D1244" s="0" t="n">
        <v>2230</v>
      </c>
      <c r="E1244" s="0" t="n">
        <v>10.83</v>
      </c>
      <c r="F1244" s="0" t="n">
        <v>103.9</v>
      </c>
      <c r="G1244" s="0" t="n">
        <v>0.38</v>
      </c>
      <c r="H1244" s="0" t="n">
        <v>1.137</v>
      </c>
      <c r="I1244" s="0" t="n">
        <v>4.781</v>
      </c>
      <c r="J1244" s="0" t="n">
        <v>0.1</v>
      </c>
      <c r="K1244" s="0" t="n">
        <v>11.4</v>
      </c>
      <c r="L1244" s="0" t="n">
        <v>12.85</v>
      </c>
      <c r="M1244" s="0" t="n">
        <v>900</v>
      </c>
      <c r="N1244" s="29" t="n">
        <f aca="false">DATE(B1244,1,1)+C1244-1</f>
        <v>37389</v>
      </c>
      <c r="O1244" s="30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133.9375</v>
      </c>
    </row>
    <row r="1245" customFormat="false" ht="12.75" hidden="false" customHeight="false" outlineLevel="0" collapsed="false">
      <c r="A1245" s="0" t="n">
        <v>15</v>
      </c>
      <c r="B1245" s="0" t="n">
        <v>2002</v>
      </c>
      <c r="C1245" s="0" t="n">
        <v>133</v>
      </c>
      <c r="D1245" s="0" t="n">
        <v>2245</v>
      </c>
      <c r="E1245" s="0" t="n">
        <v>10.93</v>
      </c>
      <c r="F1245" s="0" t="n">
        <v>103.9</v>
      </c>
      <c r="G1245" s="0" t="n">
        <v>0.414</v>
      </c>
      <c r="H1245" s="0" t="n">
        <v>0.322</v>
      </c>
      <c r="I1245" s="0" t="n">
        <v>2.531</v>
      </c>
      <c r="J1245" s="0" t="n">
        <v>0.1</v>
      </c>
      <c r="K1245" s="0" t="n">
        <v>11.35</v>
      </c>
      <c r="L1245" s="0" t="n">
        <v>12.84</v>
      </c>
      <c r="M1245" s="0" t="n">
        <v>900</v>
      </c>
      <c r="N1245" s="29" t="n">
        <f aca="false">DATE(B1245,1,1)+C1245-1</f>
        <v>37389</v>
      </c>
      <c r="O1245" s="30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133.947916666667</v>
      </c>
    </row>
    <row r="1246" customFormat="false" ht="12.75" hidden="false" customHeight="false" outlineLevel="0" collapsed="false">
      <c r="A1246" s="0" t="n">
        <v>15</v>
      </c>
      <c r="B1246" s="0" t="n">
        <v>2002</v>
      </c>
      <c r="C1246" s="0" t="n">
        <v>133</v>
      </c>
      <c r="D1246" s="0" t="n">
        <v>2300</v>
      </c>
      <c r="E1246" s="0" t="n">
        <v>10.96</v>
      </c>
      <c r="F1246" s="0" t="n">
        <v>103.9</v>
      </c>
      <c r="G1246" s="0" t="n">
        <v>0.397</v>
      </c>
      <c r="H1246" s="0" t="n">
        <v>1.427</v>
      </c>
      <c r="I1246" s="0" t="n">
        <v>7.03</v>
      </c>
      <c r="J1246" s="0" t="n">
        <v>1</v>
      </c>
      <c r="K1246" s="0" t="n">
        <v>11.3</v>
      </c>
      <c r="L1246" s="0" t="n">
        <v>12.83</v>
      </c>
      <c r="M1246" s="0" t="n">
        <v>900</v>
      </c>
      <c r="N1246" s="29" t="n">
        <f aca="false">DATE(B1246,1,1)+C1246-1</f>
        <v>37389</v>
      </c>
      <c r="O1246" s="30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133.958333333333</v>
      </c>
    </row>
    <row r="1247" customFormat="false" ht="12.75" hidden="false" customHeight="false" outlineLevel="0" collapsed="false">
      <c r="A1247" s="0" t="n">
        <v>15</v>
      </c>
      <c r="B1247" s="0" t="n">
        <v>2002</v>
      </c>
      <c r="C1247" s="0" t="n">
        <v>133</v>
      </c>
      <c r="D1247" s="0" t="n">
        <v>2315</v>
      </c>
      <c r="E1247" s="0" t="n">
        <v>10.87</v>
      </c>
      <c r="F1247" s="0" t="n">
        <v>104.1</v>
      </c>
      <c r="G1247" s="0" t="n">
        <v>0.387</v>
      </c>
      <c r="H1247" s="0" t="n">
        <v>1.165</v>
      </c>
      <c r="I1247" s="0" t="n">
        <v>4.781</v>
      </c>
      <c r="J1247" s="0" t="n">
        <v>0.3</v>
      </c>
      <c r="K1247" s="0" t="n">
        <v>11.28</v>
      </c>
      <c r="L1247" s="0" t="n">
        <v>12.83</v>
      </c>
      <c r="M1247" s="0" t="n">
        <v>900</v>
      </c>
      <c r="N1247" s="29" t="n">
        <f aca="false">DATE(B1247,1,1)+C1247-1</f>
        <v>37389</v>
      </c>
      <c r="O1247" s="30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133.96875</v>
      </c>
    </row>
    <row r="1248" customFormat="false" ht="12.75" hidden="false" customHeight="false" outlineLevel="0" collapsed="false">
      <c r="A1248" s="0" t="n">
        <v>15</v>
      </c>
      <c r="B1248" s="0" t="n">
        <v>2002</v>
      </c>
      <c r="C1248" s="0" t="n">
        <v>133</v>
      </c>
      <c r="D1248" s="0" t="n">
        <v>2330</v>
      </c>
      <c r="E1248" s="0" t="n">
        <v>10.79</v>
      </c>
      <c r="F1248" s="0" t="n">
        <v>104.1</v>
      </c>
      <c r="G1248" s="0" t="n">
        <v>0.406</v>
      </c>
      <c r="H1248" s="0" t="n">
        <v>1.155</v>
      </c>
      <c r="I1248" s="0" t="n">
        <v>4.031</v>
      </c>
      <c r="J1248" s="0" t="n">
        <v>0</v>
      </c>
      <c r="K1248" s="0" t="n">
        <v>11.25</v>
      </c>
      <c r="L1248" s="0" t="n">
        <v>12.82</v>
      </c>
      <c r="M1248" s="0" t="n">
        <v>900</v>
      </c>
      <c r="N1248" s="29" t="n">
        <f aca="false">DATE(B1248,1,1)+C1248-1</f>
        <v>37389</v>
      </c>
      <c r="O1248" s="30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133.979166666667</v>
      </c>
    </row>
    <row r="1249" customFormat="false" ht="12.75" hidden="false" customHeight="false" outlineLevel="0" collapsed="false">
      <c r="A1249" s="0" t="n">
        <v>15</v>
      </c>
      <c r="B1249" s="0" t="n">
        <v>2002</v>
      </c>
      <c r="C1249" s="0" t="n">
        <v>133</v>
      </c>
      <c r="D1249" s="0" t="n">
        <v>2345</v>
      </c>
      <c r="E1249" s="0" t="n">
        <v>10.8</v>
      </c>
      <c r="F1249" s="0" t="n">
        <v>104.2</v>
      </c>
      <c r="G1249" s="0" t="n">
        <v>0.401</v>
      </c>
      <c r="H1249" s="0" t="n">
        <v>1.111</v>
      </c>
      <c r="I1249" s="0" t="n">
        <v>3.281</v>
      </c>
      <c r="J1249" s="0" t="n">
        <v>0.1</v>
      </c>
      <c r="K1249" s="0" t="n">
        <v>11.21</v>
      </c>
      <c r="L1249" s="0" t="n">
        <v>12.81</v>
      </c>
      <c r="M1249" s="0" t="n">
        <v>900</v>
      </c>
      <c r="N1249" s="29" t="n">
        <f aca="false">DATE(B1249,1,1)+C1249-1</f>
        <v>37389</v>
      </c>
      <c r="O1249" s="30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133.989583333333</v>
      </c>
    </row>
    <row r="1250" customFormat="false" ht="12.75" hidden="false" customHeight="false" outlineLevel="0" collapsed="false">
      <c r="A1250" s="0" t="n">
        <v>15</v>
      </c>
      <c r="B1250" s="0" t="n">
        <v>2002</v>
      </c>
      <c r="C1250" s="0" t="n">
        <v>133</v>
      </c>
      <c r="D1250" s="0" t="n">
        <v>2400</v>
      </c>
      <c r="E1250" s="0" t="n">
        <v>10.76</v>
      </c>
      <c r="F1250" s="0" t="n">
        <v>104.1</v>
      </c>
      <c r="G1250" s="0" t="n">
        <v>0.387</v>
      </c>
      <c r="H1250" s="0" t="n">
        <v>1.741</v>
      </c>
      <c r="I1250" s="0" t="n">
        <v>4.031</v>
      </c>
      <c r="J1250" s="0" t="n">
        <v>0</v>
      </c>
      <c r="K1250" s="0" t="n">
        <v>11.18</v>
      </c>
      <c r="L1250" s="0" t="n">
        <v>12.8</v>
      </c>
      <c r="M1250" s="0" t="n">
        <v>900</v>
      </c>
      <c r="N1250" s="29" t="n">
        <f aca="false">DATE(B1250,1,1)+C1250-1</f>
        <v>37389</v>
      </c>
      <c r="O1250" s="30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134</v>
      </c>
    </row>
    <row r="1251" customFormat="false" ht="12.75" hidden="false" customHeight="false" outlineLevel="0" collapsed="false">
      <c r="A1251" s="0" t="n">
        <v>15</v>
      </c>
      <c r="B1251" s="0" t="n">
        <v>2002</v>
      </c>
      <c r="C1251" s="0" t="n">
        <v>134</v>
      </c>
      <c r="D1251" s="0" t="n">
        <v>15</v>
      </c>
      <c r="E1251" s="0" t="n">
        <v>10.67</v>
      </c>
      <c r="F1251" s="0" t="n">
        <v>104.2</v>
      </c>
      <c r="G1251" s="0" t="n">
        <v>0.372</v>
      </c>
      <c r="H1251" s="0" t="n">
        <v>1.546</v>
      </c>
      <c r="I1251" s="0" t="n">
        <v>4.781</v>
      </c>
      <c r="J1251" s="0" t="n">
        <v>0.3</v>
      </c>
      <c r="K1251" s="0" t="n">
        <v>11.14</v>
      </c>
      <c r="L1251" s="0" t="n">
        <v>12.79</v>
      </c>
      <c r="M1251" s="0" t="n">
        <v>900</v>
      </c>
      <c r="N1251" s="29" t="n">
        <f aca="false">DATE(B1251,1,1)+C1251-1</f>
        <v>37390</v>
      </c>
      <c r="O1251" s="30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134.010416666667</v>
      </c>
    </row>
    <row r="1252" customFormat="false" ht="12.75" hidden="false" customHeight="false" outlineLevel="0" collapsed="false">
      <c r="A1252" s="0" t="n">
        <v>15</v>
      </c>
      <c r="B1252" s="0" t="n">
        <v>2002</v>
      </c>
      <c r="C1252" s="0" t="n">
        <v>134</v>
      </c>
      <c r="D1252" s="0" t="n">
        <v>30</v>
      </c>
      <c r="E1252" s="0" t="n">
        <v>10.62</v>
      </c>
      <c r="F1252" s="0" t="n">
        <v>104.1</v>
      </c>
      <c r="G1252" s="0" t="n">
        <v>0.379</v>
      </c>
      <c r="H1252" s="0" t="n">
        <v>1.999</v>
      </c>
      <c r="I1252" s="0" t="n">
        <v>4.781</v>
      </c>
      <c r="J1252" s="0" t="n">
        <v>0.3</v>
      </c>
      <c r="K1252" s="0" t="n">
        <v>11.1</v>
      </c>
      <c r="L1252" s="0" t="n">
        <v>12.79</v>
      </c>
      <c r="M1252" s="0" t="n">
        <v>900</v>
      </c>
      <c r="N1252" s="29" t="n">
        <f aca="false">DATE(B1252,1,1)+C1252-1</f>
        <v>37390</v>
      </c>
      <c r="O1252" s="30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134.020833333333</v>
      </c>
    </row>
    <row r="1253" customFormat="false" ht="12.75" hidden="false" customHeight="false" outlineLevel="0" collapsed="false">
      <c r="A1253" s="0" t="n">
        <v>15</v>
      </c>
      <c r="B1253" s="0" t="n">
        <v>2002</v>
      </c>
      <c r="C1253" s="0" t="n">
        <v>134</v>
      </c>
      <c r="D1253" s="0" t="n">
        <v>45</v>
      </c>
      <c r="E1253" s="0" t="n">
        <v>10.75</v>
      </c>
      <c r="F1253" s="0" t="n">
        <v>104.1</v>
      </c>
      <c r="G1253" s="0" t="n">
        <v>0.373</v>
      </c>
      <c r="H1253" s="0" t="n">
        <v>1.409</v>
      </c>
      <c r="I1253" s="0" t="n">
        <v>4.781</v>
      </c>
      <c r="J1253" s="0" t="n">
        <v>0.1</v>
      </c>
      <c r="K1253" s="0" t="n">
        <v>11.06</v>
      </c>
      <c r="L1253" s="0" t="n">
        <v>12.78</v>
      </c>
      <c r="M1253" s="0" t="n">
        <v>900</v>
      </c>
      <c r="N1253" s="29" t="n">
        <f aca="false">DATE(B1253,1,1)+C1253-1</f>
        <v>37390</v>
      </c>
      <c r="O1253" s="30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134.03125</v>
      </c>
    </row>
    <row r="1254" customFormat="false" ht="12.75" hidden="false" customHeight="false" outlineLevel="0" collapsed="false">
      <c r="A1254" s="0" t="n">
        <v>15</v>
      </c>
      <c r="B1254" s="0" t="n">
        <v>2002</v>
      </c>
      <c r="C1254" s="0" t="n">
        <v>134</v>
      </c>
      <c r="D1254" s="0" t="n">
        <v>100</v>
      </c>
      <c r="E1254" s="0" t="n">
        <v>11.02</v>
      </c>
      <c r="F1254" s="0" t="n">
        <v>102.2</v>
      </c>
      <c r="G1254" s="0" t="n">
        <v>0.373</v>
      </c>
      <c r="H1254" s="0" t="n">
        <v>2.285</v>
      </c>
      <c r="I1254" s="0" t="n">
        <v>5.531</v>
      </c>
      <c r="J1254" s="0" t="n">
        <v>0</v>
      </c>
      <c r="K1254" s="0" t="n">
        <v>11.02</v>
      </c>
      <c r="L1254" s="0" t="n">
        <v>12.77</v>
      </c>
      <c r="M1254" s="0" t="n">
        <v>900</v>
      </c>
      <c r="N1254" s="29" t="n">
        <f aca="false">DATE(B1254,1,1)+C1254-1</f>
        <v>37390</v>
      </c>
      <c r="O1254" s="30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134.041666666667</v>
      </c>
    </row>
    <row r="1255" customFormat="false" ht="12.75" hidden="false" customHeight="false" outlineLevel="0" collapsed="false">
      <c r="A1255" s="0" t="n">
        <v>15</v>
      </c>
      <c r="B1255" s="0" t="n">
        <v>2002</v>
      </c>
      <c r="C1255" s="0" t="n">
        <v>134</v>
      </c>
      <c r="D1255" s="0" t="n">
        <v>115</v>
      </c>
      <c r="E1255" s="0" t="n">
        <v>11.2</v>
      </c>
      <c r="F1255" s="0" t="n">
        <v>98.5</v>
      </c>
      <c r="G1255" s="0" t="n">
        <v>0.373</v>
      </c>
      <c r="H1255" s="0" t="n">
        <v>1.8</v>
      </c>
      <c r="I1255" s="0" t="n">
        <v>5.531</v>
      </c>
      <c r="J1255" s="0" t="n">
        <v>0</v>
      </c>
      <c r="K1255" s="0" t="n">
        <v>10.97</v>
      </c>
      <c r="L1255" s="0" t="n">
        <v>12.77</v>
      </c>
      <c r="M1255" s="0" t="n">
        <v>900</v>
      </c>
      <c r="N1255" s="29" t="n">
        <f aca="false">DATE(B1255,1,1)+C1255-1</f>
        <v>37390</v>
      </c>
      <c r="O1255" s="30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134.052083333333</v>
      </c>
    </row>
    <row r="1256" customFormat="false" ht="12.75" hidden="false" customHeight="false" outlineLevel="0" collapsed="false">
      <c r="A1256" s="0" t="n">
        <v>15</v>
      </c>
      <c r="B1256" s="0" t="n">
        <v>2002</v>
      </c>
      <c r="C1256" s="0" t="n">
        <v>134</v>
      </c>
      <c r="D1256" s="0" t="n">
        <v>130</v>
      </c>
      <c r="E1256" s="0" t="n">
        <v>11.14</v>
      </c>
      <c r="F1256" s="0" t="n">
        <v>98.9</v>
      </c>
      <c r="G1256" s="0" t="n">
        <v>0.388</v>
      </c>
      <c r="H1256" s="0" t="n">
        <v>1.189</v>
      </c>
      <c r="I1256" s="0" t="n">
        <v>5.531</v>
      </c>
      <c r="J1256" s="0" t="n">
        <v>0</v>
      </c>
      <c r="K1256" s="0" t="n">
        <v>10.92</v>
      </c>
      <c r="L1256" s="0" t="n">
        <v>12.76</v>
      </c>
      <c r="M1256" s="0" t="n">
        <v>900</v>
      </c>
      <c r="N1256" s="29" t="n">
        <f aca="false">DATE(B1256,1,1)+C1256-1</f>
        <v>37390</v>
      </c>
      <c r="O1256" s="30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134.0625</v>
      </c>
    </row>
    <row r="1257" customFormat="false" ht="12.75" hidden="false" customHeight="false" outlineLevel="0" collapsed="false">
      <c r="A1257" s="0" t="n">
        <v>15</v>
      </c>
      <c r="B1257" s="0" t="n">
        <v>2002</v>
      </c>
      <c r="C1257" s="0" t="n">
        <v>134</v>
      </c>
      <c r="D1257" s="0" t="n">
        <v>145</v>
      </c>
      <c r="E1257" s="0" t="n">
        <v>11.14</v>
      </c>
      <c r="F1257" s="0" t="n">
        <v>97.2</v>
      </c>
      <c r="G1257" s="0" t="n">
        <v>0.368</v>
      </c>
      <c r="H1257" s="0" t="n">
        <v>1.731</v>
      </c>
      <c r="I1257" s="0" t="n">
        <v>5.531</v>
      </c>
      <c r="J1257" s="0" t="n">
        <v>0</v>
      </c>
      <c r="K1257" s="0" t="n">
        <v>10.86</v>
      </c>
      <c r="L1257" s="0" t="n">
        <v>12.75</v>
      </c>
      <c r="M1257" s="0" t="n">
        <v>900</v>
      </c>
      <c r="N1257" s="29" t="n">
        <f aca="false">DATE(B1257,1,1)+C1257-1</f>
        <v>37390</v>
      </c>
      <c r="O1257" s="30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134.072916666667</v>
      </c>
    </row>
    <row r="1258" customFormat="false" ht="12.75" hidden="false" customHeight="false" outlineLevel="0" collapsed="false">
      <c r="A1258" s="0" t="n">
        <v>15</v>
      </c>
      <c r="B1258" s="0" t="n">
        <v>2002</v>
      </c>
      <c r="C1258" s="0" t="n">
        <v>134</v>
      </c>
      <c r="D1258" s="0" t="n">
        <v>200</v>
      </c>
      <c r="E1258" s="0" t="n">
        <v>10.97</v>
      </c>
      <c r="F1258" s="0" t="n">
        <v>96.2</v>
      </c>
      <c r="G1258" s="0" t="n">
        <v>0.38</v>
      </c>
      <c r="H1258" s="0" t="n">
        <v>1.799</v>
      </c>
      <c r="I1258" s="0" t="n">
        <v>6.281</v>
      </c>
      <c r="J1258" s="0" t="n">
        <v>0</v>
      </c>
      <c r="K1258" s="0" t="n">
        <v>10.79</v>
      </c>
      <c r="L1258" s="0" t="n">
        <v>12.75</v>
      </c>
      <c r="M1258" s="0" t="n">
        <v>900</v>
      </c>
      <c r="N1258" s="29" t="n">
        <f aca="false">DATE(B1258,1,1)+C1258-1</f>
        <v>37390</v>
      </c>
      <c r="O1258" s="30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134.083333333333</v>
      </c>
    </row>
    <row r="1259" customFormat="false" ht="12.75" hidden="false" customHeight="false" outlineLevel="0" collapsed="false">
      <c r="A1259" s="0" t="n">
        <v>15</v>
      </c>
      <c r="B1259" s="0" t="n">
        <v>2002</v>
      </c>
      <c r="C1259" s="0" t="n">
        <v>134</v>
      </c>
      <c r="D1259" s="0" t="n">
        <v>215</v>
      </c>
      <c r="E1259" s="0" t="n">
        <v>10.76</v>
      </c>
      <c r="F1259" s="0" t="n">
        <v>94.1</v>
      </c>
      <c r="G1259" s="0" t="n">
        <v>0.4</v>
      </c>
      <c r="H1259" s="0" t="n">
        <v>2.495</v>
      </c>
      <c r="I1259" s="0" t="n">
        <v>7.03</v>
      </c>
      <c r="J1259" s="0" t="n">
        <v>0</v>
      </c>
      <c r="K1259" s="0" t="n">
        <v>10.7</v>
      </c>
      <c r="L1259" s="0" t="n">
        <v>12.74</v>
      </c>
      <c r="M1259" s="0" t="n">
        <v>900</v>
      </c>
      <c r="N1259" s="29" t="n">
        <f aca="false">DATE(B1259,1,1)+C1259-1</f>
        <v>37390</v>
      </c>
      <c r="O1259" s="30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134.09375</v>
      </c>
    </row>
    <row r="1260" customFormat="false" ht="12.75" hidden="false" customHeight="false" outlineLevel="0" collapsed="false">
      <c r="A1260" s="0" t="n">
        <v>15</v>
      </c>
      <c r="B1260" s="0" t="n">
        <v>2002</v>
      </c>
      <c r="C1260" s="0" t="n">
        <v>134</v>
      </c>
      <c r="D1260" s="0" t="n">
        <v>230</v>
      </c>
      <c r="E1260" s="0" t="n">
        <v>10.67</v>
      </c>
      <c r="F1260" s="0" t="n">
        <v>91.9</v>
      </c>
      <c r="G1260" s="0" t="n">
        <v>0.416</v>
      </c>
      <c r="H1260" s="0" t="n">
        <v>2.307</v>
      </c>
      <c r="I1260" s="0" t="n">
        <v>6.281</v>
      </c>
      <c r="J1260" s="0" t="n">
        <v>0</v>
      </c>
      <c r="K1260" s="0" t="n">
        <v>10.57</v>
      </c>
      <c r="L1260" s="0" t="n">
        <v>12.73</v>
      </c>
      <c r="M1260" s="0" t="n">
        <v>900</v>
      </c>
      <c r="N1260" s="29" t="n">
        <f aca="false">DATE(B1260,1,1)+C1260-1</f>
        <v>37390</v>
      </c>
      <c r="O1260" s="30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134.104166666667</v>
      </c>
    </row>
    <row r="1261" customFormat="false" ht="12.75" hidden="false" customHeight="false" outlineLevel="0" collapsed="false">
      <c r="A1261" s="0" t="n">
        <v>15</v>
      </c>
      <c r="B1261" s="0" t="n">
        <v>2002</v>
      </c>
      <c r="C1261" s="0" t="n">
        <v>134</v>
      </c>
      <c r="D1261" s="0" t="n">
        <v>245</v>
      </c>
      <c r="E1261" s="0" t="n">
        <v>10.64</v>
      </c>
      <c r="F1261" s="0" t="n">
        <v>91.3</v>
      </c>
      <c r="G1261" s="0" t="n">
        <v>0.417</v>
      </c>
      <c r="H1261" s="0" t="n">
        <v>2.006</v>
      </c>
      <c r="I1261" s="0" t="n">
        <v>5.531</v>
      </c>
      <c r="J1261" s="0" t="n">
        <v>0</v>
      </c>
      <c r="K1261" s="0" t="n">
        <v>10.42</v>
      </c>
      <c r="L1261" s="0" t="n">
        <v>12.73</v>
      </c>
      <c r="M1261" s="0" t="n">
        <v>900</v>
      </c>
      <c r="N1261" s="29" t="n">
        <f aca="false">DATE(B1261,1,1)+C1261-1</f>
        <v>37390</v>
      </c>
      <c r="O1261" s="30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134.114583333333</v>
      </c>
    </row>
    <row r="1262" customFormat="false" ht="12.75" hidden="false" customHeight="false" outlineLevel="0" collapsed="false">
      <c r="A1262" s="0" t="n">
        <v>15</v>
      </c>
      <c r="B1262" s="0" t="n">
        <v>2002</v>
      </c>
      <c r="C1262" s="0" t="n">
        <v>134</v>
      </c>
      <c r="D1262" s="0" t="n">
        <v>300</v>
      </c>
      <c r="E1262" s="0" t="n">
        <v>10.58</v>
      </c>
      <c r="F1262" s="0" t="n">
        <v>91.9</v>
      </c>
      <c r="G1262" s="0" t="n">
        <v>0.431</v>
      </c>
      <c r="H1262" s="0" t="n">
        <v>2.137</v>
      </c>
      <c r="I1262" s="0" t="n">
        <v>6.281</v>
      </c>
      <c r="J1262" s="0" t="n">
        <v>0</v>
      </c>
      <c r="K1262" s="0" t="n">
        <v>10.26</v>
      </c>
      <c r="L1262" s="0" t="n">
        <v>12.73</v>
      </c>
      <c r="M1262" s="0" t="n">
        <v>900</v>
      </c>
      <c r="N1262" s="29" t="n">
        <f aca="false">DATE(B1262,1,1)+C1262-1</f>
        <v>37390</v>
      </c>
      <c r="O1262" s="30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134.125</v>
      </c>
    </row>
    <row r="1263" customFormat="false" ht="12.75" hidden="false" customHeight="false" outlineLevel="0" collapsed="false">
      <c r="A1263" s="0" t="n">
        <v>15</v>
      </c>
      <c r="B1263" s="0" t="n">
        <v>2002</v>
      </c>
      <c r="C1263" s="0" t="n">
        <v>134</v>
      </c>
      <c r="D1263" s="0" t="n">
        <v>315</v>
      </c>
      <c r="E1263" s="0" t="n">
        <v>10.47</v>
      </c>
      <c r="F1263" s="0" t="n">
        <v>89.6</v>
      </c>
      <c r="G1263" s="0" t="n">
        <v>0.425</v>
      </c>
      <c r="H1263" s="0" t="n">
        <v>2.556</v>
      </c>
      <c r="I1263" s="0" t="n">
        <v>7.03</v>
      </c>
      <c r="J1263" s="0" t="n">
        <v>0</v>
      </c>
      <c r="K1263" s="0" t="n">
        <v>10.12</v>
      </c>
      <c r="L1263" s="0" t="n">
        <v>12.72</v>
      </c>
      <c r="M1263" s="0" t="n">
        <v>900</v>
      </c>
      <c r="N1263" s="29" t="n">
        <f aca="false">DATE(B1263,1,1)+C1263-1</f>
        <v>37390</v>
      </c>
      <c r="O1263" s="30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134.135416666667</v>
      </c>
    </row>
    <row r="1264" customFormat="false" ht="12.75" hidden="false" customHeight="false" outlineLevel="0" collapsed="false">
      <c r="A1264" s="0" t="n">
        <v>15</v>
      </c>
      <c r="B1264" s="0" t="n">
        <v>2002</v>
      </c>
      <c r="C1264" s="0" t="n">
        <v>134</v>
      </c>
      <c r="D1264" s="0" t="n">
        <v>330</v>
      </c>
      <c r="E1264" s="0" t="n">
        <v>10.26</v>
      </c>
      <c r="F1264" s="0" t="n">
        <v>85.6</v>
      </c>
      <c r="G1264" s="0" t="n">
        <v>0.419</v>
      </c>
      <c r="H1264" s="0" t="n">
        <v>2.71</v>
      </c>
      <c r="I1264" s="0" t="n">
        <v>8.53</v>
      </c>
      <c r="J1264" s="0" t="n">
        <v>0</v>
      </c>
      <c r="K1264" s="0" t="n">
        <v>10</v>
      </c>
      <c r="L1264" s="0" t="n">
        <v>12.72</v>
      </c>
      <c r="M1264" s="0" t="n">
        <v>900</v>
      </c>
      <c r="N1264" s="29" t="n">
        <f aca="false">DATE(B1264,1,1)+C1264-1</f>
        <v>37390</v>
      </c>
      <c r="O1264" s="30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134.145833333333</v>
      </c>
    </row>
    <row r="1265" customFormat="false" ht="12.75" hidden="false" customHeight="false" outlineLevel="0" collapsed="false">
      <c r="A1265" s="0" t="n">
        <v>15</v>
      </c>
      <c r="B1265" s="0" t="n">
        <v>2002</v>
      </c>
      <c r="C1265" s="0" t="n">
        <v>134</v>
      </c>
      <c r="D1265" s="0" t="n">
        <v>345</v>
      </c>
      <c r="E1265" s="0" t="n">
        <v>10.16</v>
      </c>
      <c r="F1265" s="0" t="n">
        <v>82.7</v>
      </c>
      <c r="G1265" s="0" t="n">
        <v>0.405</v>
      </c>
      <c r="H1265" s="0" t="n">
        <v>3.05</v>
      </c>
      <c r="I1265" s="0" t="n">
        <v>10.03</v>
      </c>
      <c r="J1265" s="0" t="n">
        <v>0</v>
      </c>
      <c r="K1265" s="0" t="n">
        <v>9.88</v>
      </c>
      <c r="L1265" s="0" t="n">
        <v>12.72</v>
      </c>
      <c r="M1265" s="0" t="n">
        <v>900</v>
      </c>
      <c r="N1265" s="29" t="n">
        <f aca="false">DATE(B1265,1,1)+C1265-1</f>
        <v>37390</v>
      </c>
      <c r="O1265" s="30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134.15625</v>
      </c>
    </row>
    <row r="1266" customFormat="false" ht="12.75" hidden="false" customHeight="false" outlineLevel="0" collapsed="false">
      <c r="A1266" s="0" t="n">
        <v>15</v>
      </c>
      <c r="B1266" s="0" t="n">
        <v>2002</v>
      </c>
      <c r="C1266" s="0" t="n">
        <v>134</v>
      </c>
      <c r="D1266" s="0" t="n">
        <v>400</v>
      </c>
      <c r="E1266" s="0" t="n">
        <v>10.14</v>
      </c>
      <c r="F1266" s="0" t="n">
        <v>80.4</v>
      </c>
      <c r="G1266" s="0" t="n">
        <v>0.41</v>
      </c>
      <c r="H1266" s="0" t="n">
        <v>2.796</v>
      </c>
      <c r="I1266" s="0" t="n">
        <v>8.53</v>
      </c>
      <c r="J1266" s="0" t="n">
        <v>0</v>
      </c>
      <c r="K1266" s="0" t="n">
        <v>9.78</v>
      </c>
      <c r="L1266" s="0" t="n">
        <v>12.71</v>
      </c>
      <c r="M1266" s="0" t="n">
        <v>900</v>
      </c>
      <c r="N1266" s="29" t="n">
        <f aca="false">DATE(B1266,1,1)+C1266-1</f>
        <v>37390</v>
      </c>
      <c r="O1266" s="30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134.166666666667</v>
      </c>
    </row>
    <row r="1267" customFormat="false" ht="12.75" hidden="false" customHeight="false" outlineLevel="0" collapsed="false">
      <c r="A1267" s="0" t="n">
        <v>15</v>
      </c>
      <c r="B1267" s="0" t="n">
        <v>2002</v>
      </c>
      <c r="C1267" s="0" t="n">
        <v>134</v>
      </c>
      <c r="D1267" s="0" t="n">
        <v>415</v>
      </c>
      <c r="E1267" s="0" t="n">
        <v>10.14</v>
      </c>
      <c r="F1267" s="0" t="n">
        <v>79.2</v>
      </c>
      <c r="G1267" s="0" t="n">
        <v>0.411</v>
      </c>
      <c r="H1267" s="0" t="n">
        <v>2.532</v>
      </c>
      <c r="I1267" s="0" t="n">
        <v>7.78</v>
      </c>
      <c r="J1267" s="0" t="n">
        <v>0</v>
      </c>
      <c r="K1267" s="0" t="n">
        <v>9.73</v>
      </c>
      <c r="L1267" s="0" t="n">
        <v>12.71</v>
      </c>
      <c r="M1267" s="0" t="n">
        <v>900</v>
      </c>
      <c r="N1267" s="29" t="n">
        <f aca="false">DATE(B1267,1,1)+C1267-1</f>
        <v>37390</v>
      </c>
      <c r="O1267" s="30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134.177083333333</v>
      </c>
    </row>
    <row r="1268" customFormat="false" ht="12.75" hidden="false" customHeight="false" outlineLevel="0" collapsed="false">
      <c r="A1268" s="0" t="n">
        <v>15</v>
      </c>
      <c r="B1268" s="0" t="n">
        <v>2002</v>
      </c>
      <c r="C1268" s="0" t="n">
        <v>134</v>
      </c>
      <c r="D1268" s="0" t="n">
        <v>430</v>
      </c>
      <c r="E1268" s="0" t="n">
        <v>10.04</v>
      </c>
      <c r="F1268" s="0" t="n">
        <v>80</v>
      </c>
      <c r="G1268" s="0" t="n">
        <v>0.386</v>
      </c>
      <c r="H1268" s="0" t="n">
        <v>2.594</v>
      </c>
      <c r="I1268" s="0" t="n">
        <v>7.03</v>
      </c>
      <c r="J1268" s="0" t="n">
        <v>0</v>
      </c>
      <c r="K1268" s="0" t="n">
        <v>9.7</v>
      </c>
      <c r="L1268" s="0" t="n">
        <v>12.71</v>
      </c>
      <c r="M1268" s="0" t="n">
        <v>900</v>
      </c>
      <c r="N1268" s="29" t="n">
        <f aca="false">DATE(B1268,1,1)+C1268-1</f>
        <v>37390</v>
      </c>
      <c r="O1268" s="30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134.1875</v>
      </c>
    </row>
    <row r="1269" customFormat="false" ht="12.75" hidden="false" customHeight="false" outlineLevel="0" collapsed="false">
      <c r="A1269" s="0" t="n">
        <v>15</v>
      </c>
      <c r="B1269" s="0" t="n">
        <v>2002</v>
      </c>
      <c r="C1269" s="0" t="n">
        <v>134</v>
      </c>
      <c r="D1269" s="0" t="n">
        <v>445</v>
      </c>
      <c r="E1269" s="0" t="n">
        <v>9.99</v>
      </c>
      <c r="F1269" s="0" t="n">
        <v>80.6</v>
      </c>
      <c r="G1269" s="0" t="n">
        <v>0.382</v>
      </c>
      <c r="H1269" s="0" t="n">
        <v>2.308</v>
      </c>
      <c r="I1269" s="0" t="n">
        <v>5.531</v>
      </c>
      <c r="J1269" s="0" t="n">
        <v>0</v>
      </c>
      <c r="K1269" s="0" t="n">
        <v>9.73</v>
      </c>
      <c r="L1269" s="0" t="n">
        <v>12.7</v>
      </c>
      <c r="M1269" s="0" t="n">
        <v>900</v>
      </c>
      <c r="N1269" s="29" t="n">
        <f aca="false">DATE(B1269,1,1)+C1269-1</f>
        <v>37390</v>
      </c>
      <c r="O1269" s="30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134.197916666667</v>
      </c>
    </row>
    <row r="1270" customFormat="false" ht="12.75" hidden="false" customHeight="false" outlineLevel="0" collapsed="false">
      <c r="A1270" s="0" t="n">
        <v>15</v>
      </c>
      <c r="B1270" s="0" t="n">
        <v>2002</v>
      </c>
      <c r="C1270" s="0" t="n">
        <v>134</v>
      </c>
      <c r="D1270" s="0" t="n">
        <v>500</v>
      </c>
      <c r="E1270" s="0" t="n">
        <v>9.97</v>
      </c>
      <c r="F1270" s="0" t="n">
        <v>81.8</v>
      </c>
      <c r="G1270" s="0" t="n">
        <v>0.386</v>
      </c>
      <c r="H1270" s="0" t="n">
        <v>1.938</v>
      </c>
      <c r="I1270" s="0" t="n">
        <v>4.781</v>
      </c>
      <c r="J1270" s="0" t="n">
        <v>0</v>
      </c>
      <c r="K1270" s="0" t="n">
        <v>9.75</v>
      </c>
      <c r="L1270" s="0" t="n">
        <v>12.7</v>
      </c>
      <c r="M1270" s="0" t="n">
        <v>900</v>
      </c>
      <c r="N1270" s="29" t="n">
        <f aca="false">DATE(B1270,1,1)+C1270-1</f>
        <v>37390</v>
      </c>
      <c r="O1270" s="30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134.208333333333</v>
      </c>
    </row>
    <row r="1271" customFormat="false" ht="12.75" hidden="false" customHeight="false" outlineLevel="0" collapsed="false">
      <c r="A1271" s="0" t="n">
        <v>15</v>
      </c>
      <c r="B1271" s="0" t="n">
        <v>2002</v>
      </c>
      <c r="C1271" s="0" t="n">
        <v>134</v>
      </c>
      <c r="D1271" s="0" t="n">
        <v>515</v>
      </c>
      <c r="E1271" s="0" t="n">
        <v>10</v>
      </c>
      <c r="F1271" s="0" t="n">
        <v>81.1</v>
      </c>
      <c r="G1271" s="0" t="n">
        <v>0.387</v>
      </c>
      <c r="H1271" s="0" t="n">
        <v>2.369</v>
      </c>
      <c r="I1271" s="0" t="n">
        <v>7.03</v>
      </c>
      <c r="J1271" s="0" t="n">
        <v>0</v>
      </c>
      <c r="K1271" s="0" t="n">
        <v>9.76</v>
      </c>
      <c r="L1271" s="0" t="n">
        <v>12.7</v>
      </c>
      <c r="M1271" s="0" t="n">
        <v>900</v>
      </c>
      <c r="N1271" s="29" t="n">
        <f aca="false">DATE(B1271,1,1)+C1271-1</f>
        <v>37390</v>
      </c>
      <c r="O1271" s="30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134.21875</v>
      </c>
    </row>
    <row r="1272" customFormat="false" ht="12.75" hidden="false" customHeight="false" outlineLevel="0" collapsed="false">
      <c r="A1272" s="0" t="n">
        <v>15</v>
      </c>
      <c r="B1272" s="0" t="n">
        <v>2002</v>
      </c>
      <c r="C1272" s="0" t="n">
        <v>134</v>
      </c>
      <c r="D1272" s="0" t="n">
        <v>530</v>
      </c>
      <c r="E1272" s="0" t="n">
        <v>9.95</v>
      </c>
      <c r="F1272" s="0" t="n">
        <v>78.3</v>
      </c>
      <c r="G1272" s="0" t="n">
        <v>0.467</v>
      </c>
      <c r="H1272" s="0" t="n">
        <v>3.654</v>
      </c>
      <c r="I1272" s="0" t="n">
        <v>10.03</v>
      </c>
      <c r="J1272" s="0" t="n">
        <v>0</v>
      </c>
      <c r="K1272" s="0" t="n">
        <v>9.78</v>
      </c>
      <c r="L1272" s="0" t="n">
        <v>12.71</v>
      </c>
      <c r="M1272" s="0" t="n">
        <v>900</v>
      </c>
      <c r="N1272" s="29" t="n">
        <f aca="false">DATE(B1272,1,1)+C1272-1</f>
        <v>37390</v>
      </c>
      <c r="O1272" s="30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134.229166666667</v>
      </c>
    </row>
    <row r="1273" customFormat="false" ht="12.75" hidden="false" customHeight="false" outlineLevel="0" collapsed="false">
      <c r="A1273" s="0" t="n">
        <v>15</v>
      </c>
      <c r="B1273" s="0" t="n">
        <v>2002</v>
      </c>
      <c r="C1273" s="0" t="n">
        <v>134</v>
      </c>
      <c r="D1273" s="0" t="n">
        <v>545</v>
      </c>
      <c r="E1273" s="0" t="n">
        <v>9.77</v>
      </c>
      <c r="F1273" s="0" t="n">
        <v>76.7</v>
      </c>
      <c r="G1273" s="0" t="n">
        <v>2.538</v>
      </c>
      <c r="H1273" s="0" t="n">
        <v>3.131</v>
      </c>
      <c r="I1273" s="0" t="n">
        <v>10.03</v>
      </c>
      <c r="J1273" s="0" t="n">
        <v>0</v>
      </c>
      <c r="K1273" s="0" t="n">
        <v>9.81</v>
      </c>
      <c r="L1273" s="0" t="n">
        <v>12.7</v>
      </c>
      <c r="M1273" s="0" t="n">
        <v>900</v>
      </c>
      <c r="N1273" s="29" t="n">
        <f aca="false">DATE(B1273,1,1)+C1273-1</f>
        <v>37390</v>
      </c>
      <c r="O1273" s="30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134.239583333333</v>
      </c>
    </row>
    <row r="1274" customFormat="false" ht="12.75" hidden="false" customHeight="false" outlineLevel="0" collapsed="false">
      <c r="A1274" s="0" t="n">
        <v>15</v>
      </c>
      <c r="B1274" s="0" t="n">
        <v>2002</v>
      </c>
      <c r="C1274" s="0" t="n">
        <v>134</v>
      </c>
      <c r="D1274" s="0" t="n">
        <v>600</v>
      </c>
      <c r="E1274" s="0" t="n">
        <v>9.54</v>
      </c>
      <c r="F1274" s="0" t="n">
        <v>75.7</v>
      </c>
      <c r="G1274" s="0" t="n">
        <v>13.22</v>
      </c>
      <c r="H1274" s="0" t="n">
        <v>3.409</v>
      </c>
      <c r="I1274" s="0" t="n">
        <v>10.03</v>
      </c>
      <c r="J1274" s="0" t="n">
        <v>0</v>
      </c>
      <c r="K1274" s="0" t="n">
        <v>9.79</v>
      </c>
      <c r="L1274" s="0" t="n">
        <v>12.7</v>
      </c>
      <c r="M1274" s="0" t="n">
        <v>900</v>
      </c>
      <c r="N1274" s="29" t="n">
        <f aca="false">DATE(B1274,1,1)+C1274-1</f>
        <v>37390</v>
      </c>
      <c r="O1274" s="30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134.25</v>
      </c>
    </row>
    <row r="1275" customFormat="false" ht="12.75" hidden="false" customHeight="false" outlineLevel="0" collapsed="false">
      <c r="A1275" s="0" t="n">
        <v>15</v>
      </c>
      <c r="B1275" s="0" t="n">
        <v>2002</v>
      </c>
      <c r="C1275" s="0" t="n">
        <v>134</v>
      </c>
      <c r="D1275" s="0" t="n">
        <v>615</v>
      </c>
      <c r="E1275" s="0" t="n">
        <v>9.26</v>
      </c>
      <c r="F1275" s="0" t="n">
        <v>76.1</v>
      </c>
      <c r="G1275" s="0" t="n">
        <v>26.97</v>
      </c>
      <c r="H1275" s="0" t="n">
        <v>2.574</v>
      </c>
      <c r="I1275" s="0" t="n">
        <v>7.78</v>
      </c>
      <c r="J1275" s="0" t="n">
        <v>0</v>
      </c>
      <c r="K1275" s="0" t="n">
        <v>9.72</v>
      </c>
      <c r="L1275" s="0" t="n">
        <v>12.7</v>
      </c>
      <c r="M1275" s="0" t="n">
        <v>900</v>
      </c>
      <c r="N1275" s="29" t="n">
        <f aca="false">DATE(B1275,1,1)+C1275-1</f>
        <v>37390</v>
      </c>
      <c r="O1275" s="30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134.260416666667</v>
      </c>
    </row>
    <row r="1276" customFormat="false" ht="12.75" hidden="false" customHeight="false" outlineLevel="0" collapsed="false">
      <c r="A1276" s="0" t="n">
        <v>15</v>
      </c>
      <c r="B1276" s="0" t="n">
        <v>2002</v>
      </c>
      <c r="C1276" s="0" t="n">
        <v>134</v>
      </c>
      <c r="D1276" s="0" t="n">
        <v>630</v>
      </c>
      <c r="E1276" s="0" t="n">
        <v>9.25</v>
      </c>
      <c r="F1276" s="0" t="n">
        <v>74</v>
      </c>
      <c r="G1276" s="0" t="n">
        <v>43.95</v>
      </c>
      <c r="H1276" s="0" t="n">
        <v>3.376</v>
      </c>
      <c r="I1276" s="0" t="n">
        <v>10.03</v>
      </c>
      <c r="J1276" s="0" t="n">
        <v>0</v>
      </c>
      <c r="K1276" s="0" t="n">
        <v>9.59</v>
      </c>
      <c r="L1276" s="0" t="n">
        <v>12.7</v>
      </c>
      <c r="M1276" s="0" t="n">
        <v>900</v>
      </c>
      <c r="N1276" s="29" t="n">
        <f aca="false">DATE(B1276,1,1)+C1276-1</f>
        <v>37390</v>
      </c>
      <c r="O1276" s="30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134.270833333333</v>
      </c>
    </row>
    <row r="1277" customFormat="false" ht="12.75" hidden="false" customHeight="false" outlineLevel="0" collapsed="false">
      <c r="A1277" s="0" t="n">
        <v>15</v>
      </c>
      <c r="B1277" s="0" t="n">
        <v>2002</v>
      </c>
      <c r="C1277" s="0" t="n">
        <v>134</v>
      </c>
      <c r="D1277" s="0" t="n">
        <v>645</v>
      </c>
      <c r="E1277" s="0" t="n">
        <v>9.17</v>
      </c>
      <c r="F1277" s="0" t="n">
        <v>72.8</v>
      </c>
      <c r="G1277" s="0" t="n">
        <v>89.3</v>
      </c>
      <c r="H1277" s="0" t="n">
        <v>2.625</v>
      </c>
      <c r="I1277" s="0" t="n">
        <v>7.78</v>
      </c>
      <c r="J1277" s="0" t="n">
        <v>0</v>
      </c>
      <c r="K1277" s="0" t="n">
        <v>9.51</v>
      </c>
      <c r="L1277" s="0" t="n">
        <v>12.71</v>
      </c>
      <c r="M1277" s="0" t="n">
        <v>900</v>
      </c>
      <c r="N1277" s="29" t="n">
        <f aca="false">DATE(B1277,1,1)+C1277-1</f>
        <v>37390</v>
      </c>
      <c r="O1277" s="30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134.28125</v>
      </c>
    </row>
    <row r="1278" customFormat="false" ht="12.75" hidden="false" customHeight="false" outlineLevel="0" collapsed="false">
      <c r="A1278" s="0" t="n">
        <v>15</v>
      </c>
      <c r="B1278" s="0" t="n">
        <v>2002</v>
      </c>
      <c r="C1278" s="0" t="n">
        <v>134</v>
      </c>
      <c r="D1278" s="0" t="n">
        <v>700</v>
      </c>
      <c r="E1278" s="0" t="n">
        <v>9.23</v>
      </c>
      <c r="F1278" s="0" t="n">
        <v>71</v>
      </c>
      <c r="G1278" s="0" t="n">
        <v>101.3</v>
      </c>
      <c r="H1278" s="0" t="n">
        <v>2.964</v>
      </c>
      <c r="I1278" s="0" t="n">
        <v>8.53</v>
      </c>
      <c r="J1278" s="0" t="n">
        <v>0</v>
      </c>
      <c r="K1278" s="0" t="n">
        <v>9.47</v>
      </c>
      <c r="L1278" s="0" t="n">
        <v>12.73</v>
      </c>
      <c r="M1278" s="0" t="n">
        <v>900</v>
      </c>
      <c r="N1278" s="29" t="n">
        <f aca="false">DATE(B1278,1,1)+C1278-1</f>
        <v>37390</v>
      </c>
      <c r="O1278" s="30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134.291666666667</v>
      </c>
    </row>
    <row r="1279" customFormat="false" ht="12.75" hidden="false" customHeight="false" outlineLevel="0" collapsed="false">
      <c r="A1279" s="0" t="n">
        <v>15</v>
      </c>
      <c r="B1279" s="0" t="n">
        <v>2002</v>
      </c>
      <c r="C1279" s="0" t="n">
        <v>134</v>
      </c>
      <c r="D1279" s="0" t="n">
        <v>715</v>
      </c>
      <c r="E1279" s="0" t="n">
        <v>9.55</v>
      </c>
      <c r="F1279" s="0" t="n">
        <v>68.5</v>
      </c>
      <c r="G1279" s="0" t="n">
        <v>117</v>
      </c>
      <c r="H1279" s="0" t="n">
        <v>3.05</v>
      </c>
      <c r="I1279" s="0" t="n">
        <v>8.53</v>
      </c>
      <c r="J1279" s="0" t="n">
        <v>0</v>
      </c>
      <c r="K1279" s="0" t="n">
        <v>9.53</v>
      </c>
      <c r="L1279" s="0" t="n">
        <v>12.89</v>
      </c>
      <c r="M1279" s="0" t="n">
        <v>900</v>
      </c>
      <c r="N1279" s="29" t="n">
        <f aca="false">DATE(B1279,1,1)+C1279-1</f>
        <v>37390</v>
      </c>
      <c r="O1279" s="30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134.302083333333</v>
      </c>
    </row>
    <row r="1280" customFormat="false" ht="12.75" hidden="false" customHeight="false" outlineLevel="0" collapsed="false">
      <c r="A1280" s="0" t="n">
        <v>15</v>
      </c>
      <c r="B1280" s="0" t="n">
        <v>2002</v>
      </c>
      <c r="C1280" s="0" t="n">
        <v>134</v>
      </c>
      <c r="D1280" s="0" t="n">
        <v>730</v>
      </c>
      <c r="E1280" s="0" t="n">
        <v>9.79</v>
      </c>
      <c r="F1280" s="0" t="n">
        <v>66.19</v>
      </c>
      <c r="G1280" s="0" t="n">
        <v>135.1</v>
      </c>
      <c r="H1280" s="0" t="n">
        <v>3.505</v>
      </c>
      <c r="I1280" s="0" t="n">
        <v>8.53</v>
      </c>
      <c r="J1280" s="0" t="n">
        <v>0</v>
      </c>
      <c r="K1280" s="0" t="n">
        <v>9.8</v>
      </c>
      <c r="L1280" s="0" t="n">
        <v>13.37</v>
      </c>
      <c r="M1280" s="0" t="n">
        <v>900</v>
      </c>
      <c r="N1280" s="29" t="n">
        <f aca="false">DATE(B1280,1,1)+C1280-1</f>
        <v>37390</v>
      </c>
      <c r="O1280" s="30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134.3125</v>
      </c>
    </row>
    <row r="1281" customFormat="false" ht="12.75" hidden="false" customHeight="false" outlineLevel="0" collapsed="false">
      <c r="A1281" s="0" t="n">
        <v>15</v>
      </c>
      <c r="B1281" s="0" t="n">
        <v>2002</v>
      </c>
      <c r="C1281" s="0" t="n">
        <v>134</v>
      </c>
      <c r="D1281" s="0" t="n">
        <v>745</v>
      </c>
      <c r="E1281" s="0" t="n">
        <v>9.94</v>
      </c>
      <c r="F1281" s="0" t="n">
        <v>64.58</v>
      </c>
      <c r="G1281" s="0" t="n">
        <v>144.2</v>
      </c>
      <c r="H1281" s="0" t="n">
        <v>3.448</v>
      </c>
      <c r="I1281" s="0" t="n">
        <v>10.03</v>
      </c>
      <c r="J1281" s="0" t="n">
        <v>0</v>
      </c>
      <c r="K1281" s="0" t="n">
        <v>10.2</v>
      </c>
      <c r="L1281" s="0" t="n">
        <v>13.72</v>
      </c>
      <c r="M1281" s="0" t="n">
        <v>900</v>
      </c>
      <c r="N1281" s="29" t="n">
        <f aca="false">DATE(B1281,1,1)+C1281-1</f>
        <v>37390</v>
      </c>
      <c r="O1281" s="30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134.322916666667</v>
      </c>
    </row>
    <row r="1282" customFormat="false" ht="12.75" hidden="false" customHeight="false" outlineLevel="0" collapsed="false">
      <c r="A1282" s="0" t="n">
        <v>15</v>
      </c>
      <c r="B1282" s="0" t="n">
        <v>2002</v>
      </c>
      <c r="C1282" s="0" t="n">
        <v>134</v>
      </c>
      <c r="D1282" s="0" t="n">
        <v>800</v>
      </c>
      <c r="E1282" s="0" t="n">
        <v>10.17</v>
      </c>
      <c r="F1282" s="0" t="n">
        <v>63.46</v>
      </c>
      <c r="G1282" s="0" t="n">
        <v>172.2</v>
      </c>
      <c r="H1282" s="0" t="n">
        <v>3.313</v>
      </c>
      <c r="I1282" s="0" t="n">
        <v>8.53</v>
      </c>
      <c r="J1282" s="0" t="n">
        <v>0</v>
      </c>
      <c r="K1282" s="0" t="n">
        <v>10.66</v>
      </c>
      <c r="L1282" s="0" t="n">
        <v>13.7</v>
      </c>
      <c r="M1282" s="0" t="n">
        <v>900</v>
      </c>
      <c r="N1282" s="29" t="n">
        <f aca="false">DATE(B1282,1,1)+C1282-1</f>
        <v>37390</v>
      </c>
      <c r="O1282" s="30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134.333333333333</v>
      </c>
    </row>
    <row r="1283" customFormat="false" ht="12.75" hidden="false" customHeight="false" outlineLevel="0" collapsed="false">
      <c r="A1283" s="0" t="n">
        <v>15</v>
      </c>
      <c r="B1283" s="0" t="n">
        <v>2002</v>
      </c>
      <c r="C1283" s="0" t="n">
        <v>134</v>
      </c>
      <c r="D1283" s="0" t="n">
        <v>815</v>
      </c>
      <c r="E1283" s="0" t="n">
        <v>10.56</v>
      </c>
      <c r="F1283" s="0" t="n">
        <v>61.68</v>
      </c>
      <c r="G1283" s="0" t="n">
        <v>195</v>
      </c>
      <c r="H1283" s="0" t="n">
        <v>3.381</v>
      </c>
      <c r="I1283" s="0" t="n">
        <v>10.78</v>
      </c>
      <c r="J1283" s="0" t="n">
        <v>0</v>
      </c>
      <c r="K1283" s="0" t="n">
        <v>11.16</v>
      </c>
      <c r="L1283" s="0" t="n">
        <v>13.68</v>
      </c>
      <c r="M1283" s="0" t="n">
        <v>900</v>
      </c>
      <c r="N1283" s="29" t="n">
        <f aca="false">DATE(B1283,1,1)+C1283-1</f>
        <v>37390</v>
      </c>
      <c r="O1283" s="30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134.34375</v>
      </c>
    </row>
    <row r="1284" customFormat="false" ht="12.75" hidden="false" customHeight="false" outlineLevel="0" collapsed="false">
      <c r="A1284" s="0" t="n">
        <v>15</v>
      </c>
      <c r="B1284" s="0" t="n">
        <v>2002</v>
      </c>
      <c r="C1284" s="0" t="n">
        <v>134</v>
      </c>
      <c r="D1284" s="0" t="n">
        <v>830</v>
      </c>
      <c r="E1284" s="0" t="n">
        <v>10.64</v>
      </c>
      <c r="F1284" s="0" t="n">
        <v>60.84</v>
      </c>
      <c r="G1284" s="0" t="n">
        <v>199.2</v>
      </c>
      <c r="H1284" s="0" t="n">
        <v>3.334</v>
      </c>
      <c r="I1284" s="0" t="n">
        <v>9.28</v>
      </c>
      <c r="J1284" s="0" t="n">
        <v>0</v>
      </c>
      <c r="K1284" s="0" t="n">
        <v>11.71</v>
      </c>
      <c r="L1284" s="0" t="n">
        <v>13.66</v>
      </c>
      <c r="M1284" s="0" t="n">
        <v>900</v>
      </c>
      <c r="N1284" s="29" t="n">
        <f aca="false">DATE(B1284,1,1)+C1284-1</f>
        <v>37390</v>
      </c>
      <c r="O1284" s="30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134.354166666667</v>
      </c>
    </row>
    <row r="1285" customFormat="false" ht="12.75" hidden="false" customHeight="false" outlineLevel="0" collapsed="false">
      <c r="A1285" s="0" t="n">
        <v>15</v>
      </c>
      <c r="B1285" s="0" t="n">
        <v>2002</v>
      </c>
      <c r="C1285" s="0" t="n">
        <v>134</v>
      </c>
      <c r="D1285" s="0" t="n">
        <v>845</v>
      </c>
      <c r="E1285" s="0" t="n">
        <v>10.9</v>
      </c>
      <c r="F1285" s="0" t="n">
        <v>59.74</v>
      </c>
      <c r="G1285" s="0" t="n">
        <v>337.6</v>
      </c>
      <c r="H1285" s="0" t="n">
        <v>3.38</v>
      </c>
      <c r="I1285" s="0" t="n">
        <v>10.03</v>
      </c>
      <c r="J1285" s="0" t="n">
        <v>0</v>
      </c>
      <c r="K1285" s="0" t="n">
        <v>12.27</v>
      </c>
      <c r="L1285" s="0" t="n">
        <v>13.64</v>
      </c>
      <c r="M1285" s="0" t="n">
        <v>900</v>
      </c>
      <c r="N1285" s="29" t="n">
        <f aca="false">DATE(B1285,1,1)+C1285-1</f>
        <v>37390</v>
      </c>
      <c r="O1285" s="30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134.364583333333</v>
      </c>
    </row>
    <row r="1286" customFormat="false" ht="12.75" hidden="false" customHeight="false" outlineLevel="0" collapsed="false">
      <c r="A1286" s="0" t="n">
        <v>15</v>
      </c>
      <c r="B1286" s="0" t="n">
        <v>2002</v>
      </c>
      <c r="C1286" s="0" t="n">
        <v>134</v>
      </c>
      <c r="D1286" s="0" t="n">
        <v>900</v>
      </c>
      <c r="E1286" s="0" t="n">
        <v>11.15</v>
      </c>
      <c r="F1286" s="0" t="n">
        <v>58.46</v>
      </c>
      <c r="G1286" s="0" t="n">
        <v>763</v>
      </c>
      <c r="H1286" s="0" t="n">
        <v>3.309</v>
      </c>
      <c r="I1286" s="0" t="n">
        <v>11.53</v>
      </c>
      <c r="J1286" s="0" t="n">
        <v>0</v>
      </c>
      <c r="K1286" s="0" t="n">
        <v>12.81</v>
      </c>
      <c r="L1286" s="0" t="n">
        <v>13.62</v>
      </c>
      <c r="M1286" s="0" t="n">
        <v>900</v>
      </c>
      <c r="N1286" s="29" t="n">
        <f aca="false">DATE(B1286,1,1)+C1286-1</f>
        <v>37390</v>
      </c>
      <c r="O1286" s="30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134.375</v>
      </c>
    </row>
    <row r="1287" customFormat="false" ht="12.75" hidden="false" customHeight="false" outlineLevel="0" collapsed="false">
      <c r="A1287" s="0" t="n">
        <v>15</v>
      </c>
      <c r="B1287" s="0" t="n">
        <v>2002</v>
      </c>
      <c r="C1287" s="0" t="n">
        <v>134</v>
      </c>
      <c r="D1287" s="0" t="n">
        <v>915</v>
      </c>
      <c r="E1287" s="0" t="n">
        <v>11.59</v>
      </c>
      <c r="F1287" s="0" t="n">
        <v>57.39</v>
      </c>
      <c r="G1287" s="0" t="n">
        <v>1145</v>
      </c>
      <c r="H1287" s="0" t="n">
        <v>3.129</v>
      </c>
      <c r="I1287" s="0" t="n">
        <v>7.78</v>
      </c>
      <c r="J1287" s="0" t="n">
        <v>0</v>
      </c>
      <c r="K1287" s="0" t="n">
        <v>13.37</v>
      </c>
      <c r="L1287" s="0" t="n">
        <v>13.61</v>
      </c>
      <c r="M1287" s="0" t="n">
        <v>900</v>
      </c>
      <c r="N1287" s="29" t="n">
        <f aca="false">DATE(B1287,1,1)+C1287-1</f>
        <v>37390</v>
      </c>
      <c r="O1287" s="30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134.385416666667</v>
      </c>
    </row>
    <row r="1288" customFormat="false" ht="12.75" hidden="false" customHeight="false" outlineLevel="0" collapsed="false">
      <c r="A1288" s="0" t="n">
        <v>15</v>
      </c>
      <c r="B1288" s="0" t="n">
        <v>2002</v>
      </c>
      <c r="C1288" s="0" t="n">
        <v>134</v>
      </c>
      <c r="D1288" s="0" t="n">
        <v>930</v>
      </c>
      <c r="E1288" s="0" t="n">
        <v>11.79</v>
      </c>
      <c r="F1288" s="0" t="n">
        <v>56.88</v>
      </c>
      <c r="G1288" s="0" t="n">
        <v>1068</v>
      </c>
      <c r="H1288" s="0" t="n">
        <v>3.554</v>
      </c>
      <c r="I1288" s="0" t="n">
        <v>11.53</v>
      </c>
      <c r="J1288" s="0" t="n">
        <v>0</v>
      </c>
      <c r="K1288" s="0" t="n">
        <v>13.97</v>
      </c>
      <c r="L1288" s="0" t="n">
        <v>13.6</v>
      </c>
      <c r="M1288" s="0" t="n">
        <v>900</v>
      </c>
      <c r="N1288" s="29" t="n">
        <f aca="false">DATE(B1288,1,1)+C1288-1</f>
        <v>37390</v>
      </c>
      <c r="O1288" s="30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134.395833333333</v>
      </c>
    </row>
    <row r="1289" customFormat="false" ht="12.75" hidden="false" customHeight="false" outlineLevel="0" collapsed="false">
      <c r="A1289" s="0" t="n">
        <v>15</v>
      </c>
      <c r="B1289" s="0" t="n">
        <v>2002</v>
      </c>
      <c r="C1289" s="0" t="n">
        <v>134</v>
      </c>
      <c r="D1289" s="0" t="n">
        <v>945</v>
      </c>
      <c r="E1289" s="0" t="n">
        <v>11.8</v>
      </c>
      <c r="F1289" s="0" t="n">
        <v>57.05</v>
      </c>
      <c r="G1289" s="0" t="n">
        <v>1050</v>
      </c>
      <c r="H1289" s="0" t="n">
        <v>3.453</v>
      </c>
      <c r="I1289" s="0" t="n">
        <v>10.03</v>
      </c>
      <c r="J1289" s="0" t="n">
        <v>0</v>
      </c>
      <c r="K1289" s="0" t="n">
        <v>14.55</v>
      </c>
      <c r="L1289" s="0" t="n">
        <v>13.59</v>
      </c>
      <c r="M1289" s="0" t="n">
        <v>900</v>
      </c>
      <c r="N1289" s="29" t="n">
        <f aca="false">DATE(B1289,1,1)+C1289-1</f>
        <v>37390</v>
      </c>
      <c r="O1289" s="30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134.40625</v>
      </c>
    </row>
    <row r="1290" customFormat="false" ht="12.75" hidden="false" customHeight="false" outlineLevel="0" collapsed="false">
      <c r="A1290" s="0" t="n">
        <v>15</v>
      </c>
      <c r="B1290" s="0" t="n">
        <v>2002</v>
      </c>
      <c r="C1290" s="0" t="n">
        <v>134</v>
      </c>
      <c r="D1290" s="0" t="n">
        <v>1000</v>
      </c>
      <c r="E1290" s="0" t="n">
        <v>11.9</v>
      </c>
      <c r="F1290" s="0" t="n">
        <v>55.61</v>
      </c>
      <c r="G1290" s="0" t="n">
        <v>655.5</v>
      </c>
      <c r="H1290" s="0" t="n">
        <v>3.506</v>
      </c>
      <c r="I1290" s="0" t="n">
        <v>14.53</v>
      </c>
      <c r="J1290" s="0" t="n">
        <v>0</v>
      </c>
      <c r="K1290" s="0" t="n">
        <v>15.01</v>
      </c>
      <c r="L1290" s="0" t="n">
        <v>13.59</v>
      </c>
      <c r="M1290" s="0" t="n">
        <v>900</v>
      </c>
      <c r="N1290" s="29" t="n">
        <f aca="false">DATE(B1290,1,1)+C1290-1</f>
        <v>37390</v>
      </c>
      <c r="O1290" s="30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134.416666666667</v>
      </c>
    </row>
    <row r="1291" customFormat="false" ht="12.75" hidden="false" customHeight="false" outlineLevel="0" collapsed="false">
      <c r="A1291" s="0" t="n">
        <v>15</v>
      </c>
      <c r="B1291" s="0" t="n">
        <v>2002</v>
      </c>
      <c r="C1291" s="0" t="n">
        <v>134</v>
      </c>
      <c r="D1291" s="0" t="n">
        <v>1015</v>
      </c>
      <c r="E1291" s="0" t="n">
        <v>11.69</v>
      </c>
      <c r="F1291" s="0" t="n">
        <v>57.19</v>
      </c>
      <c r="G1291" s="0" t="n">
        <v>529.8</v>
      </c>
      <c r="H1291" s="0" t="n">
        <v>2.708</v>
      </c>
      <c r="I1291" s="0" t="n">
        <v>8.53</v>
      </c>
      <c r="J1291" s="0" t="n">
        <v>0</v>
      </c>
      <c r="K1291" s="0" t="n">
        <v>15.28</v>
      </c>
      <c r="L1291" s="0" t="n">
        <v>13.61</v>
      </c>
      <c r="M1291" s="0" t="n">
        <v>900</v>
      </c>
      <c r="N1291" s="29" t="n">
        <f aca="false">DATE(B1291,1,1)+C1291-1</f>
        <v>37390</v>
      </c>
      <c r="O1291" s="30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134.427083333333</v>
      </c>
    </row>
    <row r="1292" customFormat="false" ht="12.75" hidden="false" customHeight="false" outlineLevel="0" collapsed="false">
      <c r="A1292" s="0" t="n">
        <v>15</v>
      </c>
      <c r="B1292" s="0" t="n">
        <v>2002</v>
      </c>
      <c r="C1292" s="0" t="n">
        <v>134</v>
      </c>
      <c r="D1292" s="0" t="n">
        <v>1030</v>
      </c>
      <c r="E1292" s="0" t="n">
        <v>12.33</v>
      </c>
      <c r="F1292" s="0" t="n">
        <v>54.33</v>
      </c>
      <c r="G1292" s="0" t="n">
        <v>1038</v>
      </c>
      <c r="H1292" s="0" t="n">
        <v>3.736</v>
      </c>
      <c r="I1292" s="0" t="n">
        <v>11.53</v>
      </c>
      <c r="J1292" s="0" t="n">
        <v>0</v>
      </c>
      <c r="K1292" s="0" t="n">
        <v>15.31</v>
      </c>
      <c r="L1292" s="0" t="n">
        <v>13.62</v>
      </c>
      <c r="M1292" s="0" t="n">
        <v>900</v>
      </c>
      <c r="N1292" s="29" t="n">
        <f aca="false">DATE(B1292,1,1)+C1292-1</f>
        <v>37390</v>
      </c>
      <c r="O1292" s="30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134.4375</v>
      </c>
    </row>
    <row r="1293" customFormat="false" ht="12.75" hidden="false" customHeight="false" outlineLevel="0" collapsed="false">
      <c r="A1293" s="0" t="n">
        <v>15</v>
      </c>
      <c r="B1293" s="0" t="n">
        <v>2002</v>
      </c>
      <c r="C1293" s="0" t="n">
        <v>134</v>
      </c>
      <c r="D1293" s="0" t="n">
        <v>1045</v>
      </c>
      <c r="E1293" s="0" t="n">
        <v>12.47</v>
      </c>
      <c r="F1293" s="0" t="n">
        <v>54.24</v>
      </c>
      <c r="G1293" s="0" t="n">
        <v>630.4</v>
      </c>
      <c r="H1293" s="0" t="n">
        <v>3.23</v>
      </c>
      <c r="I1293" s="0" t="n">
        <v>10.03</v>
      </c>
      <c r="J1293" s="0" t="n">
        <v>0</v>
      </c>
      <c r="K1293" s="0" t="n">
        <v>15.41</v>
      </c>
      <c r="L1293" s="0" t="n">
        <v>13.62</v>
      </c>
      <c r="M1293" s="0" t="n">
        <v>900</v>
      </c>
      <c r="N1293" s="29" t="n">
        <f aca="false">DATE(B1293,1,1)+C1293-1</f>
        <v>37390</v>
      </c>
      <c r="O1293" s="30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134.447916666667</v>
      </c>
    </row>
    <row r="1294" customFormat="false" ht="12.75" hidden="false" customHeight="false" outlineLevel="0" collapsed="false">
      <c r="A1294" s="0" t="n">
        <v>15</v>
      </c>
      <c r="B1294" s="0" t="n">
        <v>2002</v>
      </c>
      <c r="C1294" s="0" t="n">
        <v>134</v>
      </c>
      <c r="D1294" s="0" t="n">
        <v>1100</v>
      </c>
      <c r="E1294" s="0" t="n">
        <v>12.09</v>
      </c>
      <c r="F1294" s="0" t="n">
        <v>55.56</v>
      </c>
      <c r="G1294" s="0" t="n">
        <v>323.4</v>
      </c>
      <c r="H1294" s="0" t="n">
        <v>3.087</v>
      </c>
      <c r="I1294" s="0" t="n">
        <v>8.53</v>
      </c>
      <c r="J1294" s="0" t="n">
        <v>0</v>
      </c>
      <c r="K1294" s="0" t="n">
        <v>15.56</v>
      </c>
      <c r="L1294" s="0" t="n">
        <v>13.63</v>
      </c>
      <c r="M1294" s="0" t="n">
        <v>900</v>
      </c>
      <c r="N1294" s="29" t="n">
        <f aca="false">DATE(B1294,1,1)+C1294-1</f>
        <v>37390</v>
      </c>
      <c r="O1294" s="30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134.458333333333</v>
      </c>
    </row>
    <row r="1295" customFormat="false" ht="12.75" hidden="false" customHeight="false" outlineLevel="0" collapsed="false">
      <c r="A1295" s="0" t="n">
        <v>15</v>
      </c>
      <c r="B1295" s="0" t="n">
        <v>2002</v>
      </c>
      <c r="C1295" s="0" t="n">
        <v>134</v>
      </c>
      <c r="D1295" s="0" t="n">
        <v>1115</v>
      </c>
      <c r="E1295" s="0" t="n">
        <v>12.03</v>
      </c>
      <c r="F1295" s="0" t="n">
        <v>55.72</v>
      </c>
      <c r="G1295" s="0" t="n">
        <v>339.3</v>
      </c>
      <c r="H1295" s="0" t="n">
        <v>2.765</v>
      </c>
      <c r="I1295" s="0" t="n">
        <v>8.53</v>
      </c>
      <c r="J1295" s="0" t="n">
        <v>0</v>
      </c>
      <c r="K1295" s="0" t="n">
        <v>15.51</v>
      </c>
      <c r="L1295" s="0" t="n">
        <v>13.65</v>
      </c>
      <c r="M1295" s="0" t="n">
        <v>900</v>
      </c>
      <c r="N1295" s="29" t="n">
        <f aca="false">DATE(B1295,1,1)+C1295-1</f>
        <v>37390</v>
      </c>
      <c r="O1295" s="30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134.46875</v>
      </c>
    </row>
    <row r="1296" customFormat="false" ht="12.75" hidden="false" customHeight="false" outlineLevel="0" collapsed="false">
      <c r="A1296" s="0" t="n">
        <v>15</v>
      </c>
      <c r="B1296" s="0" t="n">
        <v>2002</v>
      </c>
      <c r="C1296" s="0" t="n">
        <v>134</v>
      </c>
      <c r="D1296" s="0" t="n">
        <v>1130</v>
      </c>
      <c r="E1296" s="0" t="n">
        <v>12.21</v>
      </c>
      <c r="F1296" s="0" t="n">
        <v>54.78</v>
      </c>
      <c r="G1296" s="0" t="n">
        <v>436.1</v>
      </c>
      <c r="H1296" s="0" t="n">
        <v>2.651</v>
      </c>
      <c r="I1296" s="0" t="n">
        <v>9.28</v>
      </c>
      <c r="J1296" s="0" t="n">
        <v>0</v>
      </c>
      <c r="K1296" s="0" t="n">
        <v>15.32</v>
      </c>
      <c r="L1296" s="0" t="n">
        <v>13.66</v>
      </c>
      <c r="M1296" s="0" t="n">
        <v>900</v>
      </c>
      <c r="N1296" s="29" t="n">
        <f aca="false">DATE(B1296,1,1)+C1296-1</f>
        <v>37390</v>
      </c>
      <c r="O1296" s="30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134.479166666667</v>
      </c>
    </row>
    <row r="1297" customFormat="false" ht="12.75" hidden="false" customHeight="false" outlineLevel="0" collapsed="false">
      <c r="A1297" s="0" t="n">
        <v>15</v>
      </c>
      <c r="B1297" s="0" t="n">
        <v>2002</v>
      </c>
      <c r="C1297" s="0" t="n">
        <v>134</v>
      </c>
      <c r="D1297" s="0" t="n">
        <v>1145</v>
      </c>
      <c r="E1297" s="0" t="n">
        <v>12.57</v>
      </c>
      <c r="F1297" s="0" t="n">
        <v>53.72</v>
      </c>
      <c r="G1297" s="0" t="n">
        <v>-6999</v>
      </c>
      <c r="H1297" s="0" t="n">
        <v>3.18</v>
      </c>
      <c r="I1297" s="0" t="n">
        <v>9.28</v>
      </c>
      <c r="J1297" s="0" t="n">
        <v>0</v>
      </c>
      <c r="K1297" s="0" t="n">
        <v>15.17</v>
      </c>
      <c r="L1297" s="0" t="n">
        <v>13.66</v>
      </c>
      <c r="M1297" s="0" t="n">
        <v>900</v>
      </c>
      <c r="N1297" s="29" t="n">
        <f aca="false">DATE(B1297,1,1)+C1297-1</f>
        <v>37390</v>
      </c>
      <c r="O1297" s="30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134.489583333333</v>
      </c>
    </row>
    <row r="1298" customFormat="false" ht="12.75" hidden="false" customHeight="false" outlineLevel="0" collapsed="false">
      <c r="A1298" s="0" t="n">
        <v>15</v>
      </c>
      <c r="B1298" s="0" t="n">
        <v>2002</v>
      </c>
      <c r="C1298" s="0" t="n">
        <v>134</v>
      </c>
      <c r="D1298" s="0" t="n">
        <v>1200</v>
      </c>
      <c r="E1298" s="0" t="n">
        <v>13.22</v>
      </c>
      <c r="F1298" s="0" t="n">
        <v>52.86</v>
      </c>
      <c r="G1298" s="0" t="n">
        <v>712</v>
      </c>
      <c r="H1298" s="0" t="n">
        <v>2.111</v>
      </c>
      <c r="I1298" s="0" t="n">
        <v>7.78</v>
      </c>
      <c r="J1298" s="0" t="n">
        <v>0</v>
      </c>
      <c r="K1298" s="0" t="n">
        <v>15.17</v>
      </c>
      <c r="L1298" s="0" t="n">
        <v>13.65</v>
      </c>
      <c r="M1298" s="0" t="n">
        <v>900</v>
      </c>
      <c r="N1298" s="29" t="n">
        <f aca="false">DATE(B1298,1,1)+C1298-1</f>
        <v>37390</v>
      </c>
      <c r="O1298" s="30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134.5</v>
      </c>
    </row>
    <row r="1299" customFormat="false" ht="12.75" hidden="false" customHeight="false" outlineLevel="0" collapsed="false">
      <c r="A1299" s="0" t="n">
        <v>15</v>
      </c>
      <c r="B1299" s="0" t="n">
        <v>2002</v>
      </c>
      <c r="C1299" s="0" t="n">
        <v>134</v>
      </c>
      <c r="D1299" s="0" t="n">
        <v>1215</v>
      </c>
      <c r="E1299" s="0" t="n">
        <v>13.44</v>
      </c>
      <c r="F1299" s="0" t="n">
        <v>51.38</v>
      </c>
      <c r="G1299" s="0" t="n">
        <v>1030</v>
      </c>
      <c r="H1299" s="0" t="n">
        <v>2.449</v>
      </c>
      <c r="I1299" s="0" t="n">
        <v>7.03</v>
      </c>
      <c r="J1299" s="0" t="n">
        <v>0</v>
      </c>
      <c r="K1299" s="0" t="n">
        <v>15.38</v>
      </c>
      <c r="L1299" s="0" t="n">
        <v>13.62</v>
      </c>
      <c r="M1299" s="0" t="n">
        <v>900</v>
      </c>
      <c r="N1299" s="29" t="n">
        <f aca="false">DATE(B1299,1,1)+C1299-1</f>
        <v>37390</v>
      </c>
      <c r="O1299" s="30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134.510416666667</v>
      </c>
    </row>
    <row r="1300" customFormat="false" ht="12.75" hidden="false" customHeight="false" outlineLevel="0" collapsed="false">
      <c r="A1300" s="0" t="n">
        <v>15</v>
      </c>
      <c r="B1300" s="0" t="n">
        <v>2002</v>
      </c>
      <c r="C1300" s="0" t="n">
        <v>134</v>
      </c>
      <c r="D1300" s="0" t="n">
        <v>1230</v>
      </c>
      <c r="E1300" s="0" t="n">
        <v>14.22</v>
      </c>
      <c r="F1300" s="0" t="n">
        <v>48.77</v>
      </c>
      <c r="G1300" s="0" t="n">
        <v>1836</v>
      </c>
      <c r="H1300" s="0" t="n">
        <v>3.419</v>
      </c>
      <c r="I1300" s="0" t="n">
        <v>10.03</v>
      </c>
      <c r="J1300" s="0" t="n">
        <v>0</v>
      </c>
      <c r="K1300" s="0" t="n">
        <v>15.69</v>
      </c>
      <c r="L1300" s="0" t="n">
        <v>13.61</v>
      </c>
      <c r="M1300" s="0" t="n">
        <v>900</v>
      </c>
      <c r="N1300" s="29" t="n">
        <f aca="false">DATE(B1300,1,1)+C1300-1</f>
        <v>37390</v>
      </c>
      <c r="O1300" s="30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134.520833333333</v>
      </c>
    </row>
    <row r="1301" customFormat="false" ht="12.75" hidden="false" customHeight="false" outlineLevel="0" collapsed="false">
      <c r="A1301" s="0" t="n">
        <v>15</v>
      </c>
      <c r="B1301" s="0" t="n">
        <v>2002</v>
      </c>
      <c r="C1301" s="0" t="n">
        <v>134</v>
      </c>
      <c r="D1301" s="0" t="n">
        <v>1245</v>
      </c>
      <c r="E1301" s="0" t="n">
        <v>14.84</v>
      </c>
      <c r="F1301" s="0" t="n">
        <v>44.94</v>
      </c>
      <c r="G1301" s="0" t="n">
        <v>-6999</v>
      </c>
      <c r="H1301" s="0" t="n">
        <v>3.165</v>
      </c>
      <c r="I1301" s="0" t="n">
        <v>11.53</v>
      </c>
      <c r="J1301" s="0" t="n">
        <v>0</v>
      </c>
      <c r="K1301" s="0" t="n">
        <v>16.24</v>
      </c>
      <c r="L1301" s="0" t="n">
        <v>13.58</v>
      </c>
      <c r="M1301" s="0" t="n">
        <v>900</v>
      </c>
      <c r="N1301" s="29" t="n">
        <f aca="false">DATE(B1301,1,1)+C1301-1</f>
        <v>37390</v>
      </c>
      <c r="O1301" s="30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134.53125</v>
      </c>
    </row>
    <row r="1302" customFormat="false" ht="12.75" hidden="false" customHeight="false" outlineLevel="0" collapsed="false">
      <c r="A1302" s="0" t="n">
        <v>15</v>
      </c>
      <c r="B1302" s="0" t="n">
        <v>2002</v>
      </c>
      <c r="C1302" s="0" t="n">
        <v>134</v>
      </c>
      <c r="D1302" s="0" t="n">
        <v>1300</v>
      </c>
      <c r="E1302" s="0" t="n">
        <v>14.58</v>
      </c>
      <c r="F1302" s="0" t="n">
        <v>44.78</v>
      </c>
      <c r="G1302" s="0" t="n">
        <v>-6999</v>
      </c>
      <c r="H1302" s="0" t="n">
        <v>3.65</v>
      </c>
      <c r="I1302" s="0" t="n">
        <v>10.78</v>
      </c>
      <c r="J1302" s="0" t="n">
        <v>0</v>
      </c>
      <c r="K1302" s="0" t="n">
        <v>16.92</v>
      </c>
      <c r="L1302" s="0" t="n">
        <v>13.58</v>
      </c>
      <c r="M1302" s="0" t="n">
        <v>900</v>
      </c>
      <c r="N1302" s="29" t="n">
        <f aca="false">DATE(B1302,1,1)+C1302-1</f>
        <v>37390</v>
      </c>
      <c r="O1302" s="30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134.541666666667</v>
      </c>
    </row>
    <row r="1303" customFormat="false" ht="12.75" hidden="false" customHeight="false" outlineLevel="0" collapsed="false">
      <c r="A1303" s="0" t="n">
        <v>15</v>
      </c>
      <c r="B1303" s="0" t="n">
        <v>2002</v>
      </c>
      <c r="C1303" s="0" t="n">
        <v>134</v>
      </c>
      <c r="D1303" s="0" t="n">
        <v>1315</v>
      </c>
      <c r="E1303" s="0" t="n">
        <v>14.75</v>
      </c>
      <c r="F1303" s="0" t="n">
        <v>46.54</v>
      </c>
      <c r="G1303" s="0" t="n">
        <v>-6999</v>
      </c>
      <c r="H1303" s="0" t="n">
        <v>3.686</v>
      </c>
      <c r="I1303" s="0" t="n">
        <v>11.53</v>
      </c>
      <c r="J1303" s="0" t="n">
        <v>0</v>
      </c>
      <c r="K1303" s="0" t="n">
        <v>17.49</v>
      </c>
      <c r="L1303" s="0" t="n">
        <v>13.58</v>
      </c>
      <c r="M1303" s="0" t="n">
        <v>900</v>
      </c>
      <c r="N1303" s="29" t="n">
        <f aca="false">DATE(B1303,1,1)+C1303-1</f>
        <v>37390</v>
      </c>
      <c r="O1303" s="30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134.552083333333</v>
      </c>
    </row>
    <row r="1304" customFormat="false" ht="12.75" hidden="false" customHeight="false" outlineLevel="0" collapsed="false">
      <c r="A1304" s="0" t="n">
        <v>15</v>
      </c>
      <c r="B1304" s="0" t="n">
        <v>2002</v>
      </c>
      <c r="C1304" s="0" t="n">
        <v>134</v>
      </c>
      <c r="D1304" s="0" t="n">
        <v>1330</v>
      </c>
      <c r="E1304" s="0" t="n">
        <v>14.5</v>
      </c>
      <c r="F1304" s="0" t="n">
        <v>48.83</v>
      </c>
      <c r="G1304" s="0" t="n">
        <v>-6999</v>
      </c>
      <c r="H1304" s="0" t="n">
        <v>3.803</v>
      </c>
      <c r="I1304" s="0" t="n">
        <v>10.78</v>
      </c>
      <c r="J1304" s="0" t="n">
        <v>0</v>
      </c>
      <c r="K1304" s="0" t="n">
        <v>17.92</v>
      </c>
      <c r="L1304" s="0" t="n">
        <v>13.57</v>
      </c>
      <c r="M1304" s="0" t="n">
        <v>900</v>
      </c>
      <c r="N1304" s="29" t="n">
        <f aca="false">DATE(B1304,1,1)+C1304-1</f>
        <v>37390</v>
      </c>
      <c r="O1304" s="30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134.5625</v>
      </c>
    </row>
    <row r="1305" customFormat="false" ht="12.75" hidden="false" customHeight="false" outlineLevel="0" collapsed="false">
      <c r="A1305" s="0" t="n">
        <v>15</v>
      </c>
      <c r="B1305" s="0" t="n">
        <v>2002</v>
      </c>
      <c r="C1305" s="0" t="n">
        <v>134</v>
      </c>
      <c r="D1305" s="0" t="n">
        <v>1345</v>
      </c>
      <c r="E1305" s="0" t="n">
        <v>12.71</v>
      </c>
      <c r="F1305" s="0" t="n">
        <v>59.28</v>
      </c>
      <c r="G1305" s="0" t="n">
        <v>196.1</v>
      </c>
      <c r="H1305" s="0" t="n">
        <v>4.835</v>
      </c>
      <c r="I1305" s="0" t="n">
        <v>16.03</v>
      </c>
      <c r="J1305" s="0" t="n">
        <v>1.2</v>
      </c>
      <c r="K1305" s="0" t="n">
        <v>18.2</v>
      </c>
      <c r="L1305" s="0" t="n">
        <v>13.12</v>
      </c>
      <c r="M1305" s="0" t="n">
        <v>900</v>
      </c>
      <c r="N1305" s="29" t="n">
        <f aca="false">DATE(B1305,1,1)+C1305-1</f>
        <v>37390</v>
      </c>
      <c r="O1305" s="30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134.572916666667</v>
      </c>
    </row>
    <row r="1306" customFormat="false" ht="12.75" hidden="false" customHeight="false" outlineLevel="0" collapsed="false">
      <c r="A1306" s="0" t="n">
        <v>15</v>
      </c>
      <c r="B1306" s="0" t="n">
        <v>2002</v>
      </c>
      <c r="C1306" s="0" t="n">
        <v>134</v>
      </c>
      <c r="D1306" s="0" t="n">
        <v>1400</v>
      </c>
      <c r="E1306" s="0" t="n">
        <v>9.67</v>
      </c>
      <c r="F1306" s="0" t="n">
        <v>83.8</v>
      </c>
      <c r="G1306" s="0" t="n">
        <v>1456</v>
      </c>
      <c r="H1306" s="0" t="n">
        <v>3.401</v>
      </c>
      <c r="I1306" s="0" t="n">
        <v>10.78</v>
      </c>
      <c r="J1306" s="0" t="n">
        <v>0.1</v>
      </c>
      <c r="K1306" s="0" t="n">
        <v>17.76</v>
      </c>
      <c r="L1306" s="0" t="n">
        <v>13.64</v>
      </c>
      <c r="M1306" s="0" t="n">
        <v>900</v>
      </c>
      <c r="N1306" s="29" t="n">
        <f aca="false">DATE(B1306,1,1)+C1306-1</f>
        <v>37390</v>
      </c>
      <c r="O1306" s="30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134.583333333333</v>
      </c>
    </row>
    <row r="1307" customFormat="false" ht="12.75" hidden="false" customHeight="false" outlineLevel="0" collapsed="false">
      <c r="A1307" s="0" t="n">
        <v>15</v>
      </c>
      <c r="B1307" s="0" t="n">
        <v>2002</v>
      </c>
      <c r="C1307" s="0" t="n">
        <v>134</v>
      </c>
      <c r="D1307" s="0" t="n">
        <v>1415</v>
      </c>
      <c r="E1307" s="0" t="n">
        <v>11.83</v>
      </c>
      <c r="F1307" s="0" t="n">
        <v>74.2</v>
      </c>
      <c r="G1307" s="0" t="n">
        <v>1817</v>
      </c>
      <c r="H1307" s="0" t="n">
        <v>3.333</v>
      </c>
      <c r="I1307" s="0" t="n">
        <v>10.03</v>
      </c>
      <c r="J1307" s="0" t="n">
        <v>0</v>
      </c>
      <c r="K1307" s="0" t="n">
        <v>16.63</v>
      </c>
      <c r="L1307" s="0" t="n">
        <v>13.69</v>
      </c>
      <c r="M1307" s="0" t="n">
        <v>900</v>
      </c>
      <c r="N1307" s="29" t="n">
        <f aca="false">DATE(B1307,1,1)+C1307-1</f>
        <v>37390</v>
      </c>
      <c r="O1307" s="30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134.59375</v>
      </c>
    </row>
    <row r="1308" customFormat="false" ht="12.75" hidden="false" customHeight="false" outlineLevel="0" collapsed="false">
      <c r="A1308" s="0" t="n">
        <v>15</v>
      </c>
      <c r="B1308" s="0" t="n">
        <v>2002</v>
      </c>
      <c r="C1308" s="0" t="n">
        <v>134</v>
      </c>
      <c r="D1308" s="0" t="n">
        <v>1430</v>
      </c>
      <c r="E1308" s="0" t="n">
        <v>13.38</v>
      </c>
      <c r="F1308" s="0" t="n">
        <v>59.73</v>
      </c>
      <c r="G1308" s="0" t="n">
        <v>1834</v>
      </c>
      <c r="H1308" s="0" t="n">
        <v>4.031</v>
      </c>
      <c r="I1308" s="0" t="n">
        <v>11.53</v>
      </c>
      <c r="J1308" s="0" t="n">
        <v>0</v>
      </c>
      <c r="K1308" s="0" t="n">
        <v>15.79</v>
      </c>
      <c r="L1308" s="0" t="n">
        <v>13.68</v>
      </c>
      <c r="M1308" s="0" t="n">
        <v>900</v>
      </c>
      <c r="N1308" s="29" t="n">
        <f aca="false">DATE(B1308,1,1)+C1308-1</f>
        <v>37390</v>
      </c>
      <c r="O1308" s="30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134.604166666667</v>
      </c>
    </row>
    <row r="1309" customFormat="false" ht="12.75" hidden="false" customHeight="false" outlineLevel="0" collapsed="false">
      <c r="A1309" s="0" t="n">
        <v>15</v>
      </c>
      <c r="B1309" s="0" t="n">
        <v>2002</v>
      </c>
      <c r="C1309" s="0" t="n">
        <v>134</v>
      </c>
      <c r="D1309" s="0" t="n">
        <v>1445</v>
      </c>
      <c r="E1309" s="0" t="n">
        <v>14.21</v>
      </c>
      <c r="F1309" s="0" t="n">
        <v>50.75</v>
      </c>
      <c r="G1309" s="0" t="n">
        <v>-6999</v>
      </c>
      <c r="H1309" s="0" t="n">
        <v>4.479</v>
      </c>
      <c r="I1309" s="0" t="n">
        <v>12.28</v>
      </c>
      <c r="J1309" s="0" t="n">
        <v>0</v>
      </c>
      <c r="K1309" s="0" t="n">
        <v>15.53</v>
      </c>
      <c r="L1309" s="0" t="n">
        <v>13.64</v>
      </c>
      <c r="M1309" s="0" t="n">
        <v>900</v>
      </c>
      <c r="N1309" s="29" t="n">
        <f aca="false">DATE(B1309,1,1)+C1309-1</f>
        <v>37390</v>
      </c>
      <c r="O1309" s="30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134.614583333333</v>
      </c>
    </row>
    <row r="1310" customFormat="false" ht="12.75" hidden="false" customHeight="false" outlineLevel="0" collapsed="false">
      <c r="A1310" s="0" t="n">
        <v>15</v>
      </c>
      <c r="B1310" s="0" t="n">
        <v>2002</v>
      </c>
      <c r="C1310" s="0" t="n">
        <v>134</v>
      </c>
      <c r="D1310" s="0" t="n">
        <v>1500</v>
      </c>
      <c r="E1310" s="0" t="n">
        <v>12.86</v>
      </c>
      <c r="F1310" s="0" t="n">
        <v>52.5</v>
      </c>
      <c r="G1310" s="0" t="n">
        <v>374</v>
      </c>
      <c r="H1310" s="0" t="n">
        <v>4.056</v>
      </c>
      <c r="I1310" s="0" t="n">
        <v>12.28</v>
      </c>
      <c r="J1310" s="0" t="n">
        <v>0</v>
      </c>
      <c r="K1310" s="0" t="n">
        <v>15.82</v>
      </c>
      <c r="L1310" s="0" t="n">
        <v>13.64</v>
      </c>
      <c r="M1310" s="0" t="n">
        <v>900</v>
      </c>
      <c r="N1310" s="29" t="n">
        <f aca="false">DATE(B1310,1,1)+C1310-1</f>
        <v>37390</v>
      </c>
      <c r="O1310" s="30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134.625</v>
      </c>
    </row>
    <row r="1311" customFormat="false" ht="12.75" hidden="false" customHeight="false" outlineLevel="0" collapsed="false">
      <c r="A1311" s="0" t="n">
        <v>15</v>
      </c>
      <c r="B1311" s="0" t="n">
        <v>2002</v>
      </c>
      <c r="C1311" s="0" t="n">
        <v>134</v>
      </c>
      <c r="D1311" s="0" t="n">
        <v>1515</v>
      </c>
      <c r="E1311" s="0" t="n">
        <v>12.34</v>
      </c>
      <c r="F1311" s="0" t="n">
        <v>56.74</v>
      </c>
      <c r="G1311" s="0" t="n">
        <v>-6999</v>
      </c>
      <c r="H1311" s="0" t="n">
        <v>2.673</v>
      </c>
      <c r="I1311" s="0" t="n">
        <v>10.03</v>
      </c>
      <c r="J1311" s="0" t="n">
        <v>0</v>
      </c>
      <c r="K1311" s="0" t="n">
        <v>15.95</v>
      </c>
      <c r="L1311" s="0" t="n">
        <v>13.65</v>
      </c>
      <c r="M1311" s="0" t="n">
        <v>900</v>
      </c>
      <c r="N1311" s="29" t="n">
        <f aca="false">DATE(B1311,1,1)+C1311-1</f>
        <v>37390</v>
      </c>
      <c r="O1311" s="30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134.635416666667</v>
      </c>
    </row>
    <row r="1312" customFormat="false" ht="12.75" hidden="false" customHeight="false" outlineLevel="0" collapsed="false">
      <c r="A1312" s="0" t="n">
        <v>15</v>
      </c>
      <c r="B1312" s="0" t="n">
        <v>2002</v>
      </c>
      <c r="C1312" s="0" t="n">
        <v>134</v>
      </c>
      <c r="D1312" s="0" t="n">
        <v>1530</v>
      </c>
      <c r="E1312" s="0" t="n">
        <v>13.31</v>
      </c>
      <c r="F1312" s="0" t="n">
        <v>56.82</v>
      </c>
      <c r="G1312" s="0" t="n">
        <v>1622</v>
      </c>
      <c r="H1312" s="0" t="n">
        <v>2.362</v>
      </c>
      <c r="I1312" s="0" t="n">
        <v>8.53</v>
      </c>
      <c r="J1312" s="0" t="n">
        <v>0</v>
      </c>
      <c r="K1312" s="0" t="n">
        <v>16.03</v>
      </c>
      <c r="L1312" s="0" t="n">
        <v>13.63</v>
      </c>
      <c r="M1312" s="0" t="n">
        <v>900</v>
      </c>
      <c r="N1312" s="29" t="n">
        <f aca="false">DATE(B1312,1,1)+C1312-1</f>
        <v>37390</v>
      </c>
      <c r="O1312" s="30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134.645833333333</v>
      </c>
    </row>
    <row r="1313" customFormat="false" ht="12.75" hidden="false" customHeight="false" outlineLevel="0" collapsed="false">
      <c r="A1313" s="0" t="n">
        <v>15</v>
      </c>
      <c r="B1313" s="0" t="n">
        <v>2002</v>
      </c>
      <c r="C1313" s="0" t="n">
        <v>134</v>
      </c>
      <c r="D1313" s="0" t="n">
        <v>1545</v>
      </c>
      <c r="E1313" s="0" t="n">
        <v>13.99</v>
      </c>
      <c r="F1313" s="0" t="n">
        <v>51.23</v>
      </c>
      <c r="G1313" s="0" t="n">
        <v>1534</v>
      </c>
      <c r="H1313" s="0" t="n">
        <v>3.115</v>
      </c>
      <c r="I1313" s="0" t="n">
        <v>10.03</v>
      </c>
      <c r="J1313" s="0" t="n">
        <v>0</v>
      </c>
      <c r="K1313" s="0" t="n">
        <v>16.35</v>
      </c>
      <c r="L1313" s="0" t="n">
        <v>13.61</v>
      </c>
      <c r="M1313" s="0" t="n">
        <v>900</v>
      </c>
      <c r="N1313" s="29" t="n">
        <f aca="false">DATE(B1313,1,1)+C1313-1</f>
        <v>37390</v>
      </c>
      <c r="O1313" s="30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134.65625</v>
      </c>
    </row>
    <row r="1314" customFormat="false" ht="12.75" hidden="false" customHeight="false" outlineLevel="0" collapsed="false">
      <c r="A1314" s="0" t="n">
        <v>15</v>
      </c>
      <c r="B1314" s="0" t="n">
        <v>2002</v>
      </c>
      <c r="C1314" s="0" t="n">
        <v>134</v>
      </c>
      <c r="D1314" s="0" t="n">
        <v>1600</v>
      </c>
      <c r="E1314" s="0" t="n">
        <v>14.1</v>
      </c>
      <c r="F1314" s="0" t="n">
        <v>50.03</v>
      </c>
      <c r="G1314" s="0" t="n">
        <v>1490</v>
      </c>
      <c r="H1314" s="0" t="n">
        <v>2.889</v>
      </c>
      <c r="I1314" s="0" t="n">
        <v>11.53</v>
      </c>
      <c r="J1314" s="0" t="n">
        <v>0</v>
      </c>
      <c r="K1314" s="0" t="n">
        <v>16.81</v>
      </c>
      <c r="L1314" s="0" t="n">
        <v>13.6</v>
      </c>
      <c r="M1314" s="0" t="n">
        <v>900</v>
      </c>
      <c r="N1314" s="29" t="n">
        <f aca="false">DATE(B1314,1,1)+C1314-1</f>
        <v>37390</v>
      </c>
      <c r="O1314" s="30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134.666666666667</v>
      </c>
    </row>
    <row r="1315" customFormat="false" ht="12.75" hidden="false" customHeight="false" outlineLevel="0" collapsed="false">
      <c r="A1315" s="0" t="n">
        <v>15</v>
      </c>
      <c r="B1315" s="0" t="n">
        <v>2002</v>
      </c>
      <c r="C1315" s="0" t="n">
        <v>134</v>
      </c>
      <c r="D1315" s="0" t="n">
        <v>1615</v>
      </c>
      <c r="E1315" s="0" t="n">
        <v>14.19</v>
      </c>
      <c r="F1315" s="0" t="n">
        <v>54.32</v>
      </c>
      <c r="G1315" s="0" t="n">
        <v>1444</v>
      </c>
      <c r="H1315" s="0" t="n">
        <v>3.19</v>
      </c>
      <c r="I1315" s="0" t="n">
        <v>9.28</v>
      </c>
      <c r="J1315" s="0" t="n">
        <v>0</v>
      </c>
      <c r="K1315" s="0" t="n">
        <v>17.25</v>
      </c>
      <c r="L1315" s="0" t="n">
        <v>13.59</v>
      </c>
      <c r="M1315" s="0" t="n">
        <v>900</v>
      </c>
      <c r="N1315" s="29" t="n">
        <f aca="false">DATE(B1315,1,1)+C1315-1</f>
        <v>37390</v>
      </c>
      <c r="O1315" s="30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134.677083333333</v>
      </c>
    </row>
    <row r="1316" customFormat="false" ht="12.75" hidden="false" customHeight="false" outlineLevel="0" collapsed="false">
      <c r="A1316" s="0" t="n">
        <v>15</v>
      </c>
      <c r="B1316" s="0" t="n">
        <v>2002</v>
      </c>
      <c r="C1316" s="0" t="n">
        <v>134</v>
      </c>
      <c r="D1316" s="0" t="n">
        <v>1630</v>
      </c>
      <c r="E1316" s="0" t="n">
        <v>13.7</v>
      </c>
      <c r="F1316" s="0" t="n">
        <v>56.77</v>
      </c>
      <c r="G1316" s="0" t="n">
        <v>913</v>
      </c>
      <c r="H1316" s="0" t="n">
        <v>2.68</v>
      </c>
      <c r="I1316" s="0" t="n">
        <v>10.03</v>
      </c>
      <c r="J1316" s="0" t="n">
        <v>0</v>
      </c>
      <c r="K1316" s="0" t="n">
        <v>17.65</v>
      </c>
      <c r="L1316" s="0" t="n">
        <v>13.59</v>
      </c>
      <c r="M1316" s="0" t="n">
        <v>900</v>
      </c>
      <c r="N1316" s="29" t="n">
        <f aca="false">DATE(B1316,1,1)+C1316-1</f>
        <v>37390</v>
      </c>
      <c r="O1316" s="30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134.6875</v>
      </c>
    </row>
    <row r="1317" customFormat="false" ht="12.75" hidden="false" customHeight="false" outlineLevel="0" collapsed="false">
      <c r="A1317" s="0" t="n">
        <v>15</v>
      </c>
      <c r="B1317" s="0" t="n">
        <v>2002</v>
      </c>
      <c r="C1317" s="0" t="n">
        <v>134</v>
      </c>
      <c r="D1317" s="0" t="n">
        <v>1645</v>
      </c>
      <c r="E1317" s="0" t="n">
        <v>12.79</v>
      </c>
      <c r="F1317" s="0" t="n">
        <v>60.61</v>
      </c>
      <c r="G1317" s="0" t="n">
        <v>367.6</v>
      </c>
      <c r="H1317" s="0" t="n">
        <v>3.278</v>
      </c>
      <c r="I1317" s="0" t="n">
        <v>11.53</v>
      </c>
      <c r="J1317" s="0" t="n">
        <v>0</v>
      </c>
      <c r="K1317" s="0" t="n">
        <v>17.88</v>
      </c>
      <c r="L1317" s="0" t="n">
        <v>13.6</v>
      </c>
      <c r="M1317" s="0" t="n">
        <v>900</v>
      </c>
      <c r="N1317" s="29" t="n">
        <f aca="false">DATE(B1317,1,1)+C1317-1</f>
        <v>37390</v>
      </c>
      <c r="O1317" s="30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134.697916666667</v>
      </c>
    </row>
    <row r="1318" customFormat="false" ht="12.75" hidden="false" customHeight="false" outlineLevel="0" collapsed="false">
      <c r="A1318" s="0" t="n">
        <v>15</v>
      </c>
      <c r="B1318" s="0" t="n">
        <v>2002</v>
      </c>
      <c r="C1318" s="0" t="n">
        <v>134</v>
      </c>
      <c r="D1318" s="0" t="n">
        <v>1700</v>
      </c>
      <c r="E1318" s="0" t="n">
        <v>12.39</v>
      </c>
      <c r="F1318" s="0" t="n">
        <v>63.12</v>
      </c>
      <c r="G1318" s="0" t="n">
        <v>185.3</v>
      </c>
      <c r="H1318" s="0" t="n">
        <v>2.596</v>
      </c>
      <c r="I1318" s="0" t="n">
        <v>10.78</v>
      </c>
      <c r="J1318" s="0" t="n">
        <v>0</v>
      </c>
      <c r="K1318" s="0" t="n">
        <v>17.66</v>
      </c>
      <c r="L1318" s="0" t="n">
        <v>13.08</v>
      </c>
      <c r="M1318" s="0" t="n">
        <v>900</v>
      </c>
      <c r="N1318" s="29" t="n">
        <f aca="false">DATE(B1318,1,1)+C1318-1</f>
        <v>37390</v>
      </c>
      <c r="O1318" s="30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134.708333333333</v>
      </c>
    </row>
    <row r="1319" customFormat="false" ht="12.75" hidden="false" customHeight="false" outlineLevel="0" collapsed="false">
      <c r="A1319" s="0" t="n">
        <v>15</v>
      </c>
      <c r="B1319" s="0" t="n">
        <v>2002</v>
      </c>
      <c r="C1319" s="0" t="n">
        <v>134</v>
      </c>
      <c r="D1319" s="0" t="n">
        <v>1715</v>
      </c>
      <c r="E1319" s="0" t="n">
        <v>10.78</v>
      </c>
      <c r="F1319" s="0" t="n">
        <v>68.74</v>
      </c>
      <c r="G1319" s="0" t="n">
        <v>219.8</v>
      </c>
      <c r="H1319" s="0" t="n">
        <v>2.422</v>
      </c>
      <c r="I1319" s="0" t="n">
        <v>9.28</v>
      </c>
      <c r="J1319" s="0" t="n">
        <v>0</v>
      </c>
      <c r="K1319" s="0" t="n">
        <v>16.95</v>
      </c>
      <c r="L1319" s="0" t="n">
        <v>13.06</v>
      </c>
      <c r="M1319" s="0" t="n">
        <v>900</v>
      </c>
      <c r="N1319" s="29" t="n">
        <f aca="false">DATE(B1319,1,1)+C1319-1</f>
        <v>37390</v>
      </c>
      <c r="O1319" s="30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134.71875</v>
      </c>
    </row>
    <row r="1320" customFormat="false" ht="12.75" hidden="false" customHeight="false" outlineLevel="0" collapsed="false">
      <c r="A1320" s="0" t="n">
        <v>15</v>
      </c>
      <c r="B1320" s="0" t="n">
        <v>2002</v>
      </c>
      <c r="C1320" s="0" t="n">
        <v>134</v>
      </c>
      <c r="D1320" s="0" t="n">
        <v>1730</v>
      </c>
      <c r="E1320" s="0" t="n">
        <v>10.68</v>
      </c>
      <c r="F1320" s="0" t="n">
        <v>70</v>
      </c>
      <c r="G1320" s="0" t="n">
        <v>187.8</v>
      </c>
      <c r="H1320" s="0" t="n">
        <v>2.038</v>
      </c>
      <c r="I1320" s="0" t="n">
        <v>5.531</v>
      </c>
      <c r="J1320" s="0" t="n">
        <v>0</v>
      </c>
      <c r="K1320" s="0" t="n">
        <v>16.05</v>
      </c>
      <c r="L1320" s="0" t="n">
        <v>13.07</v>
      </c>
      <c r="M1320" s="0" t="n">
        <v>900</v>
      </c>
      <c r="N1320" s="29" t="n">
        <f aca="false">DATE(B1320,1,1)+C1320-1</f>
        <v>37390</v>
      </c>
      <c r="O1320" s="30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134.729166666667</v>
      </c>
    </row>
    <row r="1321" customFormat="false" ht="12.75" hidden="false" customHeight="false" outlineLevel="0" collapsed="false">
      <c r="A1321" s="0" t="n">
        <v>15</v>
      </c>
      <c r="B1321" s="0" t="n">
        <v>2002</v>
      </c>
      <c r="C1321" s="0" t="n">
        <v>134</v>
      </c>
      <c r="D1321" s="0" t="n">
        <v>1745</v>
      </c>
      <c r="E1321" s="0" t="n">
        <v>9.51</v>
      </c>
      <c r="F1321" s="0" t="n">
        <v>82.6</v>
      </c>
      <c r="G1321" s="0" t="n">
        <v>345.7</v>
      </c>
      <c r="H1321" s="0" t="n">
        <v>3.184</v>
      </c>
      <c r="I1321" s="0" t="n">
        <v>12.28</v>
      </c>
      <c r="J1321" s="0" t="n">
        <v>0.4</v>
      </c>
      <c r="K1321" s="0" t="n">
        <v>15.25</v>
      </c>
      <c r="L1321" s="0" t="n">
        <v>13.05</v>
      </c>
      <c r="M1321" s="0" t="n">
        <v>900</v>
      </c>
      <c r="N1321" s="29" t="n">
        <f aca="false">DATE(B1321,1,1)+C1321-1</f>
        <v>37390</v>
      </c>
      <c r="O1321" s="30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134.739583333333</v>
      </c>
    </row>
    <row r="1322" customFormat="false" ht="12.75" hidden="false" customHeight="false" outlineLevel="0" collapsed="false">
      <c r="A1322" s="0" t="n">
        <v>15</v>
      </c>
      <c r="B1322" s="0" t="n">
        <v>2002</v>
      </c>
      <c r="C1322" s="0" t="n">
        <v>134</v>
      </c>
      <c r="D1322" s="0" t="n">
        <v>1800</v>
      </c>
      <c r="E1322" s="0" t="n">
        <v>9.76</v>
      </c>
      <c r="F1322" s="0" t="n">
        <v>80</v>
      </c>
      <c r="G1322" s="0" t="n">
        <v>562.5</v>
      </c>
      <c r="H1322" s="0" t="n">
        <v>2.821</v>
      </c>
      <c r="I1322" s="0" t="n">
        <v>10.03</v>
      </c>
      <c r="J1322" s="0" t="n">
        <v>0</v>
      </c>
      <c r="K1322" s="0" t="n">
        <v>14.38</v>
      </c>
      <c r="L1322" s="0" t="n">
        <v>13.73</v>
      </c>
      <c r="M1322" s="0" t="n">
        <v>900</v>
      </c>
      <c r="N1322" s="29" t="n">
        <f aca="false">DATE(B1322,1,1)+C1322-1</f>
        <v>37390</v>
      </c>
      <c r="O1322" s="30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134.75</v>
      </c>
    </row>
    <row r="1323" customFormat="false" ht="12.75" hidden="false" customHeight="false" outlineLevel="0" collapsed="false">
      <c r="A1323" s="0" t="n">
        <v>15</v>
      </c>
      <c r="B1323" s="0" t="n">
        <v>2002</v>
      </c>
      <c r="C1323" s="0" t="n">
        <v>134</v>
      </c>
      <c r="D1323" s="0" t="n">
        <v>1815</v>
      </c>
      <c r="E1323" s="0" t="n">
        <v>10.26</v>
      </c>
      <c r="F1323" s="0" t="n">
        <v>72.7</v>
      </c>
      <c r="G1323" s="0" t="n">
        <v>273.6</v>
      </c>
      <c r="H1323" s="0" t="n">
        <v>2.782</v>
      </c>
      <c r="I1323" s="0" t="n">
        <v>9.28</v>
      </c>
      <c r="J1323" s="0" t="n">
        <v>0</v>
      </c>
      <c r="K1323" s="0" t="n">
        <v>13.59</v>
      </c>
      <c r="L1323" s="0" t="n">
        <v>13.75</v>
      </c>
      <c r="M1323" s="0" t="n">
        <v>900</v>
      </c>
      <c r="N1323" s="29" t="n">
        <f aca="false">DATE(B1323,1,1)+C1323-1</f>
        <v>37390</v>
      </c>
      <c r="O1323" s="30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134.760416666667</v>
      </c>
    </row>
    <row r="1324" customFormat="false" ht="12.75" hidden="false" customHeight="false" outlineLevel="0" collapsed="false">
      <c r="A1324" s="0" t="n">
        <v>15</v>
      </c>
      <c r="B1324" s="0" t="n">
        <v>2002</v>
      </c>
      <c r="C1324" s="0" t="n">
        <v>134</v>
      </c>
      <c r="D1324" s="0" t="n">
        <v>1830</v>
      </c>
      <c r="E1324" s="0" t="n">
        <v>10.54</v>
      </c>
      <c r="F1324" s="0" t="n">
        <v>69.38</v>
      </c>
      <c r="G1324" s="0" t="n">
        <v>322.8</v>
      </c>
      <c r="H1324" s="0" t="n">
        <v>2.617</v>
      </c>
      <c r="I1324" s="0" t="n">
        <v>11.53</v>
      </c>
      <c r="J1324" s="0" t="n">
        <v>0</v>
      </c>
      <c r="K1324" s="0" t="n">
        <v>12.93</v>
      </c>
      <c r="L1324" s="0" t="n">
        <v>13.76</v>
      </c>
      <c r="M1324" s="0" t="n">
        <v>900</v>
      </c>
      <c r="N1324" s="29" t="n">
        <f aca="false">DATE(B1324,1,1)+C1324-1</f>
        <v>37390</v>
      </c>
      <c r="O1324" s="30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134.770833333333</v>
      </c>
    </row>
    <row r="1325" customFormat="false" ht="12.75" hidden="false" customHeight="false" outlineLevel="0" collapsed="false">
      <c r="A1325" s="0" t="n">
        <v>15</v>
      </c>
      <c r="B1325" s="0" t="n">
        <v>2002</v>
      </c>
      <c r="C1325" s="0" t="n">
        <v>134</v>
      </c>
      <c r="D1325" s="0" t="n">
        <v>1845</v>
      </c>
      <c r="E1325" s="0" t="n">
        <v>10.71</v>
      </c>
      <c r="F1325" s="0" t="n">
        <v>68.03</v>
      </c>
      <c r="G1325" s="0" t="n">
        <v>287</v>
      </c>
      <c r="H1325" s="0" t="n">
        <v>3.072</v>
      </c>
      <c r="I1325" s="0" t="n">
        <v>9.28</v>
      </c>
      <c r="J1325" s="0" t="n">
        <v>0</v>
      </c>
      <c r="K1325" s="0" t="n">
        <v>12.44</v>
      </c>
      <c r="L1325" s="0" t="n">
        <v>13.76</v>
      </c>
      <c r="M1325" s="0" t="n">
        <v>900</v>
      </c>
      <c r="N1325" s="29" t="n">
        <f aca="false">DATE(B1325,1,1)+C1325-1</f>
        <v>37390</v>
      </c>
      <c r="O1325" s="30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134.78125</v>
      </c>
    </row>
    <row r="1326" customFormat="false" ht="12.75" hidden="false" customHeight="false" outlineLevel="0" collapsed="false">
      <c r="A1326" s="0" t="n">
        <v>15</v>
      </c>
      <c r="B1326" s="0" t="n">
        <v>2002</v>
      </c>
      <c r="C1326" s="0" t="n">
        <v>134</v>
      </c>
      <c r="D1326" s="0" t="n">
        <v>1900</v>
      </c>
      <c r="E1326" s="0" t="n">
        <v>10.53</v>
      </c>
      <c r="F1326" s="0" t="n">
        <v>68.8</v>
      </c>
      <c r="G1326" s="0" t="n">
        <v>164.7</v>
      </c>
      <c r="H1326" s="0" t="n">
        <v>2.899</v>
      </c>
      <c r="I1326" s="0" t="n">
        <v>10.03</v>
      </c>
      <c r="J1326" s="0" t="n">
        <v>0</v>
      </c>
      <c r="K1326" s="0" t="n">
        <v>12.18</v>
      </c>
      <c r="L1326" s="0" t="n">
        <v>13.34</v>
      </c>
      <c r="M1326" s="0" t="n">
        <v>900</v>
      </c>
      <c r="N1326" s="29" t="n">
        <f aca="false">DATE(B1326,1,1)+C1326-1</f>
        <v>37390</v>
      </c>
      <c r="O1326" s="30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134.791666666667</v>
      </c>
    </row>
    <row r="1327" customFormat="false" ht="12.75" hidden="false" customHeight="false" outlineLevel="0" collapsed="false">
      <c r="A1327" s="0" t="n">
        <v>15</v>
      </c>
      <c r="B1327" s="0" t="n">
        <v>2002</v>
      </c>
      <c r="C1327" s="0" t="n">
        <v>134</v>
      </c>
      <c r="D1327" s="0" t="n">
        <v>1915</v>
      </c>
      <c r="E1327" s="0" t="n">
        <v>10.56</v>
      </c>
      <c r="F1327" s="0" t="n">
        <v>68.14</v>
      </c>
      <c r="G1327" s="0" t="n">
        <v>174.4</v>
      </c>
      <c r="H1327" s="0" t="n">
        <v>2.545</v>
      </c>
      <c r="I1327" s="0" t="n">
        <v>7.78</v>
      </c>
      <c r="J1327" s="0" t="n">
        <v>0</v>
      </c>
      <c r="K1327" s="0" t="n">
        <v>12.01</v>
      </c>
      <c r="L1327" s="0" t="n">
        <v>13.61</v>
      </c>
      <c r="M1327" s="0" t="n">
        <v>900</v>
      </c>
      <c r="N1327" s="29" t="n">
        <f aca="false">DATE(B1327,1,1)+C1327-1</f>
        <v>37390</v>
      </c>
      <c r="O1327" s="30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134.802083333333</v>
      </c>
    </row>
    <row r="1328" customFormat="false" ht="12.75" hidden="false" customHeight="false" outlineLevel="0" collapsed="false">
      <c r="A1328" s="0" t="n">
        <v>15</v>
      </c>
      <c r="B1328" s="0" t="n">
        <v>2002</v>
      </c>
      <c r="C1328" s="0" t="n">
        <v>134</v>
      </c>
      <c r="D1328" s="0" t="n">
        <v>1930</v>
      </c>
      <c r="E1328" s="0" t="n">
        <v>10.44</v>
      </c>
      <c r="F1328" s="0" t="n">
        <v>69.64</v>
      </c>
      <c r="G1328" s="0" t="n">
        <v>93.8</v>
      </c>
      <c r="H1328" s="0" t="n">
        <v>2.306</v>
      </c>
      <c r="I1328" s="0" t="n">
        <v>7.03</v>
      </c>
      <c r="J1328" s="0" t="n">
        <v>0</v>
      </c>
      <c r="K1328" s="0" t="n">
        <v>11.89</v>
      </c>
      <c r="L1328" s="0" t="n">
        <v>13.06</v>
      </c>
      <c r="M1328" s="0" t="n">
        <v>900</v>
      </c>
      <c r="N1328" s="29" t="n">
        <f aca="false">DATE(B1328,1,1)+C1328-1</f>
        <v>37390</v>
      </c>
      <c r="O1328" s="30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134.8125</v>
      </c>
    </row>
    <row r="1329" customFormat="false" ht="12.75" hidden="false" customHeight="false" outlineLevel="0" collapsed="false">
      <c r="A1329" s="0" t="n">
        <v>15</v>
      </c>
      <c r="B1329" s="0" t="n">
        <v>2002</v>
      </c>
      <c r="C1329" s="0" t="n">
        <v>134</v>
      </c>
      <c r="D1329" s="0" t="n">
        <v>1945</v>
      </c>
      <c r="E1329" s="0" t="n">
        <v>10.11</v>
      </c>
      <c r="F1329" s="0" t="n">
        <v>71.8</v>
      </c>
      <c r="G1329" s="0" t="n">
        <v>44.84</v>
      </c>
      <c r="H1329" s="0" t="n">
        <v>2.095</v>
      </c>
      <c r="I1329" s="0" t="n">
        <v>7.78</v>
      </c>
      <c r="J1329" s="0" t="n">
        <v>0</v>
      </c>
      <c r="K1329" s="0" t="n">
        <v>11.76</v>
      </c>
      <c r="L1329" s="0" t="n">
        <v>13</v>
      </c>
      <c r="M1329" s="0" t="n">
        <v>900</v>
      </c>
      <c r="N1329" s="29" t="n">
        <f aca="false">DATE(B1329,1,1)+C1329-1</f>
        <v>37390</v>
      </c>
      <c r="O1329" s="30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134.822916666667</v>
      </c>
    </row>
    <row r="1330" customFormat="false" ht="12.75" hidden="false" customHeight="false" outlineLevel="0" collapsed="false">
      <c r="A1330" s="0" t="n">
        <v>15</v>
      </c>
      <c r="B1330" s="0" t="n">
        <v>2002</v>
      </c>
      <c r="C1330" s="0" t="n">
        <v>134</v>
      </c>
      <c r="D1330" s="0" t="n">
        <v>2000</v>
      </c>
      <c r="E1330" s="0" t="n">
        <v>9.81</v>
      </c>
      <c r="F1330" s="0" t="n">
        <v>72.3</v>
      </c>
      <c r="G1330" s="0" t="n">
        <v>17.06</v>
      </c>
      <c r="H1330" s="0" t="n">
        <v>2.062</v>
      </c>
      <c r="I1330" s="0" t="n">
        <v>7.03</v>
      </c>
      <c r="J1330" s="0" t="n">
        <v>0</v>
      </c>
      <c r="K1330" s="0" t="n">
        <v>11.57</v>
      </c>
      <c r="L1330" s="0" t="n">
        <v>12.98</v>
      </c>
      <c r="M1330" s="0" t="n">
        <v>900</v>
      </c>
      <c r="N1330" s="29" t="n">
        <f aca="false">DATE(B1330,1,1)+C1330-1</f>
        <v>37390</v>
      </c>
      <c r="O1330" s="30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134.833333333333</v>
      </c>
    </row>
    <row r="1331" customFormat="false" ht="12.75" hidden="false" customHeight="false" outlineLevel="0" collapsed="false">
      <c r="A1331" s="0" t="n">
        <v>15</v>
      </c>
      <c r="B1331" s="0" t="n">
        <v>2002</v>
      </c>
      <c r="C1331" s="0" t="n">
        <v>134</v>
      </c>
      <c r="D1331" s="0" t="n">
        <v>2015</v>
      </c>
      <c r="E1331" s="0" t="n">
        <v>9.69</v>
      </c>
      <c r="F1331" s="0" t="n">
        <v>72.2</v>
      </c>
      <c r="G1331" s="0" t="n">
        <v>3.889</v>
      </c>
      <c r="H1331" s="0" t="n">
        <v>1.903</v>
      </c>
      <c r="I1331" s="0" t="n">
        <v>6.281</v>
      </c>
      <c r="J1331" s="0" t="n">
        <v>0</v>
      </c>
      <c r="K1331" s="0" t="n">
        <v>11.36</v>
      </c>
      <c r="L1331" s="0" t="n">
        <v>12.96</v>
      </c>
      <c r="M1331" s="0" t="n">
        <v>900</v>
      </c>
      <c r="N1331" s="29" t="n">
        <f aca="false">DATE(B1331,1,1)+C1331-1</f>
        <v>37390</v>
      </c>
      <c r="O1331" s="30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134.84375</v>
      </c>
    </row>
    <row r="1332" customFormat="false" ht="12.75" hidden="false" customHeight="false" outlineLevel="0" collapsed="false">
      <c r="A1332" s="0" t="n">
        <v>15</v>
      </c>
      <c r="B1332" s="0" t="n">
        <v>2002</v>
      </c>
      <c r="C1332" s="0" t="n">
        <v>134</v>
      </c>
      <c r="D1332" s="0" t="n">
        <v>2030</v>
      </c>
      <c r="E1332" s="0" t="n">
        <v>9.55</v>
      </c>
      <c r="F1332" s="0" t="n">
        <v>73.3</v>
      </c>
      <c r="G1332" s="0" t="n">
        <v>1.233</v>
      </c>
      <c r="H1332" s="0" t="n">
        <v>1.902</v>
      </c>
      <c r="I1332" s="0" t="n">
        <v>5.531</v>
      </c>
      <c r="J1332" s="0" t="n">
        <v>0</v>
      </c>
      <c r="K1332" s="0" t="n">
        <v>11.14</v>
      </c>
      <c r="L1332" s="0" t="n">
        <v>12.96</v>
      </c>
      <c r="M1332" s="0" t="n">
        <v>900</v>
      </c>
      <c r="N1332" s="29" t="n">
        <f aca="false">DATE(B1332,1,1)+C1332-1</f>
        <v>37390</v>
      </c>
      <c r="O1332" s="30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134.854166666667</v>
      </c>
    </row>
    <row r="1333" customFormat="false" ht="12.75" hidden="false" customHeight="false" outlineLevel="0" collapsed="false">
      <c r="A1333" s="0" t="n">
        <v>15</v>
      </c>
      <c r="B1333" s="0" t="n">
        <v>2002</v>
      </c>
      <c r="C1333" s="0" t="n">
        <v>134</v>
      </c>
      <c r="D1333" s="0" t="n">
        <v>2045</v>
      </c>
      <c r="E1333" s="0" t="n">
        <v>9.61</v>
      </c>
      <c r="F1333" s="0" t="n">
        <v>73</v>
      </c>
      <c r="G1333" s="0" t="n">
        <v>0.42</v>
      </c>
      <c r="H1333" s="0" t="n">
        <v>1.869</v>
      </c>
      <c r="I1333" s="0" t="n">
        <v>5.531</v>
      </c>
      <c r="J1333" s="0" t="n">
        <v>0</v>
      </c>
      <c r="K1333" s="0" t="n">
        <v>10.92</v>
      </c>
      <c r="L1333" s="0" t="n">
        <v>12.95</v>
      </c>
      <c r="M1333" s="0" t="n">
        <v>900</v>
      </c>
      <c r="N1333" s="29" t="n">
        <f aca="false">DATE(B1333,1,1)+C1333-1</f>
        <v>37390</v>
      </c>
      <c r="O1333" s="30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134.864583333333</v>
      </c>
    </row>
    <row r="1334" customFormat="false" ht="12.75" hidden="false" customHeight="false" outlineLevel="0" collapsed="false">
      <c r="A1334" s="0" t="n">
        <v>15</v>
      </c>
      <c r="B1334" s="0" t="n">
        <v>2002</v>
      </c>
      <c r="C1334" s="0" t="n">
        <v>134</v>
      </c>
      <c r="D1334" s="0" t="n">
        <v>2100</v>
      </c>
      <c r="E1334" s="0" t="n">
        <v>8.39</v>
      </c>
      <c r="F1334" s="0" t="n">
        <v>83.8</v>
      </c>
      <c r="G1334" s="0" t="n">
        <v>0.432</v>
      </c>
      <c r="H1334" s="0" t="n">
        <v>2.666</v>
      </c>
      <c r="I1334" s="0" t="n">
        <v>8.53</v>
      </c>
      <c r="J1334" s="0" t="n">
        <v>0.5</v>
      </c>
      <c r="K1334" s="0" t="n">
        <v>10.71</v>
      </c>
      <c r="L1334" s="0" t="n">
        <v>12.94</v>
      </c>
      <c r="M1334" s="0" t="n">
        <v>900</v>
      </c>
      <c r="N1334" s="29" t="n">
        <f aca="false">DATE(B1334,1,1)+C1334-1</f>
        <v>37390</v>
      </c>
      <c r="O1334" s="30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134.875</v>
      </c>
    </row>
    <row r="1335" customFormat="false" ht="12.75" hidden="false" customHeight="false" outlineLevel="0" collapsed="false">
      <c r="A1335" s="0" t="n">
        <v>15</v>
      </c>
      <c r="B1335" s="0" t="n">
        <v>2002</v>
      </c>
      <c r="C1335" s="0" t="n">
        <v>134</v>
      </c>
      <c r="D1335" s="0" t="n">
        <v>2115</v>
      </c>
      <c r="E1335" s="0" t="n">
        <v>7.89</v>
      </c>
      <c r="F1335" s="0" t="n">
        <v>86.5</v>
      </c>
      <c r="G1335" s="0" t="n">
        <v>0.47</v>
      </c>
      <c r="H1335" s="0" t="n">
        <v>1.754</v>
      </c>
      <c r="I1335" s="0" t="n">
        <v>4.031</v>
      </c>
      <c r="J1335" s="0" t="n">
        <v>0</v>
      </c>
      <c r="K1335" s="0" t="n">
        <v>10.3</v>
      </c>
      <c r="L1335" s="0" t="n">
        <v>12.93</v>
      </c>
      <c r="M1335" s="0" t="n">
        <v>900</v>
      </c>
      <c r="N1335" s="29" t="n">
        <f aca="false">DATE(B1335,1,1)+C1335-1</f>
        <v>37390</v>
      </c>
      <c r="O1335" s="30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134.885416666667</v>
      </c>
    </row>
    <row r="1336" customFormat="false" ht="12.75" hidden="false" customHeight="false" outlineLevel="0" collapsed="false">
      <c r="A1336" s="0" t="n">
        <v>15</v>
      </c>
      <c r="B1336" s="0" t="n">
        <v>2002</v>
      </c>
      <c r="C1336" s="0" t="n">
        <v>134</v>
      </c>
      <c r="D1336" s="0" t="n">
        <v>2130</v>
      </c>
      <c r="E1336" s="0" t="n">
        <v>8.31</v>
      </c>
      <c r="F1336" s="0" t="n">
        <v>82</v>
      </c>
      <c r="G1336" s="0" t="n">
        <v>0.488</v>
      </c>
      <c r="H1336" s="0" t="n">
        <v>3.017</v>
      </c>
      <c r="I1336" s="0" t="n">
        <v>9.28</v>
      </c>
      <c r="J1336" s="0" t="n">
        <v>0</v>
      </c>
      <c r="K1336" s="0" t="n">
        <v>9.69</v>
      </c>
      <c r="L1336" s="0" t="n">
        <v>12.92</v>
      </c>
      <c r="M1336" s="0" t="n">
        <v>900</v>
      </c>
      <c r="N1336" s="29" t="n">
        <f aca="false">DATE(B1336,1,1)+C1336-1</f>
        <v>37390</v>
      </c>
      <c r="O1336" s="30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134.895833333333</v>
      </c>
    </row>
    <row r="1337" customFormat="false" ht="12.75" hidden="false" customHeight="false" outlineLevel="0" collapsed="false">
      <c r="A1337" s="0" t="n">
        <v>15</v>
      </c>
      <c r="B1337" s="0" t="n">
        <v>2002</v>
      </c>
      <c r="C1337" s="0" t="n">
        <v>134</v>
      </c>
      <c r="D1337" s="0" t="n">
        <v>2145</v>
      </c>
      <c r="E1337" s="0" t="n">
        <v>8.7</v>
      </c>
      <c r="F1337" s="0" t="n">
        <v>77.3</v>
      </c>
      <c r="G1337" s="0" t="n">
        <v>0.484</v>
      </c>
      <c r="H1337" s="0" t="n">
        <v>2.86</v>
      </c>
      <c r="I1337" s="0" t="n">
        <v>8.53</v>
      </c>
      <c r="J1337" s="0" t="n">
        <v>0</v>
      </c>
      <c r="K1337" s="0" t="n">
        <v>9.11</v>
      </c>
      <c r="L1337" s="0" t="n">
        <v>12.92</v>
      </c>
      <c r="M1337" s="0" t="n">
        <v>900</v>
      </c>
      <c r="N1337" s="29" t="n">
        <f aca="false">DATE(B1337,1,1)+C1337-1</f>
        <v>37390</v>
      </c>
      <c r="O1337" s="30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134.90625</v>
      </c>
    </row>
    <row r="1338" customFormat="false" ht="12.75" hidden="false" customHeight="false" outlineLevel="0" collapsed="false">
      <c r="A1338" s="0" t="n">
        <v>15</v>
      </c>
      <c r="B1338" s="0" t="n">
        <v>2002</v>
      </c>
      <c r="C1338" s="0" t="n">
        <v>134</v>
      </c>
      <c r="D1338" s="0" t="n">
        <v>2200</v>
      </c>
      <c r="E1338" s="0" t="n">
        <v>8.72</v>
      </c>
      <c r="F1338" s="0" t="n">
        <v>73.7</v>
      </c>
      <c r="G1338" s="0" t="n">
        <v>0.493</v>
      </c>
      <c r="H1338" s="0" t="n">
        <v>3.062</v>
      </c>
      <c r="I1338" s="0" t="n">
        <v>7.78</v>
      </c>
      <c r="J1338" s="0" t="n">
        <v>0</v>
      </c>
      <c r="K1338" s="0" t="n">
        <v>8.66</v>
      </c>
      <c r="L1338" s="0" t="n">
        <v>12.91</v>
      </c>
      <c r="M1338" s="0" t="n">
        <v>900</v>
      </c>
      <c r="N1338" s="29" t="n">
        <f aca="false">DATE(B1338,1,1)+C1338-1</f>
        <v>37390</v>
      </c>
      <c r="O1338" s="30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134.916666666667</v>
      </c>
    </row>
    <row r="1339" customFormat="false" ht="12.75" hidden="false" customHeight="false" outlineLevel="0" collapsed="false">
      <c r="A1339" s="0" t="n">
        <v>15</v>
      </c>
      <c r="B1339" s="0" t="n">
        <v>2002</v>
      </c>
      <c r="C1339" s="0" t="n">
        <v>134</v>
      </c>
      <c r="D1339" s="0" t="n">
        <v>2215</v>
      </c>
      <c r="E1339" s="0" t="n">
        <v>8.76</v>
      </c>
      <c r="F1339" s="0" t="n">
        <v>70.9</v>
      </c>
      <c r="G1339" s="0" t="n">
        <v>0.465</v>
      </c>
      <c r="H1339" s="0" t="n">
        <v>3.284</v>
      </c>
      <c r="I1339" s="0" t="n">
        <v>8.53</v>
      </c>
      <c r="J1339" s="0" t="n">
        <v>0</v>
      </c>
      <c r="K1339" s="0" t="n">
        <v>8.27</v>
      </c>
      <c r="L1339" s="0" t="n">
        <v>12.9</v>
      </c>
      <c r="M1339" s="0" t="n">
        <v>900</v>
      </c>
      <c r="N1339" s="29" t="n">
        <f aca="false">DATE(B1339,1,1)+C1339-1</f>
        <v>37390</v>
      </c>
      <c r="O1339" s="30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134.927083333333</v>
      </c>
    </row>
    <row r="1340" customFormat="false" ht="12.75" hidden="false" customHeight="false" outlineLevel="0" collapsed="false">
      <c r="A1340" s="0" t="n">
        <v>15</v>
      </c>
      <c r="B1340" s="0" t="n">
        <v>2002</v>
      </c>
      <c r="C1340" s="0" t="n">
        <v>134</v>
      </c>
      <c r="D1340" s="0" t="n">
        <v>2230</v>
      </c>
      <c r="E1340" s="0" t="n">
        <v>8.82</v>
      </c>
      <c r="F1340" s="0" t="n">
        <v>67.42</v>
      </c>
      <c r="G1340" s="0" t="n">
        <v>0.454</v>
      </c>
      <c r="H1340" s="0" t="n">
        <v>3.414</v>
      </c>
      <c r="I1340" s="0" t="n">
        <v>9.28</v>
      </c>
      <c r="J1340" s="0" t="n">
        <v>0</v>
      </c>
      <c r="K1340" s="0" t="n">
        <v>7.96</v>
      </c>
      <c r="L1340" s="0" t="n">
        <v>12.9</v>
      </c>
      <c r="M1340" s="0" t="n">
        <v>900</v>
      </c>
      <c r="N1340" s="29" t="n">
        <f aca="false">DATE(B1340,1,1)+C1340-1</f>
        <v>37390</v>
      </c>
      <c r="O1340" s="30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134.9375</v>
      </c>
    </row>
    <row r="1341" customFormat="false" ht="12.75" hidden="false" customHeight="false" outlineLevel="0" collapsed="false">
      <c r="A1341" s="0" t="n">
        <v>15</v>
      </c>
      <c r="B1341" s="0" t="n">
        <v>2002</v>
      </c>
      <c r="C1341" s="0" t="n">
        <v>134</v>
      </c>
      <c r="D1341" s="0" t="n">
        <v>2245</v>
      </c>
      <c r="E1341" s="0" t="n">
        <v>8.78</v>
      </c>
      <c r="F1341" s="0" t="n">
        <v>65.88</v>
      </c>
      <c r="G1341" s="0" t="n">
        <v>0.426</v>
      </c>
      <c r="H1341" s="0" t="n">
        <v>3.347</v>
      </c>
      <c r="I1341" s="0" t="n">
        <v>8.53</v>
      </c>
      <c r="J1341" s="0" t="n">
        <v>0</v>
      </c>
      <c r="K1341" s="0" t="n">
        <v>7.77</v>
      </c>
      <c r="L1341" s="0" t="n">
        <v>12.9</v>
      </c>
      <c r="M1341" s="0" t="n">
        <v>900</v>
      </c>
      <c r="N1341" s="29" t="n">
        <f aca="false">DATE(B1341,1,1)+C1341-1</f>
        <v>37390</v>
      </c>
      <c r="O1341" s="30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134.947916666667</v>
      </c>
    </row>
    <row r="1342" customFormat="false" ht="12.75" hidden="false" customHeight="false" outlineLevel="0" collapsed="false">
      <c r="A1342" s="0" t="n">
        <v>15</v>
      </c>
      <c r="B1342" s="0" t="n">
        <v>2002</v>
      </c>
      <c r="C1342" s="0" t="n">
        <v>134</v>
      </c>
      <c r="D1342" s="0" t="n">
        <v>2300</v>
      </c>
      <c r="E1342" s="0" t="n">
        <v>8.52</v>
      </c>
      <c r="F1342" s="0" t="n">
        <v>68.74</v>
      </c>
      <c r="G1342" s="0" t="n">
        <v>0.42</v>
      </c>
      <c r="H1342" s="0" t="n">
        <v>2.738</v>
      </c>
      <c r="I1342" s="0" t="n">
        <v>8.53</v>
      </c>
      <c r="J1342" s="0" t="n">
        <v>0</v>
      </c>
      <c r="K1342" s="0" t="n">
        <v>7.62</v>
      </c>
      <c r="L1342" s="0" t="n">
        <v>12.89</v>
      </c>
      <c r="M1342" s="0" t="n">
        <v>900</v>
      </c>
      <c r="N1342" s="29" t="n">
        <f aca="false">DATE(B1342,1,1)+C1342-1</f>
        <v>37390</v>
      </c>
      <c r="O1342" s="30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134.958333333333</v>
      </c>
    </row>
    <row r="1343" customFormat="false" ht="12.75" hidden="false" customHeight="false" outlineLevel="0" collapsed="false">
      <c r="A1343" s="0" t="n">
        <v>15</v>
      </c>
      <c r="B1343" s="0" t="n">
        <v>2002</v>
      </c>
      <c r="C1343" s="0" t="n">
        <v>134</v>
      </c>
      <c r="D1343" s="0" t="n">
        <v>2315</v>
      </c>
      <c r="E1343" s="0" t="n">
        <v>8.32</v>
      </c>
      <c r="F1343" s="0" t="n">
        <v>70</v>
      </c>
      <c r="G1343" s="0" t="n">
        <v>0.455</v>
      </c>
      <c r="H1343" s="0" t="n">
        <v>3.064</v>
      </c>
      <c r="I1343" s="0" t="n">
        <v>7.78</v>
      </c>
      <c r="J1343" s="0" t="n">
        <v>0</v>
      </c>
      <c r="K1343" s="0" t="n">
        <v>7.49</v>
      </c>
      <c r="L1343" s="0" t="n">
        <v>12.89</v>
      </c>
      <c r="M1343" s="0" t="n">
        <v>900</v>
      </c>
      <c r="N1343" s="29" t="n">
        <f aca="false">DATE(B1343,1,1)+C1343-1</f>
        <v>37390</v>
      </c>
      <c r="O1343" s="30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134.96875</v>
      </c>
    </row>
    <row r="1344" customFormat="false" ht="12.75" hidden="false" customHeight="false" outlineLevel="0" collapsed="false">
      <c r="A1344" s="0" t="n">
        <v>15</v>
      </c>
      <c r="B1344" s="0" t="n">
        <v>2002</v>
      </c>
      <c r="C1344" s="0" t="n">
        <v>134</v>
      </c>
      <c r="D1344" s="0" t="n">
        <v>2330</v>
      </c>
      <c r="E1344" s="0" t="n">
        <v>8.17</v>
      </c>
      <c r="F1344" s="0" t="n">
        <v>70.6</v>
      </c>
      <c r="G1344" s="0" t="n">
        <v>0.451</v>
      </c>
      <c r="H1344" s="0" t="n">
        <v>2.247</v>
      </c>
      <c r="I1344" s="0" t="n">
        <v>7.78</v>
      </c>
      <c r="J1344" s="0" t="n">
        <v>0</v>
      </c>
      <c r="K1344" s="0" t="n">
        <v>7.36</v>
      </c>
      <c r="L1344" s="0" t="n">
        <v>12.88</v>
      </c>
      <c r="M1344" s="0" t="n">
        <v>900</v>
      </c>
      <c r="N1344" s="29" t="n">
        <f aca="false">DATE(B1344,1,1)+C1344-1</f>
        <v>37390</v>
      </c>
      <c r="O1344" s="30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134.979166666667</v>
      </c>
    </row>
    <row r="1345" customFormat="false" ht="12.75" hidden="false" customHeight="false" outlineLevel="0" collapsed="false">
      <c r="A1345" s="0" t="n">
        <v>15</v>
      </c>
      <c r="B1345" s="0" t="n">
        <v>2002</v>
      </c>
      <c r="C1345" s="0" t="n">
        <v>134</v>
      </c>
      <c r="D1345" s="0" t="n">
        <v>2345</v>
      </c>
      <c r="E1345" s="0" t="n">
        <v>8.23</v>
      </c>
      <c r="F1345" s="0" t="n">
        <v>68.12</v>
      </c>
      <c r="G1345" s="0" t="n">
        <v>0.428</v>
      </c>
      <c r="H1345" s="0" t="n">
        <v>2.667</v>
      </c>
      <c r="I1345" s="0" t="n">
        <v>8.53</v>
      </c>
      <c r="J1345" s="0" t="n">
        <v>0</v>
      </c>
      <c r="K1345" s="0" t="n">
        <v>7.22</v>
      </c>
      <c r="L1345" s="0" t="n">
        <v>12.88</v>
      </c>
      <c r="M1345" s="0" t="n">
        <v>900</v>
      </c>
      <c r="N1345" s="29" t="n">
        <f aca="false">DATE(B1345,1,1)+C1345-1</f>
        <v>37390</v>
      </c>
      <c r="O1345" s="30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134.989583333333</v>
      </c>
    </row>
    <row r="1346" customFormat="false" ht="12.75" hidden="false" customHeight="false" outlineLevel="0" collapsed="false">
      <c r="A1346" s="0" t="n">
        <v>15</v>
      </c>
      <c r="B1346" s="0" t="n">
        <v>2002</v>
      </c>
      <c r="C1346" s="0" t="n">
        <v>134</v>
      </c>
      <c r="D1346" s="0" t="n">
        <v>2400</v>
      </c>
      <c r="E1346" s="0" t="n">
        <v>8.2</v>
      </c>
      <c r="F1346" s="0" t="n">
        <v>66.99</v>
      </c>
      <c r="G1346" s="0" t="n">
        <v>0.438</v>
      </c>
      <c r="H1346" s="0" t="n">
        <v>2.306</v>
      </c>
      <c r="I1346" s="0" t="n">
        <v>6.281</v>
      </c>
      <c r="J1346" s="0" t="n">
        <v>0</v>
      </c>
      <c r="K1346" s="0" t="n">
        <v>7.11</v>
      </c>
      <c r="L1346" s="0" t="n">
        <v>12.87</v>
      </c>
      <c r="M1346" s="0" t="n">
        <v>900</v>
      </c>
      <c r="N1346" s="29" t="n">
        <f aca="false">DATE(B1346,1,1)+C1346-1</f>
        <v>37390</v>
      </c>
      <c r="O1346" s="30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135</v>
      </c>
    </row>
    <row r="1347" customFormat="false" ht="12.75" hidden="false" customHeight="false" outlineLevel="0" collapsed="false">
      <c r="A1347" s="0" t="n">
        <v>15</v>
      </c>
      <c r="B1347" s="0" t="n">
        <v>2002</v>
      </c>
      <c r="C1347" s="0" t="n">
        <v>135</v>
      </c>
      <c r="D1347" s="0" t="n">
        <v>15</v>
      </c>
      <c r="E1347" s="0" t="n">
        <v>8.3</v>
      </c>
      <c r="F1347" s="0" t="n">
        <v>65.44</v>
      </c>
      <c r="G1347" s="0" t="n">
        <v>0.447</v>
      </c>
      <c r="H1347" s="0" t="n">
        <v>2.926</v>
      </c>
      <c r="I1347" s="0" t="n">
        <v>8.53</v>
      </c>
      <c r="J1347" s="0" t="n">
        <v>0</v>
      </c>
      <c r="K1347" s="0" t="n">
        <v>7.03</v>
      </c>
      <c r="L1347" s="0" t="n">
        <v>12.87</v>
      </c>
      <c r="M1347" s="0" t="n">
        <v>900</v>
      </c>
      <c r="N1347" s="29" t="n">
        <f aca="false">DATE(B1347,1,1)+C1347-1</f>
        <v>37391</v>
      </c>
      <c r="O1347" s="30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135.010416666667</v>
      </c>
    </row>
    <row r="1348" customFormat="false" ht="12.75" hidden="false" customHeight="false" outlineLevel="0" collapsed="false">
      <c r="A1348" s="0" t="n">
        <v>15</v>
      </c>
      <c r="B1348" s="0" t="n">
        <v>2002</v>
      </c>
      <c r="C1348" s="0" t="n">
        <v>135</v>
      </c>
      <c r="D1348" s="0" t="n">
        <v>30</v>
      </c>
      <c r="E1348" s="0" t="n">
        <v>8.44</v>
      </c>
      <c r="F1348" s="0" t="n">
        <v>64.49</v>
      </c>
      <c r="G1348" s="0" t="n">
        <v>0.462</v>
      </c>
      <c r="H1348" s="0" t="n">
        <v>3.1</v>
      </c>
      <c r="I1348" s="0" t="n">
        <v>7.78</v>
      </c>
      <c r="J1348" s="0" t="n">
        <v>0</v>
      </c>
      <c r="K1348" s="0" t="n">
        <v>6.984</v>
      </c>
      <c r="L1348" s="0" t="n">
        <v>12.87</v>
      </c>
      <c r="M1348" s="0" t="n">
        <v>900</v>
      </c>
      <c r="N1348" s="29" t="n">
        <f aca="false">DATE(B1348,1,1)+C1348-1</f>
        <v>37391</v>
      </c>
      <c r="O1348" s="30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135.020833333333</v>
      </c>
    </row>
    <row r="1349" customFormat="false" ht="12.75" hidden="false" customHeight="false" outlineLevel="0" collapsed="false">
      <c r="A1349" s="0" t="n">
        <v>15</v>
      </c>
      <c r="B1349" s="0" t="n">
        <v>2002</v>
      </c>
      <c r="C1349" s="0" t="n">
        <v>135</v>
      </c>
      <c r="D1349" s="0" t="n">
        <v>45</v>
      </c>
      <c r="E1349" s="0" t="n">
        <v>8.49</v>
      </c>
      <c r="F1349" s="0" t="n">
        <v>64.1</v>
      </c>
      <c r="G1349" s="0" t="n">
        <v>0.456</v>
      </c>
      <c r="H1349" s="0" t="n">
        <v>3.01</v>
      </c>
      <c r="I1349" s="0" t="n">
        <v>7.03</v>
      </c>
      <c r="J1349" s="0" t="n">
        <v>0</v>
      </c>
      <c r="K1349" s="0" t="n">
        <v>6.967</v>
      </c>
      <c r="L1349" s="0" t="n">
        <v>12.86</v>
      </c>
      <c r="M1349" s="0" t="n">
        <v>900</v>
      </c>
      <c r="N1349" s="29" t="n">
        <f aca="false">DATE(B1349,1,1)+C1349-1</f>
        <v>37391</v>
      </c>
      <c r="O1349" s="30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135.03125</v>
      </c>
    </row>
    <row r="1350" customFormat="false" ht="12.75" hidden="false" customHeight="false" outlineLevel="0" collapsed="false">
      <c r="A1350" s="0" t="n">
        <v>15</v>
      </c>
      <c r="B1350" s="0" t="n">
        <v>2002</v>
      </c>
      <c r="C1350" s="0" t="n">
        <v>135</v>
      </c>
      <c r="D1350" s="0" t="n">
        <v>100</v>
      </c>
      <c r="E1350" s="0" t="n">
        <v>8.51</v>
      </c>
      <c r="F1350" s="0" t="n">
        <v>63.86</v>
      </c>
      <c r="G1350" s="0" t="n">
        <v>0.435</v>
      </c>
      <c r="H1350" s="0" t="n">
        <v>2.424</v>
      </c>
      <c r="I1350" s="0" t="n">
        <v>7.78</v>
      </c>
      <c r="J1350" s="0" t="n">
        <v>0</v>
      </c>
      <c r="K1350" s="0" t="n">
        <v>6.983</v>
      </c>
      <c r="L1350" s="0" t="n">
        <v>12.86</v>
      </c>
      <c r="M1350" s="0" t="n">
        <v>900</v>
      </c>
      <c r="N1350" s="29" t="n">
        <f aca="false">DATE(B1350,1,1)+C1350-1</f>
        <v>37391</v>
      </c>
      <c r="O1350" s="30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135.041666666667</v>
      </c>
    </row>
    <row r="1351" customFormat="false" ht="12.75" hidden="false" customHeight="false" outlineLevel="0" collapsed="false">
      <c r="A1351" s="0" t="n">
        <v>15</v>
      </c>
      <c r="B1351" s="0" t="n">
        <v>2002</v>
      </c>
      <c r="C1351" s="0" t="n">
        <v>135</v>
      </c>
      <c r="D1351" s="0" t="n">
        <v>115</v>
      </c>
      <c r="E1351" s="0" t="n">
        <v>8.54</v>
      </c>
      <c r="F1351" s="0" t="n">
        <v>63.64</v>
      </c>
      <c r="G1351" s="0" t="n">
        <v>0.451</v>
      </c>
      <c r="H1351" s="0" t="n">
        <v>3.113</v>
      </c>
      <c r="I1351" s="0" t="n">
        <v>8.53</v>
      </c>
      <c r="J1351" s="0" t="n">
        <v>0</v>
      </c>
      <c r="K1351" s="0" t="n">
        <v>6.988</v>
      </c>
      <c r="L1351" s="0" t="n">
        <v>12.86</v>
      </c>
      <c r="M1351" s="0" t="n">
        <v>900</v>
      </c>
      <c r="N1351" s="29" t="n">
        <f aca="false">DATE(B1351,1,1)+C1351-1</f>
        <v>37391</v>
      </c>
      <c r="O1351" s="30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135.052083333333</v>
      </c>
    </row>
    <row r="1352" customFormat="false" ht="12.75" hidden="false" customHeight="false" outlineLevel="0" collapsed="false">
      <c r="A1352" s="0" t="n">
        <v>15</v>
      </c>
      <c r="B1352" s="0" t="n">
        <v>2002</v>
      </c>
      <c r="C1352" s="0" t="n">
        <v>135</v>
      </c>
      <c r="D1352" s="0" t="n">
        <v>130</v>
      </c>
      <c r="E1352" s="0" t="n">
        <v>8.46</v>
      </c>
      <c r="F1352" s="0" t="n">
        <v>64.22</v>
      </c>
      <c r="G1352" s="0" t="n">
        <v>0.436</v>
      </c>
      <c r="H1352" s="0" t="n">
        <v>2.599</v>
      </c>
      <c r="I1352" s="0" t="n">
        <v>6.281</v>
      </c>
      <c r="J1352" s="0" t="n">
        <v>0</v>
      </c>
      <c r="K1352" s="0" t="n">
        <v>7</v>
      </c>
      <c r="L1352" s="0" t="n">
        <v>12.86</v>
      </c>
      <c r="M1352" s="0" t="n">
        <v>900</v>
      </c>
      <c r="N1352" s="29" t="n">
        <f aca="false">DATE(B1352,1,1)+C1352-1</f>
        <v>37391</v>
      </c>
      <c r="O1352" s="30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135.0625</v>
      </c>
    </row>
    <row r="1353" customFormat="false" ht="12.75" hidden="false" customHeight="false" outlineLevel="0" collapsed="false">
      <c r="A1353" s="0" t="n">
        <v>15</v>
      </c>
      <c r="B1353" s="0" t="n">
        <v>2002</v>
      </c>
      <c r="C1353" s="0" t="n">
        <v>135</v>
      </c>
      <c r="D1353" s="0" t="n">
        <v>145</v>
      </c>
      <c r="E1353" s="0" t="n">
        <v>8.41</v>
      </c>
      <c r="F1353" s="0" t="n">
        <v>64.4</v>
      </c>
      <c r="G1353" s="0" t="n">
        <v>0.459</v>
      </c>
      <c r="H1353" s="0" t="n">
        <v>2.311</v>
      </c>
      <c r="I1353" s="0" t="n">
        <v>6.281</v>
      </c>
      <c r="J1353" s="0" t="n">
        <v>0</v>
      </c>
      <c r="K1353" s="0" t="n">
        <v>7.01</v>
      </c>
      <c r="L1353" s="0" t="n">
        <v>12.85</v>
      </c>
      <c r="M1353" s="0" t="n">
        <v>900</v>
      </c>
      <c r="N1353" s="29" t="n">
        <f aca="false">DATE(B1353,1,1)+C1353-1</f>
        <v>37391</v>
      </c>
      <c r="O1353" s="30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135.072916666667</v>
      </c>
    </row>
    <row r="1354" customFormat="false" ht="12.75" hidden="false" customHeight="false" outlineLevel="0" collapsed="false">
      <c r="A1354" s="0" t="n">
        <v>15</v>
      </c>
      <c r="B1354" s="0" t="n">
        <v>2002</v>
      </c>
      <c r="C1354" s="0" t="n">
        <v>135</v>
      </c>
      <c r="D1354" s="0" t="n">
        <v>200</v>
      </c>
      <c r="E1354" s="0" t="n">
        <v>8.36</v>
      </c>
      <c r="F1354" s="0" t="n">
        <v>64.35</v>
      </c>
      <c r="G1354" s="0" t="n">
        <v>0.466</v>
      </c>
      <c r="H1354" s="0" t="n">
        <v>2.396</v>
      </c>
      <c r="I1354" s="0" t="n">
        <v>6.281</v>
      </c>
      <c r="J1354" s="0" t="n">
        <v>0</v>
      </c>
      <c r="K1354" s="0" t="n">
        <v>6.979</v>
      </c>
      <c r="L1354" s="0" t="n">
        <v>12.85</v>
      </c>
      <c r="M1354" s="0" t="n">
        <v>900</v>
      </c>
      <c r="N1354" s="29" t="n">
        <f aca="false">DATE(B1354,1,1)+C1354-1</f>
        <v>37391</v>
      </c>
      <c r="O1354" s="30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135.083333333333</v>
      </c>
    </row>
    <row r="1355" customFormat="false" ht="12.75" hidden="false" customHeight="false" outlineLevel="0" collapsed="false">
      <c r="A1355" s="0" t="n">
        <v>15</v>
      </c>
      <c r="B1355" s="0" t="n">
        <v>2002</v>
      </c>
      <c r="C1355" s="0" t="n">
        <v>135</v>
      </c>
      <c r="D1355" s="0" t="n">
        <v>215</v>
      </c>
      <c r="E1355" s="0" t="n">
        <v>8.34</v>
      </c>
      <c r="F1355" s="0" t="n">
        <v>63.69</v>
      </c>
      <c r="G1355" s="0" t="n">
        <v>0.464</v>
      </c>
      <c r="H1355" s="0" t="n">
        <v>2.279</v>
      </c>
      <c r="I1355" s="0" t="n">
        <v>6.281</v>
      </c>
      <c r="J1355" s="0" t="n">
        <v>0</v>
      </c>
      <c r="K1355" s="0" t="n">
        <v>6.941</v>
      </c>
      <c r="L1355" s="0" t="n">
        <v>12.85</v>
      </c>
      <c r="M1355" s="0" t="n">
        <v>900</v>
      </c>
      <c r="N1355" s="29" t="n">
        <f aca="false">DATE(B1355,1,1)+C1355-1</f>
        <v>37391</v>
      </c>
      <c r="O1355" s="30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135.09375</v>
      </c>
    </row>
    <row r="1356" customFormat="false" ht="12.75" hidden="false" customHeight="false" outlineLevel="0" collapsed="false">
      <c r="A1356" s="0" t="n">
        <v>15</v>
      </c>
      <c r="B1356" s="0" t="n">
        <v>2002</v>
      </c>
      <c r="C1356" s="0" t="n">
        <v>135</v>
      </c>
      <c r="D1356" s="0" t="n">
        <v>230</v>
      </c>
      <c r="E1356" s="0" t="n">
        <v>8.37</v>
      </c>
      <c r="F1356" s="0" t="n">
        <v>63.09</v>
      </c>
      <c r="G1356" s="0" t="n">
        <v>0.45</v>
      </c>
      <c r="H1356" s="0" t="n">
        <v>1.801</v>
      </c>
      <c r="I1356" s="0" t="n">
        <v>5.531</v>
      </c>
      <c r="J1356" s="0" t="n">
        <v>0</v>
      </c>
      <c r="K1356" s="0" t="n">
        <v>6.902</v>
      </c>
      <c r="L1356" s="0" t="n">
        <v>12.85</v>
      </c>
      <c r="M1356" s="0" t="n">
        <v>900</v>
      </c>
      <c r="N1356" s="29" t="n">
        <f aca="false">DATE(B1356,1,1)+C1356-1</f>
        <v>37391</v>
      </c>
      <c r="O1356" s="30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135.104166666667</v>
      </c>
    </row>
    <row r="1357" customFormat="false" ht="12.75" hidden="false" customHeight="false" outlineLevel="0" collapsed="false">
      <c r="A1357" s="0" t="n">
        <v>15</v>
      </c>
      <c r="B1357" s="0" t="n">
        <v>2002</v>
      </c>
      <c r="C1357" s="0" t="n">
        <v>135</v>
      </c>
      <c r="D1357" s="0" t="n">
        <v>245</v>
      </c>
      <c r="E1357" s="0" t="n">
        <v>8.36</v>
      </c>
      <c r="F1357" s="0" t="n">
        <v>62.82</v>
      </c>
      <c r="G1357" s="0" t="n">
        <v>0.44</v>
      </c>
      <c r="H1357" s="0" t="n">
        <v>2.039</v>
      </c>
      <c r="I1357" s="0" t="n">
        <v>5.531</v>
      </c>
      <c r="J1357" s="0" t="n">
        <v>0</v>
      </c>
      <c r="K1357" s="0" t="n">
        <v>6.858</v>
      </c>
      <c r="L1357" s="0" t="n">
        <v>12.84</v>
      </c>
      <c r="M1357" s="0" t="n">
        <v>900</v>
      </c>
      <c r="N1357" s="29" t="n">
        <f aca="false">DATE(B1357,1,1)+C1357-1</f>
        <v>37391</v>
      </c>
      <c r="O1357" s="30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135.114583333333</v>
      </c>
    </row>
    <row r="1358" customFormat="false" ht="12.75" hidden="false" customHeight="false" outlineLevel="0" collapsed="false">
      <c r="A1358" s="0" t="n">
        <v>15</v>
      </c>
      <c r="B1358" s="0" t="n">
        <v>2002</v>
      </c>
      <c r="C1358" s="0" t="n">
        <v>135</v>
      </c>
      <c r="D1358" s="0" t="n">
        <v>300</v>
      </c>
      <c r="E1358" s="0" t="n">
        <v>8.39</v>
      </c>
      <c r="F1358" s="0" t="n">
        <v>62.29</v>
      </c>
      <c r="G1358" s="0" t="n">
        <v>0.439</v>
      </c>
      <c r="H1358" s="0" t="n">
        <v>2.165</v>
      </c>
      <c r="I1358" s="0" t="n">
        <v>5.531</v>
      </c>
      <c r="J1358" s="0" t="n">
        <v>0</v>
      </c>
      <c r="K1358" s="0" t="n">
        <v>6.803</v>
      </c>
      <c r="L1358" s="0" t="n">
        <v>12.83</v>
      </c>
      <c r="M1358" s="0" t="n">
        <v>900</v>
      </c>
      <c r="N1358" s="29" t="n">
        <f aca="false">DATE(B1358,1,1)+C1358-1</f>
        <v>37391</v>
      </c>
      <c r="O1358" s="30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135.125</v>
      </c>
    </row>
    <row r="1359" customFormat="false" ht="12.75" hidden="false" customHeight="false" outlineLevel="0" collapsed="false">
      <c r="A1359" s="0" t="n">
        <v>15</v>
      </c>
      <c r="B1359" s="0" t="n">
        <v>2002</v>
      </c>
      <c r="C1359" s="0" t="n">
        <v>135</v>
      </c>
      <c r="D1359" s="0" t="n">
        <v>315</v>
      </c>
      <c r="E1359" s="0" t="n">
        <v>8.25</v>
      </c>
      <c r="F1359" s="0" t="n">
        <v>63.47</v>
      </c>
      <c r="G1359" s="0" t="n">
        <v>0.464</v>
      </c>
      <c r="H1359" s="0" t="n">
        <v>1.392</v>
      </c>
      <c r="I1359" s="0" t="n">
        <v>5.531</v>
      </c>
      <c r="J1359" s="0" t="n">
        <v>0</v>
      </c>
      <c r="K1359" s="0" t="n">
        <v>6.767</v>
      </c>
      <c r="L1359" s="0" t="n">
        <v>12.83</v>
      </c>
      <c r="M1359" s="0" t="n">
        <v>900</v>
      </c>
      <c r="N1359" s="29" t="n">
        <f aca="false">DATE(B1359,1,1)+C1359-1</f>
        <v>37391</v>
      </c>
      <c r="O1359" s="30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135.135416666667</v>
      </c>
    </row>
    <row r="1360" customFormat="false" ht="12.75" hidden="false" customHeight="false" outlineLevel="0" collapsed="false">
      <c r="A1360" s="0" t="n">
        <v>15</v>
      </c>
      <c r="B1360" s="0" t="n">
        <v>2002</v>
      </c>
      <c r="C1360" s="0" t="n">
        <v>135</v>
      </c>
      <c r="D1360" s="0" t="n">
        <v>330</v>
      </c>
      <c r="E1360" s="0" t="n">
        <v>7.87</v>
      </c>
      <c r="F1360" s="0" t="n">
        <v>65.85</v>
      </c>
      <c r="G1360" s="0" t="n">
        <v>0.45</v>
      </c>
      <c r="H1360" s="0" t="n">
        <v>1.479</v>
      </c>
      <c r="I1360" s="0" t="n">
        <v>5.531</v>
      </c>
      <c r="J1360" s="0" t="n">
        <v>0</v>
      </c>
      <c r="K1360" s="0" t="n">
        <v>6.713</v>
      </c>
      <c r="L1360" s="0" t="n">
        <v>12.83</v>
      </c>
      <c r="M1360" s="0" t="n">
        <v>900</v>
      </c>
      <c r="N1360" s="29" t="n">
        <f aca="false">DATE(B1360,1,1)+C1360-1</f>
        <v>37391</v>
      </c>
      <c r="O1360" s="30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135.145833333333</v>
      </c>
    </row>
    <row r="1361" customFormat="false" ht="12.75" hidden="false" customHeight="false" outlineLevel="0" collapsed="false">
      <c r="A1361" s="0" t="n">
        <v>15</v>
      </c>
      <c r="B1361" s="0" t="n">
        <v>2002</v>
      </c>
      <c r="C1361" s="0" t="n">
        <v>135</v>
      </c>
      <c r="D1361" s="0" t="n">
        <v>345</v>
      </c>
      <c r="E1361" s="0" t="n">
        <v>7.89</v>
      </c>
      <c r="F1361" s="0" t="n">
        <v>65.71</v>
      </c>
      <c r="G1361" s="0" t="n">
        <v>0.424</v>
      </c>
      <c r="H1361" s="0" t="n">
        <v>1.949</v>
      </c>
      <c r="I1361" s="0" t="n">
        <v>5.531</v>
      </c>
      <c r="J1361" s="0" t="n">
        <v>0</v>
      </c>
      <c r="K1361" s="0" t="n">
        <v>6.617</v>
      </c>
      <c r="L1361" s="0" t="n">
        <v>12.83</v>
      </c>
      <c r="M1361" s="0" t="n">
        <v>900</v>
      </c>
      <c r="N1361" s="29" t="n">
        <f aca="false">DATE(B1361,1,1)+C1361-1</f>
        <v>37391</v>
      </c>
      <c r="O1361" s="30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135.15625</v>
      </c>
    </row>
    <row r="1362" customFormat="false" ht="12.75" hidden="false" customHeight="false" outlineLevel="0" collapsed="false">
      <c r="A1362" s="0" t="n">
        <v>15</v>
      </c>
      <c r="B1362" s="0" t="n">
        <v>2002</v>
      </c>
      <c r="C1362" s="0" t="n">
        <v>135</v>
      </c>
      <c r="D1362" s="0" t="n">
        <v>400</v>
      </c>
      <c r="E1362" s="0" t="n">
        <v>7.77</v>
      </c>
      <c r="F1362" s="0" t="n">
        <v>67.36</v>
      </c>
      <c r="G1362" s="0" t="n">
        <v>0.454</v>
      </c>
      <c r="H1362" s="0" t="n">
        <v>1.576</v>
      </c>
      <c r="I1362" s="0" t="n">
        <v>4.781</v>
      </c>
      <c r="J1362" s="0" t="n">
        <v>0</v>
      </c>
      <c r="K1362" s="0" t="n">
        <v>6.524</v>
      </c>
      <c r="L1362" s="0" t="n">
        <v>12.82</v>
      </c>
      <c r="M1362" s="0" t="n">
        <v>900</v>
      </c>
      <c r="N1362" s="29" t="n">
        <f aca="false">DATE(B1362,1,1)+C1362-1</f>
        <v>37391</v>
      </c>
      <c r="O1362" s="30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135.166666666667</v>
      </c>
    </row>
    <row r="1363" customFormat="false" ht="12.75" hidden="false" customHeight="false" outlineLevel="0" collapsed="false">
      <c r="A1363" s="0" t="n">
        <v>15</v>
      </c>
      <c r="B1363" s="0" t="n">
        <v>2002</v>
      </c>
      <c r="C1363" s="0" t="n">
        <v>135</v>
      </c>
      <c r="D1363" s="0" t="n">
        <v>415</v>
      </c>
      <c r="E1363" s="0" t="n">
        <v>7.8</v>
      </c>
      <c r="F1363" s="0" t="n">
        <v>68.19</v>
      </c>
      <c r="G1363" s="0" t="n">
        <v>0.466</v>
      </c>
      <c r="H1363" s="0" t="n">
        <v>1.974</v>
      </c>
      <c r="I1363" s="0" t="n">
        <v>7.03</v>
      </c>
      <c r="J1363" s="0" t="n">
        <v>0</v>
      </c>
      <c r="K1363" s="0" t="n">
        <v>6.431</v>
      </c>
      <c r="L1363" s="0" t="n">
        <v>12.81</v>
      </c>
      <c r="M1363" s="0" t="n">
        <v>900</v>
      </c>
      <c r="N1363" s="29" t="n">
        <f aca="false">DATE(B1363,1,1)+C1363-1</f>
        <v>37391</v>
      </c>
      <c r="O1363" s="30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135.177083333333</v>
      </c>
    </row>
    <row r="1364" customFormat="false" ht="12.75" hidden="false" customHeight="false" outlineLevel="0" collapsed="false">
      <c r="A1364" s="0" t="n">
        <v>15</v>
      </c>
      <c r="B1364" s="0" t="n">
        <v>2002</v>
      </c>
      <c r="C1364" s="0" t="n">
        <v>135</v>
      </c>
      <c r="D1364" s="0" t="n">
        <v>430</v>
      </c>
      <c r="E1364" s="0" t="n">
        <v>7.9</v>
      </c>
      <c r="F1364" s="0" t="n">
        <v>69.02</v>
      </c>
      <c r="G1364" s="0" t="n">
        <v>0.434</v>
      </c>
      <c r="H1364" s="0" t="n">
        <v>1.802</v>
      </c>
      <c r="I1364" s="0" t="n">
        <v>5.531</v>
      </c>
      <c r="J1364" s="0" t="n">
        <v>0</v>
      </c>
      <c r="K1364" s="0" t="n">
        <v>6.356</v>
      </c>
      <c r="L1364" s="0" t="n">
        <v>12.81</v>
      </c>
      <c r="M1364" s="0" t="n">
        <v>900</v>
      </c>
      <c r="N1364" s="29" t="n">
        <f aca="false">DATE(B1364,1,1)+C1364-1</f>
        <v>37391</v>
      </c>
      <c r="O1364" s="30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135.1875</v>
      </c>
    </row>
    <row r="1365" customFormat="false" ht="12.75" hidden="false" customHeight="false" outlineLevel="0" collapsed="false">
      <c r="A1365" s="0" t="n">
        <v>15</v>
      </c>
      <c r="B1365" s="0" t="n">
        <v>2002</v>
      </c>
      <c r="C1365" s="0" t="n">
        <v>135</v>
      </c>
      <c r="D1365" s="0" t="n">
        <v>445</v>
      </c>
      <c r="E1365" s="0" t="n">
        <v>8.04</v>
      </c>
      <c r="F1365" s="0" t="n">
        <v>68.8</v>
      </c>
      <c r="G1365" s="0" t="n">
        <v>0.433</v>
      </c>
      <c r="H1365" s="0" t="n">
        <v>2.219</v>
      </c>
      <c r="I1365" s="0" t="n">
        <v>6.281</v>
      </c>
      <c r="J1365" s="0" t="n">
        <v>0</v>
      </c>
      <c r="K1365" s="0" t="n">
        <v>6.307</v>
      </c>
      <c r="L1365" s="0" t="n">
        <v>12.81</v>
      </c>
      <c r="M1365" s="0" t="n">
        <v>900</v>
      </c>
      <c r="N1365" s="29" t="n">
        <f aca="false">DATE(B1365,1,1)+C1365-1</f>
        <v>37391</v>
      </c>
      <c r="O1365" s="30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135.197916666667</v>
      </c>
    </row>
    <row r="1366" customFormat="false" ht="12.75" hidden="false" customHeight="false" outlineLevel="0" collapsed="false">
      <c r="A1366" s="0" t="n">
        <v>15</v>
      </c>
      <c r="B1366" s="0" t="n">
        <v>2002</v>
      </c>
      <c r="C1366" s="0" t="n">
        <v>135</v>
      </c>
      <c r="D1366" s="0" t="n">
        <v>500</v>
      </c>
      <c r="E1366" s="0" t="n">
        <v>8.22</v>
      </c>
      <c r="F1366" s="0" t="n">
        <v>68.26</v>
      </c>
      <c r="G1366" s="0" t="n">
        <v>0.457</v>
      </c>
      <c r="H1366" s="0" t="n">
        <v>2.339</v>
      </c>
      <c r="I1366" s="0" t="n">
        <v>7.03</v>
      </c>
      <c r="J1366" s="0" t="n">
        <v>0</v>
      </c>
      <c r="K1366" s="0" t="n">
        <v>6.283</v>
      </c>
      <c r="L1366" s="0" t="n">
        <v>12.8</v>
      </c>
      <c r="M1366" s="0" t="n">
        <v>900</v>
      </c>
      <c r="N1366" s="29" t="n">
        <f aca="false">DATE(B1366,1,1)+C1366-1</f>
        <v>37391</v>
      </c>
      <c r="O1366" s="30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135.208333333333</v>
      </c>
    </row>
    <row r="1367" customFormat="false" ht="12.75" hidden="false" customHeight="false" outlineLevel="0" collapsed="false">
      <c r="A1367" s="0" t="n">
        <v>15</v>
      </c>
      <c r="B1367" s="0" t="n">
        <v>2002</v>
      </c>
      <c r="C1367" s="0" t="n">
        <v>135</v>
      </c>
      <c r="D1367" s="0" t="n">
        <v>515</v>
      </c>
      <c r="E1367" s="0" t="n">
        <v>8.11</v>
      </c>
      <c r="F1367" s="0" t="n">
        <v>68.74</v>
      </c>
      <c r="G1367" s="0" t="n">
        <v>0.452</v>
      </c>
      <c r="H1367" s="0" t="n">
        <v>2.343</v>
      </c>
      <c r="I1367" s="0" t="n">
        <v>7.78</v>
      </c>
      <c r="J1367" s="0" t="n">
        <v>0</v>
      </c>
      <c r="K1367" s="0" t="n">
        <v>6.302</v>
      </c>
      <c r="L1367" s="0" t="n">
        <v>12.79</v>
      </c>
      <c r="M1367" s="0" t="n">
        <v>900</v>
      </c>
      <c r="N1367" s="29" t="n">
        <f aca="false">DATE(B1367,1,1)+C1367-1</f>
        <v>37391</v>
      </c>
      <c r="O1367" s="30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135.21875</v>
      </c>
    </row>
    <row r="1368" customFormat="false" ht="12.75" hidden="false" customHeight="false" outlineLevel="0" collapsed="false">
      <c r="A1368" s="0" t="n">
        <v>15</v>
      </c>
      <c r="B1368" s="0" t="n">
        <v>2002</v>
      </c>
      <c r="C1368" s="0" t="n">
        <v>135</v>
      </c>
      <c r="D1368" s="0" t="n">
        <v>530</v>
      </c>
      <c r="E1368" s="0" t="n">
        <v>7.96</v>
      </c>
      <c r="F1368" s="0" t="n">
        <v>69.51</v>
      </c>
      <c r="G1368" s="0" t="n">
        <v>0.808</v>
      </c>
      <c r="H1368" s="0" t="n">
        <v>2.335</v>
      </c>
      <c r="I1368" s="0" t="n">
        <v>7.03</v>
      </c>
      <c r="J1368" s="0" t="n">
        <v>0</v>
      </c>
      <c r="K1368" s="0" t="n">
        <v>6.322</v>
      </c>
      <c r="L1368" s="0" t="n">
        <v>12.79</v>
      </c>
      <c r="M1368" s="0" t="n">
        <v>900</v>
      </c>
      <c r="N1368" s="29" t="n">
        <f aca="false">DATE(B1368,1,1)+C1368-1</f>
        <v>37391</v>
      </c>
      <c r="O1368" s="30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135.229166666667</v>
      </c>
    </row>
    <row r="1369" customFormat="false" ht="12.75" hidden="false" customHeight="false" outlineLevel="0" collapsed="false">
      <c r="A1369" s="0" t="n">
        <v>15</v>
      </c>
      <c r="B1369" s="0" t="n">
        <v>2002</v>
      </c>
      <c r="C1369" s="0" t="n">
        <v>135</v>
      </c>
      <c r="D1369" s="0" t="n">
        <v>545</v>
      </c>
      <c r="E1369" s="0" t="n">
        <v>7.82</v>
      </c>
      <c r="F1369" s="0" t="n">
        <v>70.3</v>
      </c>
      <c r="G1369" s="0" t="n">
        <v>4.189</v>
      </c>
      <c r="H1369" s="0" t="n">
        <v>2.1</v>
      </c>
      <c r="I1369" s="0" t="n">
        <v>4.781</v>
      </c>
      <c r="J1369" s="0" t="n">
        <v>0</v>
      </c>
      <c r="K1369" s="0" t="n">
        <v>6.33</v>
      </c>
      <c r="L1369" s="0" t="n">
        <v>12.79</v>
      </c>
      <c r="M1369" s="0" t="n">
        <v>900</v>
      </c>
      <c r="N1369" s="29" t="n">
        <f aca="false">DATE(B1369,1,1)+C1369-1</f>
        <v>37391</v>
      </c>
      <c r="O1369" s="30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135.239583333333</v>
      </c>
    </row>
    <row r="1370" customFormat="false" ht="12.75" hidden="false" customHeight="false" outlineLevel="0" collapsed="false">
      <c r="A1370" s="0" t="n">
        <v>15</v>
      </c>
      <c r="B1370" s="0" t="n">
        <v>2002</v>
      </c>
      <c r="C1370" s="0" t="n">
        <v>135</v>
      </c>
      <c r="D1370" s="0" t="n">
        <v>600</v>
      </c>
      <c r="E1370" s="0" t="n">
        <v>7.75</v>
      </c>
      <c r="F1370" s="0" t="n">
        <v>70.3</v>
      </c>
      <c r="G1370" s="0" t="n">
        <v>15.94</v>
      </c>
      <c r="H1370" s="0" t="n">
        <v>1.76</v>
      </c>
      <c r="I1370" s="0" t="n">
        <v>6.281</v>
      </c>
      <c r="J1370" s="0" t="n">
        <v>0</v>
      </c>
      <c r="K1370" s="0" t="n">
        <v>6.314</v>
      </c>
      <c r="L1370" s="0" t="n">
        <v>12.78</v>
      </c>
      <c r="M1370" s="0" t="n">
        <v>900</v>
      </c>
      <c r="N1370" s="29" t="n">
        <f aca="false">DATE(B1370,1,1)+C1370-1</f>
        <v>37391</v>
      </c>
      <c r="O1370" s="30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135.25</v>
      </c>
    </row>
    <row r="1371" customFormat="false" ht="12.75" hidden="false" customHeight="false" outlineLevel="0" collapsed="false">
      <c r="A1371" s="0" t="n">
        <v>15</v>
      </c>
      <c r="B1371" s="0" t="n">
        <v>2002</v>
      </c>
      <c r="C1371" s="0" t="n">
        <v>135</v>
      </c>
      <c r="D1371" s="0" t="n">
        <v>615</v>
      </c>
      <c r="E1371" s="0" t="n">
        <v>8.03</v>
      </c>
      <c r="F1371" s="0" t="n">
        <v>68.46</v>
      </c>
      <c r="G1371" s="0" t="n">
        <v>42.79</v>
      </c>
      <c r="H1371" s="0" t="n">
        <v>2.348</v>
      </c>
      <c r="I1371" s="0" t="n">
        <v>7.03</v>
      </c>
      <c r="J1371" s="0" t="n">
        <v>0</v>
      </c>
      <c r="K1371" s="0" t="n">
        <v>6.278</v>
      </c>
      <c r="L1371" s="0" t="n">
        <v>12.77</v>
      </c>
      <c r="M1371" s="0" t="n">
        <v>900</v>
      </c>
      <c r="N1371" s="29" t="n">
        <f aca="false">DATE(B1371,1,1)+C1371-1</f>
        <v>37391</v>
      </c>
      <c r="O1371" s="30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135.260416666667</v>
      </c>
    </row>
    <row r="1372" customFormat="false" ht="12.75" hidden="false" customHeight="false" outlineLevel="0" collapsed="false">
      <c r="A1372" s="0" t="n">
        <v>15</v>
      </c>
      <c r="B1372" s="0" t="n">
        <v>2002</v>
      </c>
      <c r="C1372" s="0" t="n">
        <v>135</v>
      </c>
      <c r="D1372" s="0" t="n">
        <v>630</v>
      </c>
      <c r="E1372" s="0" t="n">
        <v>8.41</v>
      </c>
      <c r="F1372" s="0" t="n">
        <v>66.18</v>
      </c>
      <c r="G1372" s="0" t="n">
        <v>83.7</v>
      </c>
      <c r="H1372" s="0" t="n">
        <v>2.776</v>
      </c>
      <c r="I1372" s="0" t="n">
        <v>9.28</v>
      </c>
      <c r="J1372" s="0" t="n">
        <v>0</v>
      </c>
      <c r="K1372" s="0" t="n">
        <v>6.327</v>
      </c>
      <c r="L1372" s="0" t="n">
        <v>12.77</v>
      </c>
      <c r="M1372" s="0" t="n">
        <v>900</v>
      </c>
      <c r="N1372" s="29" t="n">
        <f aca="false">DATE(B1372,1,1)+C1372-1</f>
        <v>37391</v>
      </c>
      <c r="O1372" s="30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135.270833333333</v>
      </c>
    </row>
    <row r="1373" customFormat="false" ht="12.75" hidden="false" customHeight="false" outlineLevel="0" collapsed="false">
      <c r="A1373" s="0" t="n">
        <v>15</v>
      </c>
      <c r="B1373" s="0" t="n">
        <v>2002</v>
      </c>
      <c r="C1373" s="0" t="n">
        <v>135</v>
      </c>
      <c r="D1373" s="0" t="n">
        <v>645</v>
      </c>
      <c r="E1373" s="0" t="n">
        <v>8.93</v>
      </c>
      <c r="F1373" s="0" t="n">
        <v>63.16</v>
      </c>
      <c r="G1373" s="0" t="n">
        <v>107.5</v>
      </c>
      <c r="H1373" s="0" t="n">
        <v>2.759</v>
      </c>
      <c r="I1373" s="0" t="n">
        <v>7.78</v>
      </c>
      <c r="J1373" s="0" t="n">
        <v>0</v>
      </c>
      <c r="K1373" s="0" t="n">
        <v>6.563</v>
      </c>
      <c r="L1373" s="0" t="n">
        <v>12.77</v>
      </c>
      <c r="M1373" s="0" t="n">
        <v>900</v>
      </c>
      <c r="N1373" s="29" t="n">
        <f aca="false">DATE(B1373,1,1)+C1373-1</f>
        <v>37391</v>
      </c>
      <c r="O1373" s="30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135.28125</v>
      </c>
    </row>
    <row r="1374" customFormat="false" ht="12.75" hidden="false" customHeight="false" outlineLevel="0" collapsed="false">
      <c r="A1374" s="0" t="n">
        <v>15</v>
      </c>
      <c r="B1374" s="0" t="n">
        <v>2002</v>
      </c>
      <c r="C1374" s="0" t="n">
        <v>135</v>
      </c>
      <c r="D1374" s="0" t="n">
        <v>700</v>
      </c>
      <c r="E1374" s="0" t="n">
        <v>9.33</v>
      </c>
      <c r="F1374" s="0" t="n">
        <v>61.07</v>
      </c>
      <c r="G1374" s="0" t="n">
        <v>102.1</v>
      </c>
      <c r="H1374" s="0" t="n">
        <v>3.44</v>
      </c>
      <c r="I1374" s="0" t="n">
        <v>9.28</v>
      </c>
      <c r="J1374" s="0" t="n">
        <v>0</v>
      </c>
      <c r="K1374" s="0" t="n">
        <v>6.988</v>
      </c>
      <c r="L1374" s="0" t="n">
        <v>12.79</v>
      </c>
      <c r="M1374" s="0" t="n">
        <v>900</v>
      </c>
      <c r="N1374" s="29" t="n">
        <f aca="false">DATE(B1374,1,1)+C1374-1</f>
        <v>37391</v>
      </c>
      <c r="O1374" s="30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135.291666666667</v>
      </c>
    </row>
    <row r="1375" customFormat="false" ht="12.75" hidden="false" customHeight="false" outlineLevel="0" collapsed="false">
      <c r="A1375" s="0" t="n">
        <v>15</v>
      </c>
      <c r="B1375" s="0" t="n">
        <v>2002</v>
      </c>
      <c r="C1375" s="0" t="n">
        <v>135</v>
      </c>
      <c r="D1375" s="0" t="n">
        <v>715</v>
      </c>
      <c r="E1375" s="0" t="n">
        <v>9.69</v>
      </c>
      <c r="F1375" s="0" t="n">
        <v>59.63</v>
      </c>
      <c r="G1375" s="0" t="n">
        <v>113.1</v>
      </c>
      <c r="H1375" s="0" t="n">
        <v>2.76</v>
      </c>
      <c r="I1375" s="0" t="n">
        <v>7.78</v>
      </c>
      <c r="J1375" s="0" t="n">
        <v>0</v>
      </c>
      <c r="K1375" s="0" t="n">
        <v>7.54</v>
      </c>
      <c r="L1375" s="0" t="n">
        <v>12.95</v>
      </c>
      <c r="M1375" s="0" t="n">
        <v>900</v>
      </c>
      <c r="N1375" s="29" t="n">
        <f aca="false">DATE(B1375,1,1)+C1375-1</f>
        <v>37391</v>
      </c>
      <c r="O1375" s="30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135.302083333333</v>
      </c>
    </row>
    <row r="1376" customFormat="false" ht="12.75" hidden="false" customHeight="false" outlineLevel="0" collapsed="false">
      <c r="A1376" s="0" t="n">
        <v>15</v>
      </c>
      <c r="B1376" s="0" t="n">
        <v>2002</v>
      </c>
      <c r="C1376" s="0" t="n">
        <v>135</v>
      </c>
      <c r="D1376" s="0" t="n">
        <v>730</v>
      </c>
      <c r="E1376" s="0" t="n">
        <v>9.95</v>
      </c>
      <c r="F1376" s="0" t="n">
        <v>58.93</v>
      </c>
      <c r="G1376" s="0" t="n">
        <v>124.1</v>
      </c>
      <c r="H1376" s="0" t="n">
        <v>2.685</v>
      </c>
      <c r="I1376" s="0" t="n">
        <v>8.53</v>
      </c>
      <c r="J1376" s="0" t="n">
        <v>0</v>
      </c>
      <c r="K1376" s="0" t="n">
        <v>8.18</v>
      </c>
      <c r="L1376" s="0" t="n">
        <v>13.4</v>
      </c>
      <c r="M1376" s="0" t="n">
        <v>900</v>
      </c>
      <c r="N1376" s="29" t="n">
        <f aca="false">DATE(B1376,1,1)+C1376-1</f>
        <v>37391</v>
      </c>
      <c r="O1376" s="30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135.3125</v>
      </c>
    </row>
    <row r="1377" customFormat="false" ht="12.75" hidden="false" customHeight="false" outlineLevel="0" collapsed="false">
      <c r="A1377" s="0" t="n">
        <v>15</v>
      </c>
      <c r="B1377" s="0" t="n">
        <v>2002</v>
      </c>
      <c r="C1377" s="0" t="n">
        <v>135</v>
      </c>
      <c r="D1377" s="0" t="n">
        <v>745</v>
      </c>
      <c r="E1377" s="0" t="n">
        <v>10.27</v>
      </c>
      <c r="F1377" s="0" t="n">
        <v>57.45</v>
      </c>
      <c r="G1377" s="0" t="n">
        <v>134.5</v>
      </c>
      <c r="H1377" s="0" t="n">
        <v>3.085</v>
      </c>
      <c r="I1377" s="0" t="n">
        <v>7.78</v>
      </c>
      <c r="J1377" s="0" t="n">
        <v>0</v>
      </c>
      <c r="K1377" s="0" t="n">
        <v>8.87</v>
      </c>
      <c r="L1377" s="0" t="n">
        <v>13.74</v>
      </c>
      <c r="M1377" s="0" t="n">
        <v>900</v>
      </c>
      <c r="N1377" s="29" t="n">
        <f aca="false">DATE(B1377,1,1)+C1377-1</f>
        <v>37391</v>
      </c>
      <c r="O1377" s="30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135.322916666667</v>
      </c>
    </row>
    <row r="1378" customFormat="false" ht="12.75" hidden="false" customHeight="false" outlineLevel="0" collapsed="false">
      <c r="A1378" s="0" t="n">
        <v>15</v>
      </c>
      <c r="B1378" s="0" t="n">
        <v>2002</v>
      </c>
      <c r="C1378" s="0" t="n">
        <v>135</v>
      </c>
      <c r="D1378" s="0" t="n">
        <v>800</v>
      </c>
      <c r="E1378" s="0" t="n">
        <v>10.65</v>
      </c>
      <c r="F1378" s="0" t="n">
        <v>56.91</v>
      </c>
      <c r="G1378" s="0" t="n">
        <v>143.2</v>
      </c>
      <c r="H1378" s="0" t="n">
        <v>2.338</v>
      </c>
      <c r="I1378" s="0" t="n">
        <v>5.531</v>
      </c>
      <c r="J1378" s="0" t="n">
        <v>0</v>
      </c>
      <c r="K1378" s="0" t="n">
        <v>9.59</v>
      </c>
      <c r="L1378" s="0" t="n">
        <v>13.71</v>
      </c>
      <c r="M1378" s="0" t="n">
        <v>900</v>
      </c>
      <c r="N1378" s="29" t="n">
        <f aca="false">DATE(B1378,1,1)+C1378-1</f>
        <v>37391</v>
      </c>
      <c r="O1378" s="30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135.333333333333</v>
      </c>
    </row>
    <row r="1379" customFormat="false" ht="12.75" hidden="false" customHeight="false" outlineLevel="0" collapsed="false">
      <c r="A1379" s="0" t="n">
        <v>15</v>
      </c>
      <c r="B1379" s="0" t="n">
        <v>2002</v>
      </c>
      <c r="C1379" s="0" t="n">
        <v>135</v>
      </c>
      <c r="D1379" s="0" t="n">
        <v>815</v>
      </c>
      <c r="E1379" s="0" t="n">
        <v>10.94</v>
      </c>
      <c r="F1379" s="0" t="n">
        <v>54.9</v>
      </c>
      <c r="G1379" s="0" t="n">
        <v>151.1</v>
      </c>
      <c r="H1379" s="0" t="n">
        <v>2.882</v>
      </c>
      <c r="I1379" s="0" t="n">
        <v>7.78</v>
      </c>
      <c r="J1379" s="0" t="n">
        <v>0</v>
      </c>
      <c r="K1379" s="0" t="n">
        <v>10.35</v>
      </c>
      <c r="L1379" s="0" t="n">
        <v>13.7</v>
      </c>
      <c r="M1379" s="0" t="n">
        <v>900</v>
      </c>
      <c r="N1379" s="29" t="n">
        <f aca="false">DATE(B1379,1,1)+C1379-1</f>
        <v>37391</v>
      </c>
      <c r="O1379" s="30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135.34375</v>
      </c>
    </row>
    <row r="1380" customFormat="false" ht="12.75" hidden="false" customHeight="false" outlineLevel="0" collapsed="false">
      <c r="A1380" s="0" t="n">
        <v>15</v>
      </c>
      <c r="B1380" s="0" t="n">
        <v>2002</v>
      </c>
      <c r="C1380" s="0" t="n">
        <v>135</v>
      </c>
      <c r="D1380" s="0" t="n">
        <v>830</v>
      </c>
      <c r="E1380" s="0" t="n">
        <v>11.41</v>
      </c>
      <c r="F1380" s="0" t="n">
        <v>53.24</v>
      </c>
      <c r="G1380" s="0" t="n">
        <v>157.7</v>
      </c>
      <c r="H1380" s="0" t="n">
        <v>2.807</v>
      </c>
      <c r="I1380" s="0" t="n">
        <v>9.28</v>
      </c>
      <c r="J1380" s="0" t="n">
        <v>0</v>
      </c>
      <c r="K1380" s="0" t="n">
        <v>11.1</v>
      </c>
      <c r="L1380" s="0" t="n">
        <v>13.67</v>
      </c>
      <c r="M1380" s="0" t="n">
        <v>900</v>
      </c>
      <c r="N1380" s="29" t="n">
        <f aca="false">DATE(B1380,1,1)+C1380-1</f>
        <v>37391</v>
      </c>
      <c r="O1380" s="30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135.354166666667</v>
      </c>
    </row>
    <row r="1381" customFormat="false" ht="12.75" hidden="false" customHeight="false" outlineLevel="0" collapsed="false">
      <c r="A1381" s="0" t="n">
        <v>15</v>
      </c>
      <c r="B1381" s="0" t="n">
        <v>2002</v>
      </c>
      <c r="C1381" s="0" t="n">
        <v>135</v>
      </c>
      <c r="D1381" s="0" t="n">
        <v>845</v>
      </c>
      <c r="E1381" s="0" t="n">
        <v>11.57</v>
      </c>
      <c r="F1381" s="0" t="n">
        <v>52.25</v>
      </c>
      <c r="G1381" s="0" t="n">
        <v>259.6</v>
      </c>
      <c r="H1381" s="0" t="n">
        <v>3.44</v>
      </c>
      <c r="I1381" s="0" t="n">
        <v>10.03</v>
      </c>
      <c r="J1381" s="0" t="n">
        <v>0</v>
      </c>
      <c r="K1381" s="0" t="n">
        <v>11.86</v>
      </c>
      <c r="L1381" s="0" t="n">
        <v>13.66</v>
      </c>
      <c r="M1381" s="0" t="n">
        <v>900</v>
      </c>
      <c r="N1381" s="29" t="n">
        <f aca="false">DATE(B1381,1,1)+C1381-1</f>
        <v>37391</v>
      </c>
      <c r="O1381" s="30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135.364583333333</v>
      </c>
    </row>
    <row r="1382" customFormat="false" ht="12.75" hidden="false" customHeight="false" outlineLevel="0" collapsed="false">
      <c r="A1382" s="0" t="n">
        <v>15</v>
      </c>
      <c r="B1382" s="0" t="n">
        <v>2002</v>
      </c>
      <c r="C1382" s="0" t="n">
        <v>135</v>
      </c>
      <c r="D1382" s="0" t="n">
        <v>900</v>
      </c>
      <c r="E1382" s="0" t="n">
        <v>11.76</v>
      </c>
      <c r="F1382" s="0" t="n">
        <v>51.72</v>
      </c>
      <c r="G1382" s="0" t="n">
        <v>713</v>
      </c>
      <c r="H1382" s="0" t="n">
        <v>3.309</v>
      </c>
      <c r="I1382" s="0" t="n">
        <v>10.03</v>
      </c>
      <c r="J1382" s="0" t="n">
        <v>0</v>
      </c>
      <c r="K1382" s="0" t="n">
        <v>12.58</v>
      </c>
      <c r="L1382" s="0" t="n">
        <v>13.64</v>
      </c>
      <c r="M1382" s="0" t="n">
        <v>900</v>
      </c>
      <c r="N1382" s="29" t="n">
        <f aca="false">DATE(B1382,1,1)+C1382-1</f>
        <v>37391</v>
      </c>
      <c r="O1382" s="30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135.375</v>
      </c>
    </row>
    <row r="1383" customFormat="false" ht="12.75" hidden="false" customHeight="false" outlineLevel="0" collapsed="false">
      <c r="A1383" s="0" t="n">
        <v>15</v>
      </c>
      <c r="B1383" s="0" t="n">
        <v>2002</v>
      </c>
      <c r="C1383" s="0" t="n">
        <v>135</v>
      </c>
      <c r="D1383" s="0" t="n">
        <v>915</v>
      </c>
      <c r="E1383" s="0" t="n">
        <v>12.13</v>
      </c>
      <c r="F1383" s="0" t="n">
        <v>50.77</v>
      </c>
      <c r="G1383" s="0" t="n">
        <v>1091</v>
      </c>
      <c r="H1383" s="0" t="n">
        <v>3.448</v>
      </c>
      <c r="I1383" s="0" t="n">
        <v>8.53</v>
      </c>
      <c r="J1383" s="0" t="n">
        <v>0</v>
      </c>
      <c r="K1383" s="0" t="n">
        <v>13.25</v>
      </c>
      <c r="L1383" s="0" t="n">
        <v>13.62</v>
      </c>
      <c r="M1383" s="0" t="n">
        <v>900</v>
      </c>
      <c r="N1383" s="29" t="n">
        <f aca="false">DATE(B1383,1,1)+C1383-1</f>
        <v>37391</v>
      </c>
      <c r="O1383" s="30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135.385416666667</v>
      </c>
    </row>
    <row r="1384" customFormat="false" ht="12.75" hidden="false" customHeight="false" outlineLevel="0" collapsed="false">
      <c r="A1384" s="0" t="n">
        <v>15</v>
      </c>
      <c r="B1384" s="0" t="n">
        <v>2002</v>
      </c>
      <c r="C1384" s="0" t="n">
        <v>135</v>
      </c>
      <c r="D1384" s="0" t="n">
        <v>930</v>
      </c>
      <c r="E1384" s="0" t="n">
        <v>12.56</v>
      </c>
      <c r="F1384" s="0" t="n">
        <v>49.46</v>
      </c>
      <c r="G1384" s="0" t="n">
        <v>1189</v>
      </c>
      <c r="H1384" s="0" t="n">
        <v>2.763</v>
      </c>
      <c r="I1384" s="0" t="n">
        <v>7.78</v>
      </c>
      <c r="J1384" s="0" t="n">
        <v>0</v>
      </c>
      <c r="K1384" s="0" t="n">
        <v>13.91</v>
      </c>
      <c r="L1384" s="0" t="n">
        <v>13.6</v>
      </c>
      <c r="M1384" s="0" t="n">
        <v>900</v>
      </c>
      <c r="N1384" s="29" t="n">
        <f aca="false">DATE(B1384,1,1)+C1384-1</f>
        <v>37391</v>
      </c>
      <c r="O1384" s="30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135.395833333333</v>
      </c>
    </row>
    <row r="1385" customFormat="false" ht="12.75" hidden="false" customHeight="false" outlineLevel="0" collapsed="false">
      <c r="A1385" s="0" t="n">
        <v>15</v>
      </c>
      <c r="B1385" s="0" t="n">
        <v>2002</v>
      </c>
      <c r="C1385" s="0" t="n">
        <v>135</v>
      </c>
      <c r="D1385" s="0" t="n">
        <v>945</v>
      </c>
      <c r="E1385" s="0" t="n">
        <v>12.88</v>
      </c>
      <c r="F1385" s="0" t="n">
        <v>47.52</v>
      </c>
      <c r="G1385" s="0" t="n">
        <v>1276</v>
      </c>
      <c r="H1385" s="0" t="n">
        <v>3.544</v>
      </c>
      <c r="I1385" s="0" t="n">
        <v>10.03</v>
      </c>
      <c r="J1385" s="0" t="n">
        <v>0</v>
      </c>
      <c r="K1385" s="0" t="n">
        <v>14.59</v>
      </c>
      <c r="L1385" s="0" t="n">
        <v>13.59</v>
      </c>
      <c r="M1385" s="0" t="n">
        <v>900</v>
      </c>
      <c r="N1385" s="29" t="n">
        <f aca="false">DATE(B1385,1,1)+C1385-1</f>
        <v>37391</v>
      </c>
      <c r="O1385" s="30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135.40625</v>
      </c>
    </row>
    <row r="1386" customFormat="false" ht="12.75" hidden="false" customHeight="false" outlineLevel="0" collapsed="false">
      <c r="A1386" s="0" t="n">
        <v>15</v>
      </c>
      <c r="B1386" s="0" t="n">
        <v>2002</v>
      </c>
      <c r="C1386" s="0" t="n">
        <v>135</v>
      </c>
      <c r="D1386" s="0" t="n">
        <v>1000</v>
      </c>
      <c r="E1386" s="0" t="n">
        <v>13.35</v>
      </c>
      <c r="F1386" s="0" t="n">
        <v>46.21</v>
      </c>
      <c r="G1386" s="0" t="n">
        <v>1357</v>
      </c>
      <c r="H1386" s="0" t="n">
        <v>2.904</v>
      </c>
      <c r="I1386" s="0" t="n">
        <v>7.78</v>
      </c>
      <c r="J1386" s="0" t="n">
        <v>0</v>
      </c>
      <c r="K1386" s="0" t="n">
        <v>15.25</v>
      </c>
      <c r="L1386" s="0" t="n">
        <v>13.58</v>
      </c>
      <c r="M1386" s="0" t="n">
        <v>900</v>
      </c>
      <c r="N1386" s="29" t="n">
        <f aca="false">DATE(B1386,1,1)+C1386-1</f>
        <v>37391</v>
      </c>
      <c r="O1386" s="30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135.416666666667</v>
      </c>
    </row>
    <row r="1387" customFormat="false" ht="12.75" hidden="false" customHeight="false" outlineLevel="0" collapsed="false">
      <c r="A1387" s="0" t="n">
        <v>15</v>
      </c>
      <c r="B1387" s="0" t="n">
        <v>2002</v>
      </c>
      <c r="C1387" s="0" t="n">
        <v>135</v>
      </c>
      <c r="D1387" s="0" t="n">
        <v>1015</v>
      </c>
      <c r="E1387" s="0" t="n">
        <v>13.62</v>
      </c>
      <c r="F1387" s="0" t="n">
        <v>44.89</v>
      </c>
      <c r="G1387" s="0" t="n">
        <v>1431</v>
      </c>
      <c r="H1387" s="0" t="n">
        <v>3.662</v>
      </c>
      <c r="I1387" s="0" t="n">
        <v>9.28</v>
      </c>
      <c r="J1387" s="0" t="n">
        <v>0</v>
      </c>
      <c r="K1387" s="0" t="n">
        <v>15.89</v>
      </c>
      <c r="L1387" s="0" t="n">
        <v>13.58</v>
      </c>
      <c r="M1387" s="0" t="n">
        <v>900</v>
      </c>
      <c r="N1387" s="29" t="n">
        <f aca="false">DATE(B1387,1,1)+C1387-1</f>
        <v>37391</v>
      </c>
      <c r="O1387" s="30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135.427083333333</v>
      </c>
    </row>
    <row r="1388" customFormat="false" ht="12.75" hidden="false" customHeight="false" outlineLevel="0" collapsed="false">
      <c r="A1388" s="0" t="n">
        <v>15</v>
      </c>
      <c r="B1388" s="0" t="n">
        <v>2002</v>
      </c>
      <c r="C1388" s="0" t="n">
        <v>135</v>
      </c>
      <c r="D1388" s="0" t="n">
        <v>1030</v>
      </c>
      <c r="E1388" s="0" t="n">
        <v>13.97</v>
      </c>
      <c r="F1388" s="0" t="n">
        <v>44.08</v>
      </c>
      <c r="G1388" s="0" t="n">
        <v>1502</v>
      </c>
      <c r="H1388" s="0" t="n">
        <v>3.737</v>
      </c>
      <c r="I1388" s="0" t="n">
        <v>10.03</v>
      </c>
      <c r="J1388" s="0" t="n">
        <v>0</v>
      </c>
      <c r="K1388" s="0" t="n">
        <v>16.52</v>
      </c>
      <c r="L1388" s="0" t="n">
        <v>13.57</v>
      </c>
      <c r="M1388" s="0" t="n">
        <v>900</v>
      </c>
      <c r="N1388" s="29" t="n">
        <f aca="false">DATE(B1388,1,1)+C1388-1</f>
        <v>37391</v>
      </c>
      <c r="O1388" s="30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135.4375</v>
      </c>
    </row>
    <row r="1389" customFormat="false" ht="12.75" hidden="false" customHeight="false" outlineLevel="0" collapsed="false">
      <c r="A1389" s="0" t="n">
        <v>15</v>
      </c>
      <c r="B1389" s="0" t="n">
        <v>2002</v>
      </c>
      <c r="C1389" s="0" t="n">
        <v>135</v>
      </c>
      <c r="D1389" s="0" t="n">
        <v>1045</v>
      </c>
      <c r="E1389" s="0" t="n">
        <v>14.28</v>
      </c>
      <c r="F1389" s="0" t="n">
        <v>42</v>
      </c>
      <c r="G1389" s="0" t="n">
        <v>1573</v>
      </c>
      <c r="H1389" s="0" t="n">
        <v>3.541</v>
      </c>
      <c r="I1389" s="0" t="n">
        <v>10.03</v>
      </c>
      <c r="J1389" s="0" t="n">
        <v>0</v>
      </c>
      <c r="K1389" s="0" t="n">
        <v>17.09</v>
      </c>
      <c r="L1389" s="0" t="n">
        <v>13.57</v>
      </c>
      <c r="M1389" s="0" t="n">
        <v>900</v>
      </c>
      <c r="N1389" s="29" t="n">
        <f aca="false">DATE(B1389,1,1)+C1389-1</f>
        <v>37391</v>
      </c>
      <c r="O1389" s="30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135.447916666667</v>
      </c>
    </row>
    <row r="1390" customFormat="false" ht="12.75" hidden="false" customHeight="false" outlineLevel="0" collapsed="false">
      <c r="A1390" s="0" t="n">
        <v>15</v>
      </c>
      <c r="B1390" s="0" t="n">
        <v>2002</v>
      </c>
      <c r="C1390" s="0" t="n">
        <v>135</v>
      </c>
      <c r="D1390" s="0" t="n">
        <v>1100</v>
      </c>
      <c r="E1390" s="0" t="n">
        <v>14.95</v>
      </c>
      <c r="F1390" s="0" t="n">
        <v>40.41</v>
      </c>
      <c r="G1390" s="0" t="n">
        <v>1632</v>
      </c>
      <c r="H1390" s="0" t="n">
        <v>3.001</v>
      </c>
      <c r="I1390" s="0" t="n">
        <v>8.53</v>
      </c>
      <c r="J1390" s="0" t="n">
        <v>0</v>
      </c>
      <c r="K1390" s="0" t="n">
        <v>17.65</v>
      </c>
      <c r="L1390" s="0" t="n">
        <v>13.55</v>
      </c>
      <c r="M1390" s="0" t="n">
        <v>900</v>
      </c>
      <c r="N1390" s="29" t="n">
        <f aca="false">DATE(B1390,1,1)+C1390-1</f>
        <v>37391</v>
      </c>
      <c r="O1390" s="30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135.458333333333</v>
      </c>
    </row>
    <row r="1391" customFormat="false" ht="12.75" hidden="false" customHeight="false" outlineLevel="0" collapsed="false">
      <c r="A1391" s="0" t="n">
        <v>15</v>
      </c>
      <c r="B1391" s="0" t="n">
        <v>2002</v>
      </c>
      <c r="C1391" s="0" t="n">
        <v>135</v>
      </c>
      <c r="D1391" s="0" t="n">
        <v>1115</v>
      </c>
      <c r="E1391" s="0" t="n">
        <v>15.3</v>
      </c>
      <c r="F1391" s="0" t="n">
        <v>38.88</v>
      </c>
      <c r="G1391" s="0" t="n">
        <v>1683</v>
      </c>
      <c r="H1391" s="0" t="n">
        <v>3.684</v>
      </c>
      <c r="I1391" s="0" t="n">
        <v>10.03</v>
      </c>
      <c r="J1391" s="0" t="n">
        <v>0</v>
      </c>
      <c r="K1391" s="0" t="n">
        <v>18.23</v>
      </c>
      <c r="L1391" s="0" t="n">
        <v>13.54</v>
      </c>
      <c r="M1391" s="0" t="n">
        <v>900</v>
      </c>
      <c r="N1391" s="29" t="n">
        <f aca="false">DATE(B1391,1,1)+C1391-1</f>
        <v>37391</v>
      </c>
      <c r="O1391" s="30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135.46875</v>
      </c>
    </row>
    <row r="1392" customFormat="false" ht="12.75" hidden="false" customHeight="false" outlineLevel="0" collapsed="false">
      <c r="A1392" s="0" t="n">
        <v>15</v>
      </c>
      <c r="B1392" s="0" t="n">
        <v>2002</v>
      </c>
      <c r="C1392" s="0" t="n">
        <v>135</v>
      </c>
      <c r="D1392" s="0" t="n">
        <v>1130</v>
      </c>
      <c r="E1392" s="0" t="n">
        <v>15.87</v>
      </c>
      <c r="F1392" s="0" t="n">
        <v>37.42</v>
      </c>
      <c r="G1392" s="0" t="n">
        <v>1757</v>
      </c>
      <c r="H1392" s="0" t="n">
        <v>3.764</v>
      </c>
      <c r="I1392" s="0" t="n">
        <v>10.78</v>
      </c>
      <c r="J1392" s="0" t="n">
        <v>0</v>
      </c>
      <c r="K1392" s="0" t="n">
        <v>18.79</v>
      </c>
      <c r="L1392" s="0" t="n">
        <v>13.53</v>
      </c>
      <c r="M1392" s="0" t="n">
        <v>900</v>
      </c>
      <c r="N1392" s="29" t="n">
        <f aca="false">DATE(B1392,1,1)+C1392-1</f>
        <v>37391</v>
      </c>
      <c r="O1392" s="30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135.479166666667</v>
      </c>
    </row>
    <row r="1393" customFormat="false" ht="12.75" hidden="false" customHeight="false" outlineLevel="0" collapsed="false">
      <c r="A1393" s="0" t="n">
        <v>15</v>
      </c>
      <c r="B1393" s="0" t="n">
        <v>2002</v>
      </c>
      <c r="C1393" s="0" t="n">
        <v>135</v>
      </c>
      <c r="D1393" s="0" t="n">
        <v>1145</v>
      </c>
      <c r="E1393" s="0" t="n">
        <v>15.77</v>
      </c>
      <c r="F1393" s="0" t="n">
        <v>37.06</v>
      </c>
      <c r="G1393" s="0" t="n">
        <v>1456</v>
      </c>
      <c r="H1393" s="0" t="n">
        <v>3.538</v>
      </c>
      <c r="I1393" s="0" t="n">
        <v>10.78</v>
      </c>
      <c r="J1393" s="0" t="n">
        <v>0</v>
      </c>
      <c r="K1393" s="0" t="n">
        <v>19.28</v>
      </c>
      <c r="L1393" s="0" t="n">
        <v>13.52</v>
      </c>
      <c r="M1393" s="0" t="n">
        <v>900</v>
      </c>
      <c r="N1393" s="29" t="n">
        <f aca="false">DATE(B1393,1,1)+C1393-1</f>
        <v>37391</v>
      </c>
      <c r="O1393" s="30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135.489583333333</v>
      </c>
    </row>
    <row r="1394" customFormat="false" ht="12.75" hidden="false" customHeight="false" outlineLevel="0" collapsed="false">
      <c r="A1394" s="0" t="n">
        <v>15</v>
      </c>
      <c r="B1394" s="0" t="n">
        <v>2002</v>
      </c>
      <c r="C1394" s="0" t="n">
        <v>135</v>
      </c>
      <c r="D1394" s="0" t="n">
        <v>1200</v>
      </c>
      <c r="E1394" s="0" t="n">
        <v>16.36</v>
      </c>
      <c r="F1394" s="0" t="n">
        <v>36.24</v>
      </c>
      <c r="G1394" s="0" t="n">
        <v>1532</v>
      </c>
      <c r="H1394" s="0" t="n">
        <v>3.188</v>
      </c>
      <c r="I1394" s="0" t="n">
        <v>9.28</v>
      </c>
      <c r="J1394" s="0" t="n">
        <v>0</v>
      </c>
      <c r="K1394" s="0" t="n">
        <v>19.61</v>
      </c>
      <c r="L1394" s="0" t="n">
        <v>13.52</v>
      </c>
      <c r="M1394" s="0" t="n">
        <v>900</v>
      </c>
      <c r="N1394" s="29" t="n">
        <f aca="false">DATE(B1394,1,1)+C1394-1</f>
        <v>37391</v>
      </c>
      <c r="O1394" s="30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135.5</v>
      </c>
    </row>
    <row r="1395" customFormat="false" ht="12.75" hidden="false" customHeight="false" outlineLevel="0" collapsed="false">
      <c r="A1395" s="0" t="n">
        <v>15</v>
      </c>
      <c r="B1395" s="0" t="n">
        <v>2002</v>
      </c>
      <c r="C1395" s="0" t="n">
        <v>135</v>
      </c>
      <c r="D1395" s="0" t="n">
        <v>1215</v>
      </c>
      <c r="E1395" s="0" t="n">
        <v>16.31</v>
      </c>
      <c r="F1395" s="0" t="n">
        <v>35.53</v>
      </c>
      <c r="G1395" s="0" t="n">
        <v>964</v>
      </c>
      <c r="H1395" s="0" t="n">
        <v>3.474</v>
      </c>
      <c r="I1395" s="0" t="n">
        <v>9.28</v>
      </c>
      <c r="J1395" s="0" t="n">
        <v>0</v>
      </c>
      <c r="K1395" s="0" t="n">
        <v>19.85</v>
      </c>
      <c r="L1395" s="0" t="n">
        <v>13.52</v>
      </c>
      <c r="M1395" s="0" t="n">
        <v>900</v>
      </c>
      <c r="N1395" s="29" t="n">
        <f aca="false">DATE(B1395,1,1)+C1395-1</f>
        <v>37391</v>
      </c>
      <c r="O1395" s="30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135.510416666667</v>
      </c>
    </row>
    <row r="1396" customFormat="false" ht="12.75" hidden="false" customHeight="false" outlineLevel="0" collapsed="false">
      <c r="A1396" s="0" t="n">
        <v>15</v>
      </c>
      <c r="B1396" s="0" t="n">
        <v>2002</v>
      </c>
      <c r="C1396" s="0" t="n">
        <v>135</v>
      </c>
      <c r="D1396" s="0" t="n">
        <v>1230</v>
      </c>
      <c r="E1396" s="0" t="n">
        <v>16.36</v>
      </c>
      <c r="F1396" s="0" t="n">
        <v>35.78</v>
      </c>
      <c r="G1396" s="0" t="n">
        <v>-6999</v>
      </c>
      <c r="H1396" s="0" t="n">
        <v>3.28</v>
      </c>
      <c r="I1396" s="0" t="n">
        <v>7.78</v>
      </c>
      <c r="J1396" s="0" t="n">
        <v>0</v>
      </c>
      <c r="K1396" s="0" t="n">
        <v>19.99</v>
      </c>
      <c r="L1396" s="0" t="n">
        <v>13.53</v>
      </c>
      <c r="M1396" s="0" t="n">
        <v>900</v>
      </c>
      <c r="N1396" s="29" t="n">
        <f aca="false">DATE(B1396,1,1)+C1396-1</f>
        <v>37391</v>
      </c>
      <c r="O1396" s="30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135.520833333333</v>
      </c>
    </row>
    <row r="1397" customFormat="false" ht="12.75" hidden="false" customHeight="false" outlineLevel="0" collapsed="false">
      <c r="A1397" s="0" t="n">
        <v>15</v>
      </c>
      <c r="B1397" s="0" t="n">
        <v>2002</v>
      </c>
      <c r="C1397" s="0" t="n">
        <v>135</v>
      </c>
      <c r="D1397" s="0" t="n">
        <v>1245</v>
      </c>
      <c r="E1397" s="0" t="n">
        <v>16.3</v>
      </c>
      <c r="F1397" s="0" t="n">
        <v>35.49</v>
      </c>
      <c r="G1397" s="0" t="n">
        <v>915</v>
      </c>
      <c r="H1397" s="0" t="n">
        <v>3.561</v>
      </c>
      <c r="I1397" s="0" t="n">
        <v>12.28</v>
      </c>
      <c r="J1397" s="0" t="n">
        <v>0</v>
      </c>
      <c r="K1397" s="0" t="n">
        <v>20.06</v>
      </c>
      <c r="L1397" s="0" t="n">
        <v>13.53</v>
      </c>
      <c r="M1397" s="0" t="n">
        <v>900</v>
      </c>
      <c r="N1397" s="29" t="n">
        <f aca="false">DATE(B1397,1,1)+C1397-1</f>
        <v>37391</v>
      </c>
      <c r="O1397" s="30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135.53125</v>
      </c>
    </row>
    <row r="1398" customFormat="false" ht="12.75" hidden="false" customHeight="false" outlineLevel="0" collapsed="false">
      <c r="A1398" s="0" t="n">
        <v>15</v>
      </c>
      <c r="B1398" s="0" t="n">
        <v>2002</v>
      </c>
      <c r="C1398" s="0" t="n">
        <v>135</v>
      </c>
      <c r="D1398" s="0" t="n">
        <v>1300</v>
      </c>
      <c r="E1398" s="0" t="n">
        <v>16.75</v>
      </c>
      <c r="F1398" s="0" t="n">
        <v>35.8</v>
      </c>
      <c r="G1398" s="0" t="n">
        <v>1319</v>
      </c>
      <c r="H1398" s="0" t="n">
        <v>2.749</v>
      </c>
      <c r="I1398" s="0" t="n">
        <v>8.53</v>
      </c>
      <c r="J1398" s="0" t="n">
        <v>0</v>
      </c>
      <c r="K1398" s="0" t="n">
        <v>20.1</v>
      </c>
      <c r="L1398" s="0" t="n">
        <v>13.52</v>
      </c>
      <c r="M1398" s="0" t="n">
        <v>900</v>
      </c>
      <c r="N1398" s="29" t="n">
        <f aca="false">DATE(B1398,1,1)+C1398-1</f>
        <v>37391</v>
      </c>
      <c r="O1398" s="30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135.541666666667</v>
      </c>
    </row>
    <row r="1399" customFormat="false" ht="12.75" hidden="false" customHeight="false" outlineLevel="0" collapsed="false">
      <c r="A1399" s="0" t="n">
        <v>15</v>
      </c>
      <c r="B1399" s="0" t="n">
        <v>2002</v>
      </c>
      <c r="C1399" s="0" t="n">
        <v>135</v>
      </c>
      <c r="D1399" s="0" t="n">
        <v>1315</v>
      </c>
      <c r="E1399" s="0" t="n">
        <v>17.06</v>
      </c>
      <c r="F1399" s="0" t="n">
        <v>35.77</v>
      </c>
      <c r="G1399" s="0" t="n">
        <v>1630</v>
      </c>
      <c r="H1399" s="0" t="n">
        <v>3.253</v>
      </c>
      <c r="I1399" s="0" t="n">
        <v>10.03</v>
      </c>
      <c r="J1399" s="0" t="n">
        <v>0</v>
      </c>
      <c r="K1399" s="0" t="n">
        <v>20.24</v>
      </c>
      <c r="L1399" s="0" t="n">
        <v>13.51</v>
      </c>
      <c r="M1399" s="0" t="n">
        <v>900</v>
      </c>
      <c r="N1399" s="29" t="n">
        <f aca="false">DATE(B1399,1,1)+C1399-1</f>
        <v>37391</v>
      </c>
      <c r="O1399" s="30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135.552083333333</v>
      </c>
    </row>
    <row r="1400" customFormat="false" ht="12.75" hidden="false" customHeight="false" outlineLevel="0" collapsed="false">
      <c r="A1400" s="0" t="n">
        <v>15</v>
      </c>
      <c r="B1400" s="0" t="n">
        <v>2002</v>
      </c>
      <c r="C1400" s="0" t="n">
        <v>135</v>
      </c>
      <c r="D1400" s="0" t="n">
        <v>1330</v>
      </c>
      <c r="E1400" s="0" t="n">
        <v>17.8</v>
      </c>
      <c r="F1400" s="0" t="n">
        <v>33.93</v>
      </c>
      <c r="G1400" s="0" t="n">
        <v>-6999</v>
      </c>
      <c r="H1400" s="0" t="n">
        <v>3.482</v>
      </c>
      <c r="I1400" s="0" t="n">
        <v>9.28</v>
      </c>
      <c r="J1400" s="0" t="n">
        <v>0</v>
      </c>
      <c r="K1400" s="0" t="n">
        <v>20.5</v>
      </c>
      <c r="L1400" s="0" t="n">
        <v>13.49</v>
      </c>
      <c r="M1400" s="0" t="n">
        <v>900</v>
      </c>
      <c r="N1400" s="29" t="n">
        <f aca="false">DATE(B1400,1,1)+C1400-1</f>
        <v>37391</v>
      </c>
      <c r="O1400" s="30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135.5625</v>
      </c>
    </row>
    <row r="1401" customFormat="false" ht="12.75" hidden="false" customHeight="false" outlineLevel="0" collapsed="false">
      <c r="A1401" s="0" t="n">
        <v>15</v>
      </c>
      <c r="B1401" s="0" t="n">
        <v>2002</v>
      </c>
      <c r="C1401" s="0" t="n">
        <v>135</v>
      </c>
      <c r="D1401" s="0" t="n">
        <v>1345</v>
      </c>
      <c r="E1401" s="0" t="n">
        <v>17.79</v>
      </c>
      <c r="F1401" s="0" t="n">
        <v>34.31</v>
      </c>
      <c r="G1401" s="0" t="n">
        <v>1692</v>
      </c>
      <c r="H1401" s="0" t="n">
        <v>3.215</v>
      </c>
      <c r="I1401" s="0" t="n">
        <v>8.53</v>
      </c>
      <c r="J1401" s="0" t="n">
        <v>0</v>
      </c>
      <c r="K1401" s="0" t="n">
        <v>20.93</v>
      </c>
      <c r="L1401" s="0" t="n">
        <v>13.47</v>
      </c>
      <c r="M1401" s="0" t="n">
        <v>900</v>
      </c>
      <c r="N1401" s="29" t="n">
        <f aca="false">DATE(B1401,1,1)+C1401-1</f>
        <v>37391</v>
      </c>
      <c r="O1401" s="30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135.572916666667</v>
      </c>
    </row>
    <row r="1402" customFormat="false" ht="12.75" hidden="false" customHeight="false" outlineLevel="0" collapsed="false">
      <c r="A1402" s="0" t="n">
        <v>15</v>
      </c>
      <c r="B1402" s="0" t="n">
        <v>2002</v>
      </c>
      <c r="C1402" s="0" t="n">
        <v>135</v>
      </c>
      <c r="D1402" s="0" t="n">
        <v>1400</v>
      </c>
      <c r="E1402" s="0" t="n">
        <v>17.71</v>
      </c>
      <c r="F1402" s="0" t="n">
        <v>34.04</v>
      </c>
      <c r="G1402" s="0" t="n">
        <v>1011</v>
      </c>
      <c r="H1402" s="0" t="n">
        <v>3.475</v>
      </c>
      <c r="I1402" s="0" t="n">
        <v>10.03</v>
      </c>
      <c r="J1402" s="0" t="n">
        <v>0</v>
      </c>
      <c r="K1402" s="0" t="n">
        <v>21.41</v>
      </c>
      <c r="L1402" s="0" t="n">
        <v>13.47</v>
      </c>
      <c r="M1402" s="0" t="n">
        <v>900</v>
      </c>
      <c r="N1402" s="29" t="n">
        <f aca="false">DATE(B1402,1,1)+C1402-1</f>
        <v>37391</v>
      </c>
      <c r="O1402" s="30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135.583333333333</v>
      </c>
    </row>
    <row r="1403" customFormat="false" ht="12.75" hidden="false" customHeight="false" outlineLevel="0" collapsed="false">
      <c r="A1403" s="0" t="n">
        <v>15</v>
      </c>
      <c r="B1403" s="0" t="n">
        <v>2002</v>
      </c>
      <c r="C1403" s="0" t="n">
        <v>135</v>
      </c>
      <c r="D1403" s="0" t="n">
        <v>1415</v>
      </c>
      <c r="E1403" s="0" t="n">
        <v>17.47</v>
      </c>
      <c r="F1403" s="0" t="n">
        <v>34.53</v>
      </c>
      <c r="G1403" s="0" t="n">
        <v>1101</v>
      </c>
      <c r="H1403" s="0" t="n">
        <v>3.207</v>
      </c>
      <c r="I1403" s="0" t="n">
        <v>10.78</v>
      </c>
      <c r="J1403" s="0" t="n">
        <v>0</v>
      </c>
      <c r="K1403" s="0" t="n">
        <v>21.68</v>
      </c>
      <c r="L1403" s="0" t="n">
        <v>13.47</v>
      </c>
      <c r="M1403" s="0" t="n">
        <v>900</v>
      </c>
      <c r="N1403" s="29" t="n">
        <f aca="false">DATE(B1403,1,1)+C1403-1</f>
        <v>37391</v>
      </c>
      <c r="O1403" s="30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135.59375</v>
      </c>
    </row>
    <row r="1404" customFormat="false" ht="12.75" hidden="false" customHeight="false" outlineLevel="0" collapsed="false">
      <c r="A1404" s="0" t="n">
        <v>15</v>
      </c>
      <c r="B1404" s="0" t="n">
        <v>2002</v>
      </c>
      <c r="C1404" s="0" t="n">
        <v>135</v>
      </c>
      <c r="D1404" s="0" t="n">
        <v>1430</v>
      </c>
      <c r="E1404" s="0" t="n">
        <v>18.3</v>
      </c>
      <c r="F1404" s="0" t="n">
        <v>33.32</v>
      </c>
      <c r="G1404" s="0" t="n">
        <v>1790</v>
      </c>
      <c r="H1404" s="0" t="n">
        <v>3.527</v>
      </c>
      <c r="I1404" s="0" t="n">
        <v>9.28</v>
      </c>
      <c r="J1404" s="0" t="n">
        <v>0</v>
      </c>
      <c r="K1404" s="0" t="n">
        <v>21.75</v>
      </c>
      <c r="L1404" s="0" t="n">
        <v>13.47</v>
      </c>
      <c r="M1404" s="0" t="n">
        <v>900</v>
      </c>
      <c r="N1404" s="29" t="n">
        <f aca="false">DATE(B1404,1,1)+C1404-1</f>
        <v>37391</v>
      </c>
      <c r="O1404" s="30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135.604166666667</v>
      </c>
    </row>
    <row r="1405" customFormat="false" ht="12.75" hidden="false" customHeight="false" outlineLevel="0" collapsed="false">
      <c r="A1405" s="0" t="n">
        <v>15</v>
      </c>
      <c r="B1405" s="0" t="n">
        <v>2002</v>
      </c>
      <c r="C1405" s="0" t="n">
        <v>135</v>
      </c>
      <c r="D1405" s="0" t="n">
        <v>1445</v>
      </c>
      <c r="E1405" s="0" t="n">
        <v>17.91</v>
      </c>
      <c r="F1405" s="0" t="n">
        <v>33.16</v>
      </c>
      <c r="G1405" s="0" t="n">
        <v>1065</v>
      </c>
      <c r="H1405" s="0" t="n">
        <v>4.332</v>
      </c>
      <c r="I1405" s="0" t="n">
        <v>10.78</v>
      </c>
      <c r="J1405" s="0" t="n">
        <v>0</v>
      </c>
      <c r="K1405" s="0" t="n">
        <v>21.98</v>
      </c>
      <c r="L1405" s="0" t="n">
        <v>13.45</v>
      </c>
      <c r="M1405" s="0" t="n">
        <v>900</v>
      </c>
      <c r="N1405" s="29" t="n">
        <f aca="false">DATE(B1405,1,1)+C1405-1</f>
        <v>37391</v>
      </c>
      <c r="O1405" s="30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135.614583333333</v>
      </c>
    </row>
    <row r="1406" customFormat="false" ht="12.75" hidden="false" customHeight="false" outlineLevel="0" collapsed="false">
      <c r="A1406" s="0" t="n">
        <v>15</v>
      </c>
      <c r="B1406" s="0" t="n">
        <v>2002</v>
      </c>
      <c r="C1406" s="0" t="n">
        <v>135</v>
      </c>
      <c r="D1406" s="0" t="n">
        <v>1500</v>
      </c>
      <c r="E1406" s="0" t="n">
        <v>18.57</v>
      </c>
      <c r="F1406" s="0" t="n">
        <v>32.85</v>
      </c>
      <c r="G1406" s="0" t="n">
        <v>1625</v>
      </c>
      <c r="H1406" s="0" t="n">
        <v>3.253</v>
      </c>
      <c r="I1406" s="0" t="n">
        <v>11.53</v>
      </c>
      <c r="J1406" s="0" t="n">
        <v>0</v>
      </c>
      <c r="K1406" s="0" t="n">
        <v>22.18</v>
      </c>
      <c r="L1406" s="0" t="n">
        <v>13.46</v>
      </c>
      <c r="M1406" s="0" t="n">
        <v>900</v>
      </c>
      <c r="N1406" s="29" t="n">
        <f aca="false">DATE(B1406,1,1)+C1406-1</f>
        <v>37391</v>
      </c>
      <c r="O1406" s="30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135.625</v>
      </c>
    </row>
    <row r="1407" customFormat="false" ht="12.75" hidden="false" customHeight="false" outlineLevel="0" collapsed="false">
      <c r="A1407" s="0" t="n">
        <v>15</v>
      </c>
      <c r="B1407" s="0" t="n">
        <v>2002</v>
      </c>
      <c r="C1407" s="0" t="n">
        <v>135</v>
      </c>
      <c r="D1407" s="0" t="n">
        <v>1515</v>
      </c>
      <c r="E1407" s="0" t="n">
        <v>18.45</v>
      </c>
      <c r="F1407" s="0" t="n">
        <v>32.08</v>
      </c>
      <c r="G1407" s="0" t="n">
        <v>1263</v>
      </c>
      <c r="H1407" s="0" t="n">
        <v>3.428</v>
      </c>
      <c r="I1407" s="0" t="n">
        <v>9.28</v>
      </c>
      <c r="J1407" s="0" t="n">
        <v>0</v>
      </c>
      <c r="K1407" s="0" t="n">
        <v>22.36</v>
      </c>
      <c r="L1407" s="0" t="n">
        <v>13.45</v>
      </c>
      <c r="M1407" s="0" t="n">
        <v>900</v>
      </c>
      <c r="N1407" s="29" t="n">
        <f aca="false">DATE(B1407,1,1)+C1407-1</f>
        <v>37391</v>
      </c>
      <c r="O1407" s="30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135.635416666667</v>
      </c>
    </row>
    <row r="1408" customFormat="false" ht="12.75" hidden="false" customHeight="false" outlineLevel="0" collapsed="false">
      <c r="A1408" s="0" t="n">
        <v>15</v>
      </c>
      <c r="B1408" s="0" t="n">
        <v>2002</v>
      </c>
      <c r="C1408" s="0" t="n">
        <v>135</v>
      </c>
      <c r="D1408" s="0" t="n">
        <v>1530</v>
      </c>
      <c r="E1408" s="0" t="n">
        <v>19.03</v>
      </c>
      <c r="F1408" s="0" t="n">
        <v>31.71</v>
      </c>
      <c r="G1408" s="0" t="n">
        <v>1589</v>
      </c>
      <c r="H1408" s="0" t="n">
        <v>3.524</v>
      </c>
      <c r="I1408" s="0" t="n">
        <v>10.78</v>
      </c>
      <c r="J1408" s="0" t="n">
        <v>0</v>
      </c>
      <c r="K1408" s="0" t="n">
        <v>22.52</v>
      </c>
      <c r="L1408" s="0" t="n">
        <v>13.45</v>
      </c>
      <c r="M1408" s="0" t="n">
        <v>900</v>
      </c>
      <c r="N1408" s="29" t="n">
        <f aca="false">DATE(B1408,1,1)+C1408-1</f>
        <v>37391</v>
      </c>
      <c r="O1408" s="30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135.645833333333</v>
      </c>
    </row>
    <row r="1409" customFormat="false" ht="12.75" hidden="false" customHeight="false" outlineLevel="0" collapsed="false">
      <c r="A1409" s="0" t="n">
        <v>15</v>
      </c>
      <c r="B1409" s="0" t="n">
        <v>2002</v>
      </c>
      <c r="C1409" s="0" t="n">
        <v>135</v>
      </c>
      <c r="D1409" s="0" t="n">
        <v>1545</v>
      </c>
      <c r="E1409" s="0" t="n">
        <v>19.04</v>
      </c>
      <c r="F1409" s="0" t="n">
        <v>30.93</v>
      </c>
      <c r="G1409" s="0" t="n">
        <v>1533</v>
      </c>
      <c r="H1409" s="0" t="n">
        <v>3.532</v>
      </c>
      <c r="I1409" s="0" t="n">
        <v>10.03</v>
      </c>
      <c r="J1409" s="0" t="n">
        <v>0</v>
      </c>
      <c r="K1409" s="0" t="n">
        <v>22.71</v>
      </c>
      <c r="L1409" s="0" t="n">
        <v>13.45</v>
      </c>
      <c r="M1409" s="0" t="n">
        <v>900</v>
      </c>
      <c r="N1409" s="29" t="n">
        <f aca="false">DATE(B1409,1,1)+C1409-1</f>
        <v>37391</v>
      </c>
      <c r="O1409" s="30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135.65625</v>
      </c>
    </row>
    <row r="1410" customFormat="false" ht="12.75" hidden="false" customHeight="false" outlineLevel="0" collapsed="false">
      <c r="A1410" s="0" t="n">
        <v>15</v>
      </c>
      <c r="B1410" s="0" t="n">
        <v>2002</v>
      </c>
      <c r="C1410" s="0" t="n">
        <v>135</v>
      </c>
      <c r="D1410" s="0" t="n">
        <v>1600</v>
      </c>
      <c r="E1410" s="0" t="n">
        <v>19.35</v>
      </c>
      <c r="F1410" s="0" t="n">
        <v>30.18</v>
      </c>
      <c r="G1410" s="0" t="n">
        <v>1495</v>
      </c>
      <c r="H1410" s="0" t="n">
        <v>3.864</v>
      </c>
      <c r="I1410" s="0" t="n">
        <v>9.28</v>
      </c>
      <c r="J1410" s="0" t="n">
        <v>0</v>
      </c>
      <c r="K1410" s="0" t="n">
        <v>22.96</v>
      </c>
      <c r="L1410" s="0" t="n">
        <v>13.43</v>
      </c>
      <c r="M1410" s="0" t="n">
        <v>900</v>
      </c>
      <c r="N1410" s="29" t="n">
        <f aca="false">DATE(B1410,1,1)+C1410-1</f>
        <v>37391</v>
      </c>
      <c r="O1410" s="30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135.666666666667</v>
      </c>
    </row>
    <row r="1411" customFormat="false" ht="12.75" hidden="false" customHeight="false" outlineLevel="0" collapsed="false">
      <c r="A1411" s="0" t="n">
        <v>15</v>
      </c>
      <c r="B1411" s="0" t="n">
        <v>2002</v>
      </c>
      <c r="C1411" s="0" t="n">
        <v>135</v>
      </c>
      <c r="D1411" s="0" t="n">
        <v>1615</v>
      </c>
      <c r="E1411" s="0" t="n">
        <v>19.23</v>
      </c>
      <c r="F1411" s="0" t="n">
        <v>29.66</v>
      </c>
      <c r="G1411" s="0" t="n">
        <v>1285</v>
      </c>
      <c r="H1411" s="0" t="n">
        <v>4.036</v>
      </c>
      <c r="I1411" s="0" t="n">
        <v>10.78</v>
      </c>
      <c r="J1411" s="0" t="n">
        <v>0</v>
      </c>
      <c r="K1411" s="0" t="n">
        <v>23.22</v>
      </c>
      <c r="L1411" s="0" t="n">
        <v>13.43</v>
      </c>
      <c r="M1411" s="0" t="n">
        <v>900</v>
      </c>
      <c r="N1411" s="29" t="n">
        <f aca="false">DATE(B1411,1,1)+C1411-1</f>
        <v>37391</v>
      </c>
      <c r="O1411" s="30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135.677083333333</v>
      </c>
    </row>
    <row r="1412" customFormat="false" ht="12.75" hidden="false" customHeight="false" outlineLevel="0" collapsed="false">
      <c r="A1412" s="0" t="n">
        <v>15</v>
      </c>
      <c r="B1412" s="0" t="n">
        <v>2002</v>
      </c>
      <c r="C1412" s="0" t="n">
        <v>135</v>
      </c>
      <c r="D1412" s="0" t="n">
        <v>1630</v>
      </c>
      <c r="E1412" s="0" t="n">
        <v>19.08</v>
      </c>
      <c r="F1412" s="0" t="n">
        <v>29.86</v>
      </c>
      <c r="G1412" s="0" t="n">
        <v>880</v>
      </c>
      <c r="H1412" s="0" t="n">
        <v>3.767</v>
      </c>
      <c r="I1412" s="0" t="n">
        <v>9.28</v>
      </c>
      <c r="J1412" s="0" t="n">
        <v>0</v>
      </c>
      <c r="K1412" s="0" t="n">
        <v>23.38</v>
      </c>
      <c r="L1412" s="0" t="n">
        <v>13.44</v>
      </c>
      <c r="M1412" s="0" t="n">
        <v>900</v>
      </c>
      <c r="N1412" s="29" t="n">
        <f aca="false">DATE(B1412,1,1)+C1412-1</f>
        <v>37391</v>
      </c>
      <c r="O1412" s="30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135.6875</v>
      </c>
    </row>
    <row r="1413" customFormat="false" ht="12.75" hidden="false" customHeight="false" outlineLevel="0" collapsed="false">
      <c r="A1413" s="0" t="n">
        <v>15</v>
      </c>
      <c r="B1413" s="0" t="n">
        <v>2002</v>
      </c>
      <c r="C1413" s="0" t="n">
        <v>135</v>
      </c>
      <c r="D1413" s="0" t="n">
        <v>1645</v>
      </c>
      <c r="E1413" s="0" t="n">
        <v>19.3</v>
      </c>
      <c r="F1413" s="0" t="n">
        <v>29.78</v>
      </c>
      <c r="G1413" s="0" t="n">
        <v>1122</v>
      </c>
      <c r="H1413" s="0" t="n">
        <v>2.948</v>
      </c>
      <c r="I1413" s="0" t="n">
        <v>7.78</v>
      </c>
      <c r="J1413" s="0" t="n">
        <v>0</v>
      </c>
      <c r="K1413" s="0" t="n">
        <v>23.34</v>
      </c>
      <c r="L1413" s="0" t="n">
        <v>13.45</v>
      </c>
      <c r="M1413" s="0" t="n">
        <v>900</v>
      </c>
      <c r="N1413" s="29" t="n">
        <f aca="false">DATE(B1413,1,1)+C1413-1</f>
        <v>37391</v>
      </c>
      <c r="O1413" s="30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135.697916666667</v>
      </c>
    </row>
    <row r="1414" customFormat="false" ht="12.75" hidden="false" customHeight="false" outlineLevel="0" collapsed="false">
      <c r="A1414" s="0" t="n">
        <v>15</v>
      </c>
      <c r="B1414" s="0" t="n">
        <v>2002</v>
      </c>
      <c r="C1414" s="0" t="n">
        <v>135</v>
      </c>
      <c r="D1414" s="0" t="n">
        <v>1700</v>
      </c>
      <c r="E1414" s="0" t="n">
        <v>19.94</v>
      </c>
      <c r="F1414" s="0" t="n">
        <v>28.88</v>
      </c>
      <c r="G1414" s="0" t="n">
        <v>1120</v>
      </c>
      <c r="H1414" s="0" t="n">
        <v>2.475</v>
      </c>
      <c r="I1414" s="0" t="n">
        <v>8.53</v>
      </c>
      <c r="J1414" s="0" t="n">
        <v>0</v>
      </c>
      <c r="K1414" s="0" t="n">
        <v>23.26</v>
      </c>
      <c r="L1414" s="0" t="n">
        <v>13.44</v>
      </c>
      <c r="M1414" s="0" t="n">
        <v>900</v>
      </c>
      <c r="N1414" s="29" t="n">
        <f aca="false">DATE(B1414,1,1)+C1414-1</f>
        <v>37391</v>
      </c>
      <c r="O1414" s="30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135.708333333333</v>
      </c>
    </row>
    <row r="1415" customFormat="false" ht="12.75" hidden="false" customHeight="false" outlineLevel="0" collapsed="false">
      <c r="A1415" s="0" t="n">
        <v>15</v>
      </c>
      <c r="B1415" s="0" t="n">
        <v>2002</v>
      </c>
      <c r="C1415" s="0" t="n">
        <v>135</v>
      </c>
      <c r="D1415" s="0" t="n">
        <v>1715</v>
      </c>
      <c r="E1415" s="0" t="n">
        <v>19.9</v>
      </c>
      <c r="F1415" s="0" t="n">
        <v>28.53</v>
      </c>
      <c r="G1415" s="0" t="n">
        <v>1005</v>
      </c>
      <c r="H1415" s="0" t="n">
        <v>2.888</v>
      </c>
      <c r="I1415" s="0" t="n">
        <v>9.28</v>
      </c>
      <c r="J1415" s="0" t="n">
        <v>0</v>
      </c>
      <c r="K1415" s="0" t="n">
        <v>23.35</v>
      </c>
      <c r="L1415" s="0" t="n">
        <v>13.43</v>
      </c>
      <c r="M1415" s="0" t="n">
        <v>900</v>
      </c>
      <c r="N1415" s="29" t="n">
        <f aca="false">DATE(B1415,1,1)+C1415-1</f>
        <v>37391</v>
      </c>
      <c r="O1415" s="30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135.71875</v>
      </c>
    </row>
    <row r="1416" customFormat="false" ht="12.75" hidden="false" customHeight="false" outlineLevel="0" collapsed="false">
      <c r="A1416" s="0" t="n">
        <v>15</v>
      </c>
      <c r="B1416" s="0" t="n">
        <v>2002</v>
      </c>
      <c r="C1416" s="0" t="n">
        <v>135</v>
      </c>
      <c r="D1416" s="0" t="n">
        <v>1730</v>
      </c>
      <c r="E1416" s="0" t="n">
        <v>20.03</v>
      </c>
      <c r="F1416" s="0" t="n">
        <v>29.07</v>
      </c>
      <c r="G1416" s="0" t="n">
        <v>931</v>
      </c>
      <c r="H1416" s="0" t="n">
        <v>2.48</v>
      </c>
      <c r="I1416" s="0" t="n">
        <v>7.03</v>
      </c>
      <c r="J1416" s="0" t="n">
        <v>0</v>
      </c>
      <c r="K1416" s="0" t="n">
        <v>23.49</v>
      </c>
      <c r="L1416" s="0" t="n">
        <v>13.43</v>
      </c>
      <c r="M1416" s="0" t="n">
        <v>900</v>
      </c>
      <c r="N1416" s="29" t="n">
        <f aca="false">DATE(B1416,1,1)+C1416-1</f>
        <v>37391</v>
      </c>
      <c r="O1416" s="30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135.729166666667</v>
      </c>
    </row>
    <row r="1417" customFormat="false" ht="12.75" hidden="false" customHeight="false" outlineLevel="0" collapsed="false">
      <c r="A1417" s="0" t="n">
        <v>15</v>
      </c>
      <c r="B1417" s="0" t="n">
        <v>2002</v>
      </c>
      <c r="C1417" s="0" t="n">
        <v>135</v>
      </c>
      <c r="D1417" s="0" t="n">
        <v>1745</v>
      </c>
      <c r="E1417" s="0" t="n">
        <v>20.01</v>
      </c>
      <c r="F1417" s="0" t="n">
        <v>28.68</v>
      </c>
      <c r="G1417" s="0" t="n">
        <v>837</v>
      </c>
      <c r="H1417" s="0" t="n">
        <v>3.258</v>
      </c>
      <c r="I1417" s="0" t="n">
        <v>9.28</v>
      </c>
      <c r="J1417" s="0" t="n">
        <v>0</v>
      </c>
      <c r="K1417" s="0" t="n">
        <v>23.59</v>
      </c>
      <c r="L1417" s="0" t="n">
        <v>13.43</v>
      </c>
      <c r="M1417" s="0" t="n">
        <v>900</v>
      </c>
      <c r="N1417" s="29" t="n">
        <f aca="false">DATE(B1417,1,1)+C1417-1</f>
        <v>37391</v>
      </c>
      <c r="O1417" s="30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135.739583333333</v>
      </c>
    </row>
    <row r="1418" customFormat="false" ht="12.75" hidden="false" customHeight="false" outlineLevel="0" collapsed="false">
      <c r="A1418" s="0" t="n">
        <v>15</v>
      </c>
      <c r="B1418" s="0" t="n">
        <v>2002</v>
      </c>
      <c r="C1418" s="0" t="n">
        <v>135</v>
      </c>
      <c r="D1418" s="0" t="n">
        <v>1800</v>
      </c>
      <c r="E1418" s="0" t="n">
        <v>20</v>
      </c>
      <c r="F1418" s="0" t="n">
        <v>28.02</v>
      </c>
      <c r="G1418" s="0" t="n">
        <v>739</v>
      </c>
      <c r="H1418" s="0" t="n">
        <v>3.148</v>
      </c>
      <c r="I1418" s="0" t="n">
        <v>8.53</v>
      </c>
      <c r="J1418" s="0" t="n">
        <v>0</v>
      </c>
      <c r="K1418" s="0" t="n">
        <v>23.64</v>
      </c>
      <c r="L1418" s="0" t="n">
        <v>13.43</v>
      </c>
      <c r="M1418" s="0" t="n">
        <v>900</v>
      </c>
      <c r="N1418" s="29" t="n">
        <f aca="false">DATE(B1418,1,1)+C1418-1</f>
        <v>37391</v>
      </c>
      <c r="O1418" s="30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135.75</v>
      </c>
    </row>
    <row r="1419" customFormat="false" ht="12.75" hidden="false" customHeight="false" outlineLevel="0" collapsed="false">
      <c r="A1419" s="0" t="n">
        <v>15</v>
      </c>
      <c r="B1419" s="0" t="n">
        <v>2002</v>
      </c>
      <c r="C1419" s="0" t="n">
        <v>135</v>
      </c>
      <c r="D1419" s="0" t="n">
        <v>1815</v>
      </c>
      <c r="E1419" s="0" t="n">
        <v>19.83</v>
      </c>
      <c r="F1419" s="0" t="n">
        <v>28.33</v>
      </c>
      <c r="G1419" s="0" t="n">
        <v>640.7</v>
      </c>
      <c r="H1419" s="0" t="n">
        <v>3.511</v>
      </c>
      <c r="I1419" s="0" t="n">
        <v>9.28</v>
      </c>
      <c r="J1419" s="0" t="n">
        <v>0</v>
      </c>
      <c r="K1419" s="0" t="n">
        <v>23.62</v>
      </c>
      <c r="L1419" s="0" t="n">
        <v>13.43</v>
      </c>
      <c r="M1419" s="0" t="n">
        <v>900</v>
      </c>
      <c r="N1419" s="29" t="n">
        <f aca="false">DATE(B1419,1,1)+C1419-1</f>
        <v>37391</v>
      </c>
      <c r="O1419" s="30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135.760416666667</v>
      </c>
    </row>
    <row r="1420" customFormat="false" ht="12.75" hidden="false" customHeight="false" outlineLevel="0" collapsed="false">
      <c r="A1420" s="0" t="n">
        <v>15</v>
      </c>
      <c r="B1420" s="0" t="n">
        <v>2002</v>
      </c>
      <c r="C1420" s="0" t="n">
        <v>135</v>
      </c>
      <c r="D1420" s="0" t="n">
        <v>1830</v>
      </c>
      <c r="E1420" s="0" t="n">
        <v>20.02</v>
      </c>
      <c r="F1420" s="0" t="n">
        <v>28.87</v>
      </c>
      <c r="G1420" s="0" t="n">
        <v>536.8</v>
      </c>
      <c r="H1420" s="0" t="n">
        <v>2.241</v>
      </c>
      <c r="I1420" s="0" t="n">
        <v>6.281</v>
      </c>
      <c r="J1420" s="0" t="n">
        <v>0</v>
      </c>
      <c r="K1420" s="0" t="n">
        <v>23.51</v>
      </c>
      <c r="L1420" s="0" t="n">
        <v>13.44</v>
      </c>
      <c r="M1420" s="0" t="n">
        <v>900</v>
      </c>
      <c r="N1420" s="29" t="n">
        <f aca="false">DATE(B1420,1,1)+C1420-1</f>
        <v>37391</v>
      </c>
      <c r="O1420" s="30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135.770833333333</v>
      </c>
    </row>
    <row r="1421" customFormat="false" ht="12.75" hidden="false" customHeight="false" outlineLevel="0" collapsed="false">
      <c r="A1421" s="0" t="n">
        <v>15</v>
      </c>
      <c r="B1421" s="0" t="n">
        <v>2002</v>
      </c>
      <c r="C1421" s="0" t="n">
        <v>135</v>
      </c>
      <c r="D1421" s="0" t="n">
        <v>1845</v>
      </c>
      <c r="E1421" s="0" t="n">
        <v>20.03</v>
      </c>
      <c r="F1421" s="0" t="n">
        <v>29.65</v>
      </c>
      <c r="G1421" s="0" t="n">
        <v>279.8</v>
      </c>
      <c r="H1421" s="0" t="n">
        <v>1.829</v>
      </c>
      <c r="I1421" s="0" t="n">
        <v>6.281</v>
      </c>
      <c r="J1421" s="0" t="n">
        <v>0</v>
      </c>
      <c r="K1421" s="0" t="n">
        <v>23.38</v>
      </c>
      <c r="L1421" s="0" t="n">
        <v>13.23</v>
      </c>
      <c r="M1421" s="0" t="n">
        <v>900</v>
      </c>
      <c r="N1421" s="29" t="n">
        <f aca="false">DATE(B1421,1,1)+C1421-1</f>
        <v>37391</v>
      </c>
      <c r="O1421" s="30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135.78125</v>
      </c>
    </row>
    <row r="1422" customFormat="false" ht="12.75" hidden="false" customHeight="false" outlineLevel="0" collapsed="false">
      <c r="A1422" s="0" t="n">
        <v>15</v>
      </c>
      <c r="B1422" s="0" t="n">
        <v>2002</v>
      </c>
      <c r="C1422" s="0" t="n">
        <v>135</v>
      </c>
      <c r="D1422" s="0" t="n">
        <v>1900</v>
      </c>
      <c r="E1422" s="0" t="n">
        <v>20.11</v>
      </c>
      <c r="F1422" s="0" t="n">
        <v>30.83</v>
      </c>
      <c r="G1422" s="0" t="n">
        <v>135.2</v>
      </c>
      <c r="H1422" s="0" t="n">
        <v>2.243</v>
      </c>
      <c r="I1422" s="0" t="n">
        <v>7.03</v>
      </c>
      <c r="J1422" s="0" t="n">
        <v>0</v>
      </c>
      <c r="K1422" s="0" t="n">
        <v>23.23</v>
      </c>
      <c r="L1422" s="0" t="n">
        <v>13.02</v>
      </c>
      <c r="M1422" s="0" t="n">
        <v>900</v>
      </c>
      <c r="N1422" s="29" t="n">
        <f aca="false">DATE(B1422,1,1)+C1422-1</f>
        <v>37391</v>
      </c>
      <c r="O1422" s="30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135.791666666667</v>
      </c>
    </row>
    <row r="1423" customFormat="false" ht="12.75" hidden="false" customHeight="false" outlineLevel="0" collapsed="false">
      <c r="A1423" s="0" t="n">
        <v>15</v>
      </c>
      <c r="B1423" s="0" t="n">
        <v>2002</v>
      </c>
      <c r="C1423" s="0" t="n">
        <v>135</v>
      </c>
      <c r="D1423" s="0" t="n">
        <v>1915</v>
      </c>
      <c r="E1423" s="0" t="n">
        <v>19.73</v>
      </c>
      <c r="F1423" s="0" t="n">
        <v>31.93</v>
      </c>
      <c r="G1423" s="0" t="n">
        <v>115</v>
      </c>
      <c r="H1423" s="0" t="n">
        <v>2.177</v>
      </c>
      <c r="I1423" s="0" t="n">
        <v>6.281</v>
      </c>
      <c r="J1423" s="0" t="n">
        <v>0</v>
      </c>
      <c r="K1423" s="0" t="n">
        <v>23.08</v>
      </c>
      <c r="L1423" s="0" t="n">
        <v>13.01</v>
      </c>
      <c r="M1423" s="0" t="n">
        <v>900</v>
      </c>
      <c r="N1423" s="29" t="n">
        <f aca="false">DATE(B1423,1,1)+C1423-1</f>
        <v>37391</v>
      </c>
      <c r="O1423" s="30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135.802083333333</v>
      </c>
    </row>
    <row r="1424" customFormat="false" ht="12.75" hidden="false" customHeight="false" outlineLevel="0" collapsed="false">
      <c r="A1424" s="0" t="n">
        <v>15</v>
      </c>
      <c r="B1424" s="0" t="n">
        <v>2002</v>
      </c>
      <c r="C1424" s="0" t="n">
        <v>135</v>
      </c>
      <c r="D1424" s="0" t="n">
        <v>1930</v>
      </c>
      <c r="E1424" s="0" t="n">
        <v>19.59</v>
      </c>
      <c r="F1424" s="0" t="n">
        <v>32.79</v>
      </c>
      <c r="G1424" s="0" t="n">
        <v>92.8</v>
      </c>
      <c r="H1424" s="0" t="n">
        <v>1.906</v>
      </c>
      <c r="I1424" s="0" t="n">
        <v>7.03</v>
      </c>
      <c r="J1424" s="0" t="n">
        <v>0</v>
      </c>
      <c r="K1424" s="0" t="n">
        <v>22.82</v>
      </c>
      <c r="L1424" s="0" t="n">
        <v>13</v>
      </c>
      <c r="M1424" s="0" t="n">
        <v>900</v>
      </c>
      <c r="N1424" s="29" t="n">
        <f aca="false">DATE(B1424,1,1)+C1424-1</f>
        <v>37391</v>
      </c>
      <c r="O1424" s="30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135.8125</v>
      </c>
    </row>
    <row r="1425" customFormat="false" ht="12.75" hidden="false" customHeight="false" outlineLevel="0" collapsed="false">
      <c r="A1425" s="0" t="n">
        <v>15</v>
      </c>
      <c r="B1425" s="0" t="n">
        <v>2002</v>
      </c>
      <c r="C1425" s="0" t="n">
        <v>135</v>
      </c>
      <c r="D1425" s="0" t="n">
        <v>1945</v>
      </c>
      <c r="E1425" s="0" t="n">
        <v>19.33</v>
      </c>
      <c r="F1425" s="0" t="n">
        <v>33.96</v>
      </c>
      <c r="G1425" s="0" t="n">
        <v>65.25</v>
      </c>
      <c r="H1425" s="0" t="n">
        <v>1.491</v>
      </c>
      <c r="I1425" s="0" t="n">
        <v>5.531</v>
      </c>
      <c r="J1425" s="0" t="n">
        <v>0</v>
      </c>
      <c r="K1425" s="0" t="n">
        <v>22.47</v>
      </c>
      <c r="L1425" s="0" t="n">
        <v>12.99</v>
      </c>
      <c r="M1425" s="0" t="n">
        <v>900</v>
      </c>
      <c r="N1425" s="29" t="n">
        <f aca="false">DATE(B1425,1,1)+C1425-1</f>
        <v>37391</v>
      </c>
      <c r="O1425" s="30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135.822916666667</v>
      </c>
    </row>
    <row r="1426" customFormat="false" ht="12.75" hidden="false" customHeight="false" outlineLevel="0" collapsed="false">
      <c r="A1426" s="0" t="n">
        <v>15</v>
      </c>
      <c r="B1426" s="0" t="n">
        <v>2002</v>
      </c>
      <c r="C1426" s="0" t="n">
        <v>135</v>
      </c>
      <c r="D1426" s="0" t="n">
        <v>2000</v>
      </c>
      <c r="E1426" s="0" t="n">
        <v>18.78</v>
      </c>
      <c r="F1426" s="0" t="n">
        <v>36.32</v>
      </c>
      <c r="G1426" s="0" t="n">
        <v>36.32</v>
      </c>
      <c r="H1426" s="0" t="n">
        <v>0.81</v>
      </c>
      <c r="I1426" s="0" t="n">
        <v>3.281</v>
      </c>
      <c r="J1426" s="0" t="n">
        <v>0</v>
      </c>
      <c r="K1426" s="0" t="n">
        <v>22.03</v>
      </c>
      <c r="L1426" s="0" t="n">
        <v>12.98</v>
      </c>
      <c r="M1426" s="0" t="n">
        <v>900</v>
      </c>
      <c r="N1426" s="29" t="n">
        <f aca="false">DATE(B1426,1,1)+C1426-1</f>
        <v>37391</v>
      </c>
      <c r="O1426" s="30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135.833333333333</v>
      </c>
    </row>
    <row r="1427" customFormat="false" ht="12.75" hidden="false" customHeight="false" outlineLevel="0" collapsed="false">
      <c r="A1427" s="0" t="n">
        <v>15</v>
      </c>
      <c r="B1427" s="0" t="n">
        <v>2002</v>
      </c>
      <c r="C1427" s="0" t="n">
        <v>135</v>
      </c>
      <c r="D1427" s="0" t="n">
        <v>2015</v>
      </c>
      <c r="E1427" s="0" t="n">
        <v>17.84</v>
      </c>
      <c r="F1427" s="0" t="n">
        <v>39.98</v>
      </c>
      <c r="G1427" s="0" t="n">
        <v>12.89</v>
      </c>
      <c r="H1427" s="0" t="n">
        <v>0.376</v>
      </c>
      <c r="I1427" s="0" t="n">
        <v>2.531</v>
      </c>
      <c r="J1427" s="0" t="n">
        <v>0</v>
      </c>
      <c r="K1427" s="0" t="n">
        <v>21.5</v>
      </c>
      <c r="L1427" s="0" t="n">
        <v>12.97</v>
      </c>
      <c r="M1427" s="0" t="n">
        <v>900</v>
      </c>
      <c r="N1427" s="29" t="n">
        <f aca="false">DATE(B1427,1,1)+C1427-1</f>
        <v>37391</v>
      </c>
      <c r="O1427" s="30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135.84375</v>
      </c>
    </row>
    <row r="1428" customFormat="false" ht="12.75" hidden="false" customHeight="false" outlineLevel="0" collapsed="false">
      <c r="A1428" s="0" t="n">
        <v>15</v>
      </c>
      <c r="B1428" s="0" t="n">
        <v>2002</v>
      </c>
      <c r="C1428" s="0" t="n">
        <v>135</v>
      </c>
      <c r="D1428" s="0" t="n">
        <v>2030</v>
      </c>
      <c r="E1428" s="0" t="n">
        <v>17.22</v>
      </c>
      <c r="F1428" s="0" t="n">
        <v>41.93</v>
      </c>
      <c r="G1428" s="0" t="n">
        <v>2.593</v>
      </c>
      <c r="H1428" s="0" t="n">
        <v>0.535</v>
      </c>
      <c r="I1428" s="0" t="n">
        <v>4.031</v>
      </c>
      <c r="J1428" s="0" t="n">
        <v>0</v>
      </c>
      <c r="K1428" s="0" t="n">
        <v>20.81</v>
      </c>
      <c r="L1428" s="0" t="n">
        <v>12.96</v>
      </c>
      <c r="M1428" s="0" t="n">
        <v>900</v>
      </c>
      <c r="N1428" s="29" t="n">
        <f aca="false">DATE(B1428,1,1)+C1428-1</f>
        <v>37391</v>
      </c>
      <c r="O1428" s="30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135.854166666667</v>
      </c>
    </row>
    <row r="1429" customFormat="false" ht="12.75" hidden="false" customHeight="false" outlineLevel="0" collapsed="false">
      <c r="A1429" s="0" t="n">
        <v>15</v>
      </c>
      <c r="B1429" s="0" t="n">
        <v>2002</v>
      </c>
      <c r="C1429" s="0" t="n">
        <v>135</v>
      </c>
      <c r="D1429" s="0" t="n">
        <v>2045</v>
      </c>
      <c r="E1429" s="0" t="n">
        <v>17.11</v>
      </c>
      <c r="F1429" s="0" t="n">
        <v>41.77</v>
      </c>
      <c r="G1429" s="0" t="n">
        <v>0.616</v>
      </c>
      <c r="H1429" s="0" t="n">
        <v>0.861</v>
      </c>
      <c r="I1429" s="0" t="n">
        <v>4.031</v>
      </c>
      <c r="J1429" s="0" t="n">
        <v>0</v>
      </c>
      <c r="K1429" s="0" t="n">
        <v>20.03</v>
      </c>
      <c r="L1429" s="0" t="n">
        <v>12.96</v>
      </c>
      <c r="M1429" s="0" t="n">
        <v>900</v>
      </c>
      <c r="N1429" s="29" t="n">
        <f aca="false">DATE(B1429,1,1)+C1429-1</f>
        <v>37391</v>
      </c>
      <c r="O1429" s="30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135.864583333333</v>
      </c>
    </row>
    <row r="1430" customFormat="false" ht="12.75" hidden="false" customHeight="false" outlineLevel="0" collapsed="false">
      <c r="A1430" s="0" t="n">
        <v>15</v>
      </c>
      <c r="B1430" s="0" t="n">
        <v>2002</v>
      </c>
      <c r="C1430" s="0" t="n">
        <v>135</v>
      </c>
      <c r="D1430" s="0" t="n">
        <v>2100</v>
      </c>
      <c r="E1430" s="0" t="n">
        <v>17.12</v>
      </c>
      <c r="F1430" s="0" t="n">
        <v>41.13</v>
      </c>
      <c r="G1430" s="0" t="n">
        <v>0.457</v>
      </c>
      <c r="H1430" s="0" t="n">
        <v>0.896</v>
      </c>
      <c r="I1430" s="0" t="n">
        <v>4.031</v>
      </c>
      <c r="J1430" s="0" t="n">
        <v>0</v>
      </c>
      <c r="K1430" s="0" t="n">
        <v>19.26</v>
      </c>
      <c r="L1430" s="0" t="n">
        <v>12.95</v>
      </c>
      <c r="M1430" s="0" t="n">
        <v>900</v>
      </c>
      <c r="N1430" s="29" t="n">
        <f aca="false">DATE(B1430,1,1)+C1430-1</f>
        <v>37391</v>
      </c>
      <c r="O1430" s="30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135.875</v>
      </c>
    </row>
    <row r="1431" customFormat="false" ht="12.75" hidden="false" customHeight="false" outlineLevel="0" collapsed="false">
      <c r="A1431" s="0" t="n">
        <v>15</v>
      </c>
      <c r="B1431" s="0" t="n">
        <v>2002</v>
      </c>
      <c r="C1431" s="0" t="n">
        <v>135</v>
      </c>
      <c r="D1431" s="0" t="n">
        <v>2115</v>
      </c>
      <c r="E1431" s="0" t="n">
        <v>16.86</v>
      </c>
      <c r="F1431" s="0" t="n">
        <v>42.74</v>
      </c>
      <c r="G1431" s="0" t="n">
        <v>0.449</v>
      </c>
      <c r="H1431" s="0" t="n">
        <v>0.901</v>
      </c>
      <c r="I1431" s="0" t="n">
        <v>4.781</v>
      </c>
      <c r="J1431" s="0" t="n">
        <v>0</v>
      </c>
      <c r="K1431" s="0" t="n">
        <v>18.59</v>
      </c>
      <c r="L1431" s="0" t="n">
        <v>12.95</v>
      </c>
      <c r="M1431" s="0" t="n">
        <v>900</v>
      </c>
      <c r="N1431" s="29" t="n">
        <f aca="false">DATE(B1431,1,1)+C1431-1</f>
        <v>37391</v>
      </c>
      <c r="O1431" s="30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135.885416666667</v>
      </c>
    </row>
    <row r="1432" customFormat="false" ht="12.75" hidden="false" customHeight="false" outlineLevel="0" collapsed="false">
      <c r="A1432" s="0" t="n">
        <v>15</v>
      </c>
      <c r="B1432" s="0" t="n">
        <v>2002</v>
      </c>
      <c r="C1432" s="0" t="n">
        <v>135</v>
      </c>
      <c r="D1432" s="0" t="n">
        <v>2130</v>
      </c>
      <c r="E1432" s="0" t="n">
        <v>16.84</v>
      </c>
      <c r="F1432" s="0" t="n">
        <v>42.75</v>
      </c>
      <c r="G1432" s="0" t="n">
        <v>0.421</v>
      </c>
      <c r="H1432" s="0" t="n">
        <v>1.216</v>
      </c>
      <c r="I1432" s="0" t="n">
        <v>5.531</v>
      </c>
      <c r="J1432" s="0" t="n">
        <v>0</v>
      </c>
      <c r="K1432" s="0" t="n">
        <v>18</v>
      </c>
      <c r="L1432" s="0" t="n">
        <v>12.94</v>
      </c>
      <c r="M1432" s="0" t="n">
        <v>900</v>
      </c>
      <c r="N1432" s="29" t="n">
        <f aca="false">DATE(B1432,1,1)+C1432-1</f>
        <v>37391</v>
      </c>
      <c r="O1432" s="30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135.895833333333</v>
      </c>
    </row>
    <row r="1433" customFormat="false" ht="12.75" hidden="false" customHeight="false" outlineLevel="0" collapsed="false">
      <c r="A1433" s="0" t="n">
        <v>15</v>
      </c>
      <c r="B1433" s="0" t="n">
        <v>2002</v>
      </c>
      <c r="C1433" s="0" t="n">
        <v>135</v>
      </c>
      <c r="D1433" s="0" t="n">
        <v>2145</v>
      </c>
      <c r="E1433" s="0" t="n">
        <v>16.86</v>
      </c>
      <c r="F1433" s="0" t="n">
        <v>42.13</v>
      </c>
      <c r="G1433" s="0" t="n">
        <v>0.41</v>
      </c>
      <c r="H1433" s="0" t="n">
        <v>1.449</v>
      </c>
      <c r="I1433" s="0" t="n">
        <v>6.281</v>
      </c>
      <c r="J1433" s="0" t="n">
        <v>0</v>
      </c>
      <c r="K1433" s="0" t="n">
        <v>17.49</v>
      </c>
      <c r="L1433" s="0" t="n">
        <v>12.93</v>
      </c>
      <c r="M1433" s="0" t="n">
        <v>900</v>
      </c>
      <c r="N1433" s="29" t="n">
        <f aca="false">DATE(B1433,1,1)+C1433-1</f>
        <v>37391</v>
      </c>
      <c r="O1433" s="30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135.90625</v>
      </c>
    </row>
    <row r="1434" customFormat="false" ht="12.75" hidden="false" customHeight="false" outlineLevel="0" collapsed="false">
      <c r="A1434" s="0" t="n">
        <v>15</v>
      </c>
      <c r="B1434" s="0" t="n">
        <v>2002</v>
      </c>
      <c r="C1434" s="0" t="n">
        <v>135</v>
      </c>
      <c r="D1434" s="0" t="n">
        <v>2200</v>
      </c>
      <c r="E1434" s="0" t="n">
        <v>16.81</v>
      </c>
      <c r="F1434" s="0" t="n">
        <v>42.16</v>
      </c>
      <c r="G1434" s="0" t="n">
        <v>0.399</v>
      </c>
      <c r="H1434" s="0" t="n">
        <v>1.617</v>
      </c>
      <c r="I1434" s="0" t="n">
        <v>5.531</v>
      </c>
      <c r="J1434" s="0" t="n">
        <v>0</v>
      </c>
      <c r="K1434" s="0" t="n">
        <v>17.08</v>
      </c>
      <c r="L1434" s="0" t="n">
        <v>12.92</v>
      </c>
      <c r="M1434" s="0" t="n">
        <v>900</v>
      </c>
      <c r="N1434" s="29" t="n">
        <f aca="false">DATE(B1434,1,1)+C1434-1</f>
        <v>37391</v>
      </c>
      <c r="O1434" s="30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135.916666666667</v>
      </c>
    </row>
    <row r="1435" customFormat="false" ht="12.75" hidden="false" customHeight="false" outlineLevel="0" collapsed="false">
      <c r="A1435" s="0" t="n">
        <v>15</v>
      </c>
      <c r="B1435" s="0" t="n">
        <v>2002</v>
      </c>
      <c r="C1435" s="0" t="n">
        <v>135</v>
      </c>
      <c r="D1435" s="0" t="n">
        <v>2215</v>
      </c>
      <c r="E1435" s="0" t="n">
        <v>16.63</v>
      </c>
      <c r="F1435" s="0" t="n">
        <v>42.76</v>
      </c>
      <c r="G1435" s="0" t="n">
        <v>0.391</v>
      </c>
      <c r="H1435" s="0" t="n">
        <v>1.529</v>
      </c>
      <c r="I1435" s="0" t="n">
        <v>5.531</v>
      </c>
      <c r="J1435" s="0" t="n">
        <v>0</v>
      </c>
      <c r="K1435" s="0" t="n">
        <v>16.75</v>
      </c>
      <c r="L1435" s="0" t="n">
        <v>12.92</v>
      </c>
      <c r="M1435" s="0" t="n">
        <v>900</v>
      </c>
      <c r="N1435" s="29" t="n">
        <f aca="false">DATE(B1435,1,1)+C1435-1</f>
        <v>37391</v>
      </c>
      <c r="O1435" s="30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135.927083333333</v>
      </c>
    </row>
    <row r="1436" customFormat="false" ht="12.75" hidden="false" customHeight="false" outlineLevel="0" collapsed="false">
      <c r="A1436" s="0" t="n">
        <v>15</v>
      </c>
      <c r="B1436" s="0" t="n">
        <v>2002</v>
      </c>
      <c r="C1436" s="0" t="n">
        <v>135</v>
      </c>
      <c r="D1436" s="0" t="n">
        <v>2230</v>
      </c>
      <c r="E1436" s="0" t="n">
        <v>16.37</v>
      </c>
      <c r="F1436" s="0" t="n">
        <v>43.63</v>
      </c>
      <c r="G1436" s="0" t="n">
        <v>0.382</v>
      </c>
      <c r="H1436" s="0" t="n">
        <v>1.315</v>
      </c>
      <c r="I1436" s="0" t="n">
        <v>5.531</v>
      </c>
      <c r="J1436" s="0" t="n">
        <v>0</v>
      </c>
      <c r="K1436" s="0" t="n">
        <v>16.46</v>
      </c>
      <c r="L1436" s="0" t="n">
        <v>12.92</v>
      </c>
      <c r="M1436" s="0" t="n">
        <v>900</v>
      </c>
      <c r="N1436" s="29" t="n">
        <f aca="false">DATE(B1436,1,1)+C1436-1</f>
        <v>37391</v>
      </c>
      <c r="O1436" s="30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135.9375</v>
      </c>
    </row>
    <row r="1437" customFormat="false" ht="12.75" hidden="false" customHeight="false" outlineLevel="0" collapsed="false">
      <c r="A1437" s="0" t="n">
        <v>15</v>
      </c>
      <c r="B1437" s="0" t="n">
        <v>2002</v>
      </c>
      <c r="C1437" s="0" t="n">
        <v>135</v>
      </c>
      <c r="D1437" s="0" t="n">
        <v>2245</v>
      </c>
      <c r="E1437" s="0" t="n">
        <v>16.21</v>
      </c>
      <c r="F1437" s="0" t="n">
        <v>43.86</v>
      </c>
      <c r="G1437" s="0" t="n">
        <v>0.381</v>
      </c>
      <c r="H1437" s="0" t="n">
        <v>1.099</v>
      </c>
      <c r="I1437" s="0" t="n">
        <v>5.531</v>
      </c>
      <c r="J1437" s="0" t="n">
        <v>0</v>
      </c>
      <c r="K1437" s="0" t="n">
        <v>16.17</v>
      </c>
      <c r="L1437" s="0" t="n">
        <v>12.91</v>
      </c>
      <c r="M1437" s="0" t="n">
        <v>900</v>
      </c>
      <c r="N1437" s="29" t="n">
        <f aca="false">DATE(B1437,1,1)+C1437-1</f>
        <v>37391</v>
      </c>
      <c r="O1437" s="30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135.947916666667</v>
      </c>
    </row>
    <row r="1438" customFormat="false" ht="12.75" hidden="false" customHeight="false" outlineLevel="0" collapsed="false">
      <c r="A1438" s="0" t="n">
        <v>15</v>
      </c>
      <c r="B1438" s="0" t="n">
        <v>2002</v>
      </c>
      <c r="C1438" s="0" t="n">
        <v>135</v>
      </c>
      <c r="D1438" s="0" t="n">
        <v>2300</v>
      </c>
      <c r="E1438" s="0" t="n">
        <v>16.11</v>
      </c>
      <c r="F1438" s="0" t="n">
        <v>43.9</v>
      </c>
      <c r="G1438" s="0" t="n">
        <v>0.381</v>
      </c>
      <c r="H1438" s="0" t="n">
        <v>1.196</v>
      </c>
      <c r="I1438" s="0" t="n">
        <v>4.781</v>
      </c>
      <c r="J1438" s="0" t="n">
        <v>0</v>
      </c>
      <c r="K1438" s="0" t="n">
        <v>15.89</v>
      </c>
      <c r="L1438" s="0" t="n">
        <v>12.9</v>
      </c>
      <c r="M1438" s="0" t="n">
        <v>900</v>
      </c>
      <c r="N1438" s="29" t="n">
        <f aca="false">DATE(B1438,1,1)+C1438-1</f>
        <v>37391</v>
      </c>
      <c r="O1438" s="30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135.958333333333</v>
      </c>
    </row>
    <row r="1439" customFormat="false" ht="12.75" hidden="false" customHeight="false" outlineLevel="0" collapsed="false">
      <c r="A1439" s="0" t="n">
        <v>15</v>
      </c>
      <c r="B1439" s="0" t="n">
        <v>2002</v>
      </c>
      <c r="C1439" s="0" t="n">
        <v>135</v>
      </c>
      <c r="D1439" s="0" t="n">
        <v>2315</v>
      </c>
      <c r="E1439" s="0" t="n">
        <v>15.96</v>
      </c>
      <c r="F1439" s="0" t="n">
        <v>44.18</v>
      </c>
      <c r="G1439" s="0" t="n">
        <v>0.367</v>
      </c>
      <c r="H1439" s="0" t="n">
        <v>1.473</v>
      </c>
      <c r="I1439" s="0" t="n">
        <v>4.781</v>
      </c>
      <c r="J1439" s="0" t="n">
        <v>0</v>
      </c>
      <c r="K1439" s="0" t="n">
        <v>15.61</v>
      </c>
      <c r="L1439" s="0" t="n">
        <v>12.9</v>
      </c>
      <c r="M1439" s="0" t="n">
        <v>900</v>
      </c>
      <c r="N1439" s="29" t="n">
        <f aca="false">DATE(B1439,1,1)+C1439-1</f>
        <v>37391</v>
      </c>
      <c r="O1439" s="30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135.96875</v>
      </c>
    </row>
    <row r="1440" customFormat="false" ht="12.75" hidden="false" customHeight="false" outlineLevel="0" collapsed="false">
      <c r="A1440" s="0" t="n">
        <v>15</v>
      </c>
      <c r="B1440" s="0" t="n">
        <v>2002</v>
      </c>
      <c r="C1440" s="0" t="n">
        <v>135</v>
      </c>
      <c r="D1440" s="0" t="n">
        <v>2330</v>
      </c>
      <c r="E1440" s="0" t="n">
        <v>15.81</v>
      </c>
      <c r="F1440" s="0" t="n">
        <v>44.86</v>
      </c>
      <c r="G1440" s="0" t="n">
        <v>0.369</v>
      </c>
      <c r="H1440" s="0" t="n">
        <v>1.517</v>
      </c>
      <c r="I1440" s="0" t="n">
        <v>6.281</v>
      </c>
      <c r="J1440" s="0" t="n">
        <v>0</v>
      </c>
      <c r="K1440" s="0" t="n">
        <v>15.36</v>
      </c>
      <c r="L1440" s="0" t="n">
        <v>12.89</v>
      </c>
      <c r="M1440" s="0" t="n">
        <v>900</v>
      </c>
      <c r="N1440" s="29" t="n">
        <f aca="false">DATE(B1440,1,1)+C1440-1</f>
        <v>37391</v>
      </c>
      <c r="O1440" s="30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135.979166666667</v>
      </c>
    </row>
    <row r="1441" customFormat="false" ht="12.75" hidden="false" customHeight="false" outlineLevel="0" collapsed="false">
      <c r="A1441" s="0" t="n">
        <v>15</v>
      </c>
      <c r="B1441" s="0" t="n">
        <v>2002</v>
      </c>
      <c r="C1441" s="0" t="n">
        <v>135</v>
      </c>
      <c r="D1441" s="0" t="n">
        <v>2345</v>
      </c>
      <c r="E1441" s="0" t="n">
        <v>15.72</v>
      </c>
      <c r="F1441" s="0" t="n">
        <v>44.84</v>
      </c>
      <c r="G1441" s="0" t="n">
        <v>0.376</v>
      </c>
      <c r="H1441" s="0" t="n">
        <v>1.403</v>
      </c>
      <c r="I1441" s="0" t="n">
        <v>4.781</v>
      </c>
      <c r="J1441" s="0" t="n">
        <v>0</v>
      </c>
      <c r="K1441" s="0" t="n">
        <v>15.13</v>
      </c>
      <c r="L1441" s="0" t="n">
        <v>12.89</v>
      </c>
      <c r="M1441" s="0" t="n">
        <v>900</v>
      </c>
      <c r="N1441" s="29" t="n">
        <f aca="false">DATE(B1441,1,1)+C1441-1</f>
        <v>37391</v>
      </c>
      <c r="O1441" s="30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135.989583333333</v>
      </c>
    </row>
    <row r="1442" customFormat="false" ht="12.75" hidden="false" customHeight="false" outlineLevel="0" collapsed="false">
      <c r="A1442" s="0" t="n">
        <v>15</v>
      </c>
      <c r="B1442" s="0" t="n">
        <v>2002</v>
      </c>
      <c r="C1442" s="0" t="n">
        <v>135</v>
      </c>
      <c r="D1442" s="0" t="n">
        <v>2400</v>
      </c>
      <c r="E1442" s="0" t="n">
        <v>15.56</v>
      </c>
      <c r="F1442" s="0" t="n">
        <v>45.04</v>
      </c>
      <c r="G1442" s="0" t="n">
        <v>0.441</v>
      </c>
      <c r="H1442" s="0" t="n">
        <v>1.378</v>
      </c>
      <c r="I1442" s="0" t="n">
        <v>4.031</v>
      </c>
      <c r="J1442" s="0" t="n">
        <v>0</v>
      </c>
      <c r="K1442" s="0" t="n">
        <v>14.92</v>
      </c>
      <c r="L1442" s="0" t="n">
        <v>12.88</v>
      </c>
      <c r="M1442" s="0" t="n">
        <v>900</v>
      </c>
      <c r="N1442" s="29" t="n">
        <f aca="false">DATE(B1442,1,1)+C1442-1</f>
        <v>37391</v>
      </c>
      <c r="O1442" s="30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136</v>
      </c>
    </row>
    <row r="1443" customFormat="false" ht="12.75" hidden="false" customHeight="false" outlineLevel="0" collapsed="false">
      <c r="A1443" s="0" t="n">
        <v>15</v>
      </c>
      <c r="B1443" s="0" t="n">
        <v>2002</v>
      </c>
      <c r="C1443" s="0" t="n">
        <v>136</v>
      </c>
      <c r="D1443" s="0" t="n">
        <v>15</v>
      </c>
      <c r="E1443" s="0" t="n">
        <v>15.44</v>
      </c>
      <c r="F1443" s="0" t="n">
        <v>45.31</v>
      </c>
      <c r="G1443" s="0" t="n">
        <v>0.416</v>
      </c>
      <c r="H1443" s="0" t="n">
        <v>1.396</v>
      </c>
      <c r="I1443" s="0" t="n">
        <v>4.781</v>
      </c>
      <c r="J1443" s="0" t="n">
        <v>0</v>
      </c>
      <c r="K1443" s="0" t="n">
        <v>14.71</v>
      </c>
      <c r="L1443" s="0" t="n">
        <v>12.88</v>
      </c>
      <c r="M1443" s="0" t="n">
        <v>900</v>
      </c>
      <c r="N1443" s="29" t="n">
        <f aca="false">DATE(B1443,1,1)+C1443-1</f>
        <v>37392</v>
      </c>
      <c r="O1443" s="30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136.010416666667</v>
      </c>
    </row>
    <row r="1444" customFormat="false" ht="12.75" hidden="false" customHeight="false" outlineLevel="0" collapsed="false">
      <c r="A1444" s="0" t="n">
        <v>15</v>
      </c>
      <c r="B1444" s="0" t="n">
        <v>2002</v>
      </c>
      <c r="C1444" s="0" t="n">
        <v>136</v>
      </c>
      <c r="D1444" s="0" t="n">
        <v>30</v>
      </c>
      <c r="E1444" s="0" t="n">
        <v>15.33</v>
      </c>
      <c r="F1444" s="0" t="n">
        <v>45.33</v>
      </c>
      <c r="G1444" s="0" t="n">
        <v>0.415</v>
      </c>
      <c r="H1444" s="0" t="n">
        <v>1.228</v>
      </c>
      <c r="I1444" s="0" t="n">
        <v>5.531</v>
      </c>
      <c r="J1444" s="0" t="n">
        <v>0</v>
      </c>
      <c r="K1444" s="0" t="n">
        <v>14.52</v>
      </c>
      <c r="L1444" s="0" t="n">
        <v>12.87</v>
      </c>
      <c r="M1444" s="0" t="n">
        <v>900</v>
      </c>
      <c r="N1444" s="29" t="n">
        <f aca="false">DATE(B1444,1,1)+C1444-1</f>
        <v>37392</v>
      </c>
      <c r="O1444" s="30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136.020833333333</v>
      </c>
    </row>
    <row r="1445" customFormat="false" ht="12.75" hidden="false" customHeight="false" outlineLevel="0" collapsed="false">
      <c r="A1445" s="0" t="n">
        <v>15</v>
      </c>
      <c r="B1445" s="0" t="n">
        <v>2002</v>
      </c>
      <c r="C1445" s="0" t="n">
        <v>136</v>
      </c>
      <c r="D1445" s="0" t="n">
        <v>45</v>
      </c>
      <c r="E1445" s="0" t="n">
        <v>15.15</v>
      </c>
      <c r="F1445" s="0" t="n">
        <v>46.08</v>
      </c>
      <c r="G1445" s="0" t="n">
        <v>0.411</v>
      </c>
      <c r="H1445" s="0" t="n">
        <v>1.199</v>
      </c>
      <c r="I1445" s="0" t="n">
        <v>4.781</v>
      </c>
      <c r="J1445" s="0" t="n">
        <v>0</v>
      </c>
      <c r="K1445" s="0" t="n">
        <v>14.33</v>
      </c>
      <c r="L1445" s="0" t="n">
        <v>12.86</v>
      </c>
      <c r="M1445" s="0" t="n">
        <v>900</v>
      </c>
      <c r="N1445" s="29" t="n">
        <f aca="false">DATE(B1445,1,1)+C1445-1</f>
        <v>37392</v>
      </c>
      <c r="O1445" s="30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136.03125</v>
      </c>
    </row>
    <row r="1446" customFormat="false" ht="12.75" hidden="false" customHeight="false" outlineLevel="0" collapsed="false">
      <c r="A1446" s="0" t="n">
        <v>15</v>
      </c>
      <c r="B1446" s="0" t="n">
        <v>2002</v>
      </c>
      <c r="C1446" s="0" t="n">
        <v>136</v>
      </c>
      <c r="D1446" s="0" t="n">
        <v>100</v>
      </c>
      <c r="E1446" s="0" t="n">
        <v>14.91</v>
      </c>
      <c r="F1446" s="0" t="n">
        <v>46.75</v>
      </c>
      <c r="G1446" s="0" t="n">
        <v>0.41</v>
      </c>
      <c r="H1446" s="0" t="n">
        <v>1.042</v>
      </c>
      <c r="I1446" s="0" t="n">
        <v>4.781</v>
      </c>
      <c r="J1446" s="0" t="n">
        <v>0</v>
      </c>
      <c r="K1446" s="0" t="n">
        <v>14.12</v>
      </c>
      <c r="L1446" s="0" t="n">
        <v>12.86</v>
      </c>
      <c r="M1446" s="0" t="n">
        <v>900</v>
      </c>
      <c r="N1446" s="29" t="n">
        <f aca="false">DATE(B1446,1,1)+C1446-1</f>
        <v>37392</v>
      </c>
      <c r="O1446" s="30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136.041666666667</v>
      </c>
    </row>
    <row r="1447" customFormat="false" ht="12.75" hidden="false" customHeight="false" outlineLevel="0" collapsed="false">
      <c r="A1447" s="0" t="n">
        <v>15</v>
      </c>
      <c r="B1447" s="0" t="n">
        <v>2002</v>
      </c>
      <c r="C1447" s="0" t="n">
        <v>136</v>
      </c>
      <c r="D1447" s="0" t="n">
        <v>115</v>
      </c>
      <c r="E1447" s="0" t="n">
        <v>14.85</v>
      </c>
      <c r="F1447" s="0" t="n">
        <v>46.55</v>
      </c>
      <c r="G1447" s="0" t="n">
        <v>0.408</v>
      </c>
      <c r="H1447" s="0" t="n">
        <v>1.468</v>
      </c>
      <c r="I1447" s="0" t="n">
        <v>5.531</v>
      </c>
      <c r="J1447" s="0" t="n">
        <v>0</v>
      </c>
      <c r="K1447" s="0" t="n">
        <v>13.92</v>
      </c>
      <c r="L1447" s="0" t="n">
        <v>12.86</v>
      </c>
      <c r="M1447" s="0" t="n">
        <v>900</v>
      </c>
      <c r="N1447" s="29" t="n">
        <f aca="false">DATE(B1447,1,1)+C1447-1</f>
        <v>37392</v>
      </c>
      <c r="O1447" s="30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136.052083333333</v>
      </c>
    </row>
    <row r="1448" customFormat="false" ht="12.75" hidden="false" customHeight="false" outlineLevel="0" collapsed="false">
      <c r="A1448" s="0" t="n">
        <v>15</v>
      </c>
      <c r="B1448" s="0" t="n">
        <v>2002</v>
      </c>
      <c r="C1448" s="0" t="n">
        <v>136</v>
      </c>
      <c r="D1448" s="0" t="n">
        <v>130</v>
      </c>
      <c r="E1448" s="0" t="n">
        <v>14.66</v>
      </c>
      <c r="F1448" s="0" t="n">
        <v>47.23</v>
      </c>
      <c r="G1448" s="0" t="n">
        <v>0.434</v>
      </c>
      <c r="H1448" s="0" t="n">
        <v>1.191</v>
      </c>
      <c r="I1448" s="0" t="n">
        <v>4.781</v>
      </c>
      <c r="J1448" s="0" t="n">
        <v>0</v>
      </c>
      <c r="K1448" s="0" t="n">
        <v>13.73</v>
      </c>
      <c r="L1448" s="0" t="n">
        <v>12.85</v>
      </c>
      <c r="M1448" s="0" t="n">
        <v>900</v>
      </c>
      <c r="N1448" s="29" t="n">
        <f aca="false">DATE(B1448,1,1)+C1448-1</f>
        <v>37392</v>
      </c>
      <c r="O1448" s="30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136.0625</v>
      </c>
    </row>
    <row r="1449" customFormat="false" ht="12.75" hidden="false" customHeight="false" outlineLevel="0" collapsed="false">
      <c r="A1449" s="0" t="n">
        <v>15</v>
      </c>
      <c r="B1449" s="0" t="n">
        <v>2002</v>
      </c>
      <c r="C1449" s="0" t="n">
        <v>136</v>
      </c>
      <c r="D1449" s="0" t="n">
        <v>145</v>
      </c>
      <c r="E1449" s="0" t="n">
        <v>14.74</v>
      </c>
      <c r="F1449" s="0" t="n">
        <v>46.53</v>
      </c>
      <c r="G1449" s="0" t="n">
        <v>0.43</v>
      </c>
      <c r="H1449" s="0" t="n">
        <v>1.369</v>
      </c>
      <c r="I1449" s="0" t="n">
        <v>7.03</v>
      </c>
      <c r="J1449" s="0" t="n">
        <v>0</v>
      </c>
      <c r="K1449" s="0" t="n">
        <v>13.55</v>
      </c>
      <c r="L1449" s="0" t="n">
        <v>12.84</v>
      </c>
      <c r="M1449" s="0" t="n">
        <v>900</v>
      </c>
      <c r="N1449" s="29" t="n">
        <f aca="false">DATE(B1449,1,1)+C1449-1</f>
        <v>37392</v>
      </c>
      <c r="O1449" s="30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136.072916666667</v>
      </c>
    </row>
    <row r="1450" customFormat="false" ht="12.75" hidden="false" customHeight="false" outlineLevel="0" collapsed="false">
      <c r="A1450" s="0" t="n">
        <v>15</v>
      </c>
      <c r="B1450" s="0" t="n">
        <v>2002</v>
      </c>
      <c r="C1450" s="0" t="n">
        <v>136</v>
      </c>
      <c r="D1450" s="0" t="n">
        <v>200</v>
      </c>
      <c r="E1450" s="0" t="n">
        <v>14.63</v>
      </c>
      <c r="F1450" s="0" t="n">
        <v>46.93</v>
      </c>
      <c r="G1450" s="0" t="n">
        <v>0.416</v>
      </c>
      <c r="H1450" s="0" t="n">
        <v>0.913</v>
      </c>
      <c r="I1450" s="0" t="n">
        <v>3.281</v>
      </c>
      <c r="J1450" s="0" t="n">
        <v>0</v>
      </c>
      <c r="K1450" s="0" t="n">
        <v>13.4</v>
      </c>
      <c r="L1450" s="0" t="n">
        <v>12.83</v>
      </c>
      <c r="M1450" s="0" t="n">
        <v>900</v>
      </c>
      <c r="N1450" s="29" t="n">
        <f aca="false">DATE(B1450,1,1)+C1450-1</f>
        <v>37392</v>
      </c>
      <c r="O1450" s="30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136.083333333333</v>
      </c>
    </row>
    <row r="1451" customFormat="false" ht="12.75" hidden="false" customHeight="false" outlineLevel="0" collapsed="false">
      <c r="A1451" s="0" t="n">
        <v>15</v>
      </c>
      <c r="B1451" s="0" t="n">
        <v>2002</v>
      </c>
      <c r="C1451" s="0" t="n">
        <v>136</v>
      </c>
      <c r="D1451" s="0" t="n">
        <v>215</v>
      </c>
      <c r="E1451" s="0" t="n">
        <v>14.31</v>
      </c>
      <c r="F1451" s="0" t="n">
        <v>48.35</v>
      </c>
      <c r="G1451" s="0" t="n">
        <v>0.416</v>
      </c>
      <c r="H1451" s="0" t="n">
        <v>0.944</v>
      </c>
      <c r="I1451" s="0" t="n">
        <v>4.031</v>
      </c>
      <c r="J1451" s="0" t="n">
        <v>0</v>
      </c>
      <c r="K1451" s="0" t="n">
        <v>13.25</v>
      </c>
      <c r="L1451" s="0" t="n">
        <v>12.83</v>
      </c>
      <c r="M1451" s="0" t="n">
        <v>900</v>
      </c>
      <c r="N1451" s="29" t="n">
        <f aca="false">DATE(B1451,1,1)+C1451-1</f>
        <v>37392</v>
      </c>
      <c r="O1451" s="30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136.09375</v>
      </c>
    </row>
    <row r="1452" customFormat="false" ht="12.75" hidden="false" customHeight="false" outlineLevel="0" collapsed="false">
      <c r="A1452" s="0" t="n">
        <v>15</v>
      </c>
      <c r="B1452" s="0" t="n">
        <v>2002</v>
      </c>
      <c r="C1452" s="0" t="n">
        <v>136</v>
      </c>
      <c r="D1452" s="0" t="n">
        <v>230</v>
      </c>
      <c r="E1452" s="0" t="n">
        <v>14.03</v>
      </c>
      <c r="F1452" s="0" t="n">
        <v>49.46</v>
      </c>
      <c r="G1452" s="0" t="n">
        <v>0.42</v>
      </c>
      <c r="H1452" s="0" t="n">
        <v>0.813</v>
      </c>
      <c r="I1452" s="0" t="n">
        <v>3.281</v>
      </c>
      <c r="J1452" s="0" t="n">
        <v>0</v>
      </c>
      <c r="K1452" s="0" t="n">
        <v>13.08</v>
      </c>
      <c r="L1452" s="0" t="n">
        <v>12.82</v>
      </c>
      <c r="M1452" s="0" t="n">
        <v>900</v>
      </c>
      <c r="N1452" s="29" t="n">
        <f aca="false">DATE(B1452,1,1)+C1452-1</f>
        <v>37392</v>
      </c>
      <c r="O1452" s="30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136.104166666667</v>
      </c>
    </row>
    <row r="1453" customFormat="false" ht="12.75" hidden="false" customHeight="false" outlineLevel="0" collapsed="false">
      <c r="A1453" s="0" t="n">
        <v>15</v>
      </c>
      <c r="B1453" s="0" t="n">
        <v>2002</v>
      </c>
      <c r="C1453" s="0" t="n">
        <v>136</v>
      </c>
      <c r="D1453" s="0" t="n">
        <v>245</v>
      </c>
      <c r="E1453" s="0" t="n">
        <v>14</v>
      </c>
      <c r="F1453" s="0" t="n">
        <v>49.41</v>
      </c>
      <c r="G1453" s="0" t="n">
        <v>0.411</v>
      </c>
      <c r="H1453" s="0" t="n">
        <v>0.9</v>
      </c>
      <c r="I1453" s="0" t="n">
        <v>3.281</v>
      </c>
      <c r="J1453" s="0" t="n">
        <v>0</v>
      </c>
      <c r="K1453" s="0" t="n">
        <v>12.87</v>
      </c>
      <c r="L1453" s="0" t="n">
        <v>12.81</v>
      </c>
      <c r="M1453" s="0" t="n">
        <v>900</v>
      </c>
      <c r="N1453" s="29" t="n">
        <f aca="false">DATE(B1453,1,1)+C1453-1</f>
        <v>37392</v>
      </c>
      <c r="O1453" s="30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136.114583333333</v>
      </c>
    </row>
    <row r="1454" customFormat="false" ht="12.75" hidden="false" customHeight="false" outlineLevel="0" collapsed="false">
      <c r="A1454" s="0" t="n">
        <v>15</v>
      </c>
      <c r="B1454" s="0" t="n">
        <v>2002</v>
      </c>
      <c r="C1454" s="0" t="n">
        <v>136</v>
      </c>
      <c r="D1454" s="0" t="n">
        <v>300</v>
      </c>
      <c r="E1454" s="0" t="n">
        <v>13.96</v>
      </c>
      <c r="F1454" s="0" t="n">
        <v>49.03</v>
      </c>
      <c r="G1454" s="0" t="n">
        <v>0.431</v>
      </c>
      <c r="H1454" s="0" t="n">
        <v>0.605</v>
      </c>
      <c r="I1454" s="0" t="n">
        <v>3.281</v>
      </c>
      <c r="J1454" s="0" t="n">
        <v>0</v>
      </c>
      <c r="K1454" s="0" t="n">
        <v>12.67</v>
      </c>
      <c r="L1454" s="0" t="n">
        <v>12.81</v>
      </c>
      <c r="M1454" s="0" t="n">
        <v>900</v>
      </c>
      <c r="N1454" s="29" t="n">
        <f aca="false">DATE(B1454,1,1)+C1454-1</f>
        <v>37392</v>
      </c>
      <c r="O1454" s="30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136.125</v>
      </c>
    </row>
    <row r="1455" customFormat="false" ht="12.75" hidden="false" customHeight="false" outlineLevel="0" collapsed="false">
      <c r="A1455" s="0" t="n">
        <v>15</v>
      </c>
      <c r="B1455" s="0" t="n">
        <v>2002</v>
      </c>
      <c r="C1455" s="0" t="n">
        <v>136</v>
      </c>
      <c r="D1455" s="0" t="n">
        <v>315</v>
      </c>
      <c r="E1455" s="0" t="n">
        <v>13.55</v>
      </c>
      <c r="F1455" s="0" t="n">
        <v>52.59</v>
      </c>
      <c r="G1455" s="0" t="n">
        <v>0.415</v>
      </c>
      <c r="H1455" s="0" t="n">
        <v>0.432</v>
      </c>
      <c r="I1455" s="0" t="n">
        <v>2.531</v>
      </c>
      <c r="J1455" s="0" t="n">
        <v>0</v>
      </c>
      <c r="K1455" s="0" t="n">
        <v>12.48</v>
      </c>
      <c r="L1455" s="0" t="n">
        <v>12.81</v>
      </c>
      <c r="M1455" s="0" t="n">
        <v>900</v>
      </c>
      <c r="N1455" s="29" t="n">
        <f aca="false">DATE(B1455,1,1)+C1455-1</f>
        <v>37392</v>
      </c>
      <c r="O1455" s="30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136.135416666667</v>
      </c>
    </row>
    <row r="1456" customFormat="false" ht="12.75" hidden="false" customHeight="false" outlineLevel="0" collapsed="false">
      <c r="A1456" s="0" t="n">
        <v>15</v>
      </c>
      <c r="B1456" s="0" t="n">
        <v>2002</v>
      </c>
      <c r="C1456" s="0" t="n">
        <v>136</v>
      </c>
      <c r="D1456" s="0" t="n">
        <v>330</v>
      </c>
      <c r="E1456" s="0" t="n">
        <v>12.4</v>
      </c>
      <c r="F1456" s="0" t="n">
        <v>58.23</v>
      </c>
      <c r="G1456" s="0" t="n">
        <v>0.433</v>
      </c>
      <c r="H1456" s="0" t="n">
        <v>0.263</v>
      </c>
      <c r="I1456" s="0" t="n">
        <v>2.531</v>
      </c>
      <c r="J1456" s="0" t="n">
        <v>0</v>
      </c>
      <c r="K1456" s="0" t="n">
        <v>12.27</v>
      </c>
      <c r="L1456" s="0" t="n">
        <v>12.8</v>
      </c>
      <c r="M1456" s="0" t="n">
        <v>900</v>
      </c>
      <c r="N1456" s="29" t="n">
        <f aca="false">DATE(B1456,1,1)+C1456-1</f>
        <v>37392</v>
      </c>
      <c r="O1456" s="30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136.145833333333</v>
      </c>
    </row>
    <row r="1457" customFormat="false" ht="12.75" hidden="false" customHeight="false" outlineLevel="0" collapsed="false">
      <c r="A1457" s="0" t="n">
        <v>15</v>
      </c>
      <c r="B1457" s="0" t="n">
        <v>2002</v>
      </c>
      <c r="C1457" s="0" t="n">
        <v>136</v>
      </c>
      <c r="D1457" s="0" t="n">
        <v>345</v>
      </c>
      <c r="E1457" s="0" t="n">
        <v>12.72</v>
      </c>
      <c r="F1457" s="0" t="n">
        <v>55.65</v>
      </c>
      <c r="G1457" s="0" t="n">
        <v>0.424</v>
      </c>
      <c r="H1457" s="0" t="n">
        <v>0.599</v>
      </c>
      <c r="I1457" s="0" t="n">
        <v>3.281</v>
      </c>
      <c r="J1457" s="0" t="n">
        <v>0</v>
      </c>
      <c r="K1457" s="0" t="n">
        <v>11.98</v>
      </c>
      <c r="L1457" s="0" t="n">
        <v>12.79</v>
      </c>
      <c r="M1457" s="0" t="n">
        <v>900</v>
      </c>
      <c r="N1457" s="29" t="n">
        <f aca="false">DATE(B1457,1,1)+C1457-1</f>
        <v>37392</v>
      </c>
      <c r="O1457" s="30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136.15625</v>
      </c>
    </row>
    <row r="1458" customFormat="false" ht="12.75" hidden="false" customHeight="false" outlineLevel="0" collapsed="false">
      <c r="A1458" s="0" t="n">
        <v>15</v>
      </c>
      <c r="B1458" s="0" t="n">
        <v>2002</v>
      </c>
      <c r="C1458" s="0" t="n">
        <v>136</v>
      </c>
      <c r="D1458" s="0" t="n">
        <v>400</v>
      </c>
      <c r="E1458" s="0" t="n">
        <v>12.71</v>
      </c>
      <c r="F1458" s="0" t="n">
        <v>56.43</v>
      </c>
      <c r="G1458" s="0" t="n">
        <v>0.455</v>
      </c>
      <c r="H1458" s="0" t="n">
        <v>0.452</v>
      </c>
      <c r="I1458" s="0" t="n">
        <v>2.531</v>
      </c>
      <c r="J1458" s="0" t="n">
        <v>0</v>
      </c>
      <c r="K1458" s="0" t="n">
        <v>11.7</v>
      </c>
      <c r="L1458" s="0" t="n">
        <v>12.79</v>
      </c>
      <c r="M1458" s="0" t="n">
        <v>900</v>
      </c>
      <c r="N1458" s="29" t="n">
        <f aca="false">DATE(B1458,1,1)+C1458-1</f>
        <v>37392</v>
      </c>
      <c r="O1458" s="30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136.166666666667</v>
      </c>
    </row>
    <row r="1459" customFormat="false" ht="12.75" hidden="false" customHeight="false" outlineLevel="0" collapsed="false">
      <c r="A1459" s="0" t="n">
        <v>15</v>
      </c>
      <c r="B1459" s="0" t="n">
        <v>2002</v>
      </c>
      <c r="C1459" s="0" t="n">
        <v>136</v>
      </c>
      <c r="D1459" s="0" t="n">
        <v>415</v>
      </c>
      <c r="E1459" s="0" t="n">
        <v>11.63</v>
      </c>
      <c r="F1459" s="0" t="n">
        <v>62.97</v>
      </c>
      <c r="G1459" s="0" t="n">
        <v>0.434</v>
      </c>
      <c r="H1459" s="0" t="n">
        <v>0.049</v>
      </c>
      <c r="I1459" s="0" t="n">
        <v>1.781</v>
      </c>
      <c r="J1459" s="0" t="n">
        <v>0</v>
      </c>
      <c r="K1459" s="0" t="n">
        <v>11.45</v>
      </c>
      <c r="L1459" s="0" t="n">
        <v>12.78</v>
      </c>
      <c r="M1459" s="0" t="n">
        <v>900</v>
      </c>
      <c r="N1459" s="29" t="n">
        <f aca="false">DATE(B1459,1,1)+C1459-1</f>
        <v>37392</v>
      </c>
      <c r="O1459" s="30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136.177083333333</v>
      </c>
    </row>
    <row r="1460" customFormat="false" ht="12.75" hidden="false" customHeight="false" outlineLevel="0" collapsed="false">
      <c r="A1460" s="0" t="n">
        <v>15</v>
      </c>
      <c r="B1460" s="0" t="n">
        <v>2002</v>
      </c>
      <c r="C1460" s="0" t="n">
        <v>136</v>
      </c>
      <c r="D1460" s="0" t="n">
        <v>430</v>
      </c>
      <c r="E1460" s="0" t="n">
        <v>11.15</v>
      </c>
      <c r="F1460" s="0" t="n">
        <v>64.74</v>
      </c>
      <c r="G1460" s="0" t="n">
        <v>0.422</v>
      </c>
      <c r="H1460" s="0" t="n">
        <v>0.177</v>
      </c>
      <c r="I1460" s="0" t="n">
        <v>1.781</v>
      </c>
      <c r="J1460" s="0" t="n">
        <v>0</v>
      </c>
      <c r="K1460" s="0" t="n">
        <v>11.15</v>
      </c>
      <c r="L1460" s="0" t="n">
        <v>12.78</v>
      </c>
      <c r="M1460" s="0" t="n">
        <v>900</v>
      </c>
      <c r="N1460" s="29" t="n">
        <f aca="false">DATE(B1460,1,1)+C1460-1</f>
        <v>37392</v>
      </c>
      <c r="O1460" s="30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136.1875</v>
      </c>
    </row>
    <row r="1461" customFormat="false" ht="12.75" hidden="false" customHeight="false" outlineLevel="0" collapsed="false">
      <c r="A1461" s="0" t="n">
        <v>15</v>
      </c>
      <c r="B1461" s="0" t="n">
        <v>2002</v>
      </c>
      <c r="C1461" s="0" t="n">
        <v>136</v>
      </c>
      <c r="D1461" s="0" t="n">
        <v>445</v>
      </c>
      <c r="E1461" s="0" t="n">
        <v>10.95</v>
      </c>
      <c r="F1461" s="0" t="n">
        <v>65.2</v>
      </c>
      <c r="G1461" s="0" t="n">
        <v>0.425</v>
      </c>
      <c r="H1461" s="0" t="n">
        <v>0.053</v>
      </c>
      <c r="I1461" s="0" t="n">
        <v>1.031</v>
      </c>
      <c r="J1461" s="0" t="n">
        <v>0</v>
      </c>
      <c r="K1461" s="0" t="n">
        <v>10.81</v>
      </c>
      <c r="L1461" s="0" t="n">
        <v>12.77</v>
      </c>
      <c r="M1461" s="0" t="n">
        <v>900</v>
      </c>
      <c r="N1461" s="29" t="n">
        <f aca="false">DATE(B1461,1,1)+C1461-1</f>
        <v>37392</v>
      </c>
      <c r="O1461" s="30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136.197916666667</v>
      </c>
    </row>
    <row r="1462" customFormat="false" ht="12.75" hidden="false" customHeight="false" outlineLevel="0" collapsed="false">
      <c r="A1462" s="0" t="n">
        <v>15</v>
      </c>
      <c r="B1462" s="0" t="n">
        <v>2002</v>
      </c>
      <c r="C1462" s="0" t="n">
        <v>136</v>
      </c>
      <c r="D1462" s="0" t="n">
        <v>500</v>
      </c>
      <c r="E1462" s="0" t="n">
        <v>10.42</v>
      </c>
      <c r="F1462" s="0" t="n">
        <v>67.25</v>
      </c>
      <c r="G1462" s="0" t="n">
        <v>0.465</v>
      </c>
      <c r="H1462" s="0" t="n">
        <v>0</v>
      </c>
      <c r="I1462" s="0" t="n">
        <v>0</v>
      </c>
      <c r="J1462" s="0" t="n">
        <v>0</v>
      </c>
      <c r="K1462" s="0" t="n">
        <v>10.42</v>
      </c>
      <c r="L1462" s="0" t="n">
        <v>12.77</v>
      </c>
      <c r="M1462" s="0" t="n">
        <v>900</v>
      </c>
      <c r="N1462" s="29" t="n">
        <f aca="false">DATE(B1462,1,1)+C1462-1</f>
        <v>37392</v>
      </c>
      <c r="O1462" s="30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136.208333333333</v>
      </c>
    </row>
    <row r="1463" customFormat="false" ht="12.75" hidden="false" customHeight="false" outlineLevel="0" collapsed="false">
      <c r="A1463" s="0" t="n">
        <v>15</v>
      </c>
      <c r="B1463" s="0" t="n">
        <v>2002</v>
      </c>
      <c r="C1463" s="0" t="n">
        <v>136</v>
      </c>
      <c r="D1463" s="0" t="n">
        <v>515</v>
      </c>
      <c r="E1463" s="0" t="n">
        <v>10.07</v>
      </c>
      <c r="F1463" s="0" t="n">
        <v>69.41</v>
      </c>
      <c r="G1463" s="0" t="n">
        <v>0.465</v>
      </c>
      <c r="H1463" s="0" t="n">
        <v>0</v>
      </c>
      <c r="I1463" s="0" t="n">
        <v>0</v>
      </c>
      <c r="J1463" s="0" t="n">
        <v>0</v>
      </c>
      <c r="K1463" s="0" t="n">
        <v>9.98</v>
      </c>
      <c r="L1463" s="0" t="n">
        <v>12.76</v>
      </c>
      <c r="M1463" s="0" t="n">
        <v>900</v>
      </c>
      <c r="N1463" s="29" t="n">
        <f aca="false">DATE(B1463,1,1)+C1463-1</f>
        <v>37392</v>
      </c>
      <c r="O1463" s="30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136.21875</v>
      </c>
    </row>
    <row r="1464" customFormat="false" ht="12.75" hidden="false" customHeight="false" outlineLevel="0" collapsed="false">
      <c r="A1464" s="0" t="n">
        <v>15</v>
      </c>
      <c r="B1464" s="0" t="n">
        <v>2002</v>
      </c>
      <c r="C1464" s="0" t="n">
        <v>136</v>
      </c>
      <c r="D1464" s="0" t="n">
        <v>530</v>
      </c>
      <c r="E1464" s="0" t="n">
        <v>9.45</v>
      </c>
      <c r="F1464" s="0" t="n">
        <v>76.1</v>
      </c>
      <c r="G1464" s="0" t="n">
        <v>0.835</v>
      </c>
      <c r="H1464" s="0" t="n">
        <v>0</v>
      </c>
      <c r="I1464" s="0" t="n">
        <v>0</v>
      </c>
      <c r="J1464" s="0" t="n">
        <v>0</v>
      </c>
      <c r="K1464" s="0" t="n">
        <v>9.53</v>
      </c>
      <c r="L1464" s="0" t="n">
        <v>12.75</v>
      </c>
      <c r="M1464" s="0" t="n">
        <v>900</v>
      </c>
      <c r="N1464" s="29" t="n">
        <f aca="false">DATE(B1464,1,1)+C1464-1</f>
        <v>37392</v>
      </c>
      <c r="O1464" s="30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136.229166666667</v>
      </c>
    </row>
    <row r="1465" customFormat="false" ht="12.75" hidden="false" customHeight="false" outlineLevel="0" collapsed="false">
      <c r="A1465" s="0" t="n">
        <v>15</v>
      </c>
      <c r="B1465" s="0" t="n">
        <v>2002</v>
      </c>
      <c r="C1465" s="0" t="n">
        <v>136</v>
      </c>
      <c r="D1465" s="0" t="n">
        <v>545</v>
      </c>
      <c r="E1465" s="0" t="n">
        <v>9.06</v>
      </c>
      <c r="F1465" s="0" t="n">
        <v>77.6</v>
      </c>
      <c r="G1465" s="0" t="n">
        <v>4.65</v>
      </c>
      <c r="H1465" s="0" t="n">
        <v>0</v>
      </c>
      <c r="I1465" s="0" t="n">
        <v>0</v>
      </c>
      <c r="J1465" s="0" t="n">
        <v>0</v>
      </c>
      <c r="K1465" s="0" t="n">
        <v>9.1</v>
      </c>
      <c r="L1465" s="0" t="n">
        <v>12.75</v>
      </c>
      <c r="M1465" s="0" t="n">
        <v>900</v>
      </c>
      <c r="N1465" s="29" t="n">
        <f aca="false">DATE(B1465,1,1)+C1465-1</f>
        <v>37392</v>
      </c>
      <c r="O1465" s="30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136.239583333333</v>
      </c>
    </row>
    <row r="1466" customFormat="false" ht="12.75" hidden="false" customHeight="false" outlineLevel="0" collapsed="false">
      <c r="A1466" s="0" t="n">
        <v>15</v>
      </c>
      <c r="B1466" s="0" t="n">
        <v>2002</v>
      </c>
      <c r="C1466" s="0" t="n">
        <v>136</v>
      </c>
      <c r="D1466" s="0" t="n">
        <v>600</v>
      </c>
      <c r="E1466" s="0" t="n">
        <v>8.65</v>
      </c>
      <c r="F1466" s="0" t="n">
        <v>80.6</v>
      </c>
      <c r="G1466" s="0" t="n">
        <v>17.96</v>
      </c>
      <c r="H1466" s="0" t="n">
        <v>0</v>
      </c>
      <c r="I1466" s="0" t="n">
        <v>0</v>
      </c>
      <c r="J1466" s="0" t="n">
        <v>0</v>
      </c>
      <c r="K1466" s="0" t="n">
        <v>8.68</v>
      </c>
      <c r="L1466" s="0" t="n">
        <v>12.74</v>
      </c>
      <c r="M1466" s="0" t="n">
        <v>900</v>
      </c>
      <c r="N1466" s="29" t="n">
        <f aca="false">DATE(B1466,1,1)+C1466-1</f>
        <v>37392</v>
      </c>
      <c r="O1466" s="30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136.25</v>
      </c>
    </row>
    <row r="1467" customFormat="false" ht="12.75" hidden="false" customHeight="false" outlineLevel="0" collapsed="false">
      <c r="A1467" s="0" t="n">
        <v>15</v>
      </c>
      <c r="B1467" s="0" t="n">
        <v>2002</v>
      </c>
      <c r="C1467" s="0" t="n">
        <v>136</v>
      </c>
      <c r="D1467" s="0" t="n">
        <v>615</v>
      </c>
      <c r="E1467" s="0" t="n">
        <v>8.99</v>
      </c>
      <c r="F1467" s="0" t="n">
        <v>80.2</v>
      </c>
      <c r="G1467" s="0" t="n">
        <v>43.07</v>
      </c>
      <c r="H1467" s="0" t="n">
        <v>0.003</v>
      </c>
      <c r="I1467" s="0" t="n">
        <v>1.031</v>
      </c>
      <c r="J1467" s="0" t="n">
        <v>0</v>
      </c>
      <c r="K1467" s="0" t="n">
        <v>8.3</v>
      </c>
      <c r="L1467" s="0" t="n">
        <v>12.74</v>
      </c>
      <c r="M1467" s="0" t="n">
        <v>900</v>
      </c>
      <c r="N1467" s="29" t="n">
        <f aca="false">DATE(B1467,1,1)+C1467-1</f>
        <v>37392</v>
      </c>
      <c r="O1467" s="30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136.260416666667</v>
      </c>
    </row>
    <row r="1468" customFormat="false" ht="12.75" hidden="false" customHeight="false" outlineLevel="0" collapsed="false">
      <c r="A1468" s="0" t="n">
        <v>15</v>
      </c>
      <c r="B1468" s="0" t="n">
        <v>2002</v>
      </c>
      <c r="C1468" s="0" t="n">
        <v>136</v>
      </c>
      <c r="D1468" s="0" t="n">
        <v>630</v>
      </c>
      <c r="E1468" s="0" t="n">
        <v>9.5</v>
      </c>
      <c r="F1468" s="0" t="n">
        <v>79.4</v>
      </c>
      <c r="G1468" s="0" t="n">
        <v>87.9</v>
      </c>
      <c r="H1468" s="0" t="n">
        <v>0</v>
      </c>
      <c r="I1468" s="0" t="n">
        <v>0</v>
      </c>
      <c r="J1468" s="0" t="n">
        <v>0</v>
      </c>
      <c r="K1468" s="0" t="n">
        <v>8.08</v>
      </c>
      <c r="L1468" s="0" t="n">
        <v>12.73</v>
      </c>
      <c r="M1468" s="0" t="n">
        <v>900</v>
      </c>
      <c r="N1468" s="29" t="n">
        <f aca="false">DATE(B1468,1,1)+C1468-1</f>
        <v>37392</v>
      </c>
      <c r="O1468" s="30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136.270833333333</v>
      </c>
    </row>
    <row r="1469" customFormat="false" ht="12.75" hidden="false" customHeight="false" outlineLevel="0" collapsed="false">
      <c r="A1469" s="0" t="n">
        <v>15</v>
      </c>
      <c r="B1469" s="0" t="n">
        <v>2002</v>
      </c>
      <c r="C1469" s="0" t="n">
        <v>136</v>
      </c>
      <c r="D1469" s="0" t="n">
        <v>645</v>
      </c>
      <c r="E1469" s="0" t="n">
        <v>10.18</v>
      </c>
      <c r="F1469" s="0" t="n">
        <v>77.5</v>
      </c>
      <c r="G1469" s="0" t="n">
        <v>115.7</v>
      </c>
      <c r="H1469" s="0" t="n">
        <v>0.009</v>
      </c>
      <c r="I1469" s="0" t="n">
        <v>1.031</v>
      </c>
      <c r="J1469" s="0" t="n">
        <v>0</v>
      </c>
      <c r="K1469" s="0" t="n">
        <v>8.1</v>
      </c>
      <c r="L1469" s="0" t="n">
        <v>12.74</v>
      </c>
      <c r="M1469" s="0" t="n">
        <v>900</v>
      </c>
      <c r="N1469" s="29" t="n">
        <f aca="false">DATE(B1469,1,1)+C1469-1</f>
        <v>37392</v>
      </c>
      <c r="O1469" s="30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136.28125</v>
      </c>
    </row>
    <row r="1470" customFormat="false" ht="12.75" hidden="false" customHeight="false" outlineLevel="0" collapsed="false">
      <c r="A1470" s="0" t="n">
        <v>15</v>
      </c>
      <c r="B1470" s="0" t="n">
        <v>2002</v>
      </c>
      <c r="C1470" s="0" t="n">
        <v>136</v>
      </c>
      <c r="D1470" s="0" t="n">
        <v>700</v>
      </c>
      <c r="E1470" s="0" t="n">
        <v>10.83</v>
      </c>
      <c r="F1470" s="0" t="n">
        <v>75.6</v>
      </c>
      <c r="G1470" s="0" t="n">
        <v>97.7</v>
      </c>
      <c r="H1470" s="0" t="n">
        <v>0</v>
      </c>
      <c r="I1470" s="0" t="n">
        <v>0</v>
      </c>
      <c r="J1470" s="0" t="n">
        <v>0</v>
      </c>
      <c r="K1470" s="0" t="n">
        <v>8.41</v>
      </c>
      <c r="L1470" s="0" t="n">
        <v>12.76</v>
      </c>
      <c r="M1470" s="0" t="n">
        <v>900</v>
      </c>
      <c r="N1470" s="29" t="n">
        <f aca="false">DATE(B1470,1,1)+C1470-1</f>
        <v>37392</v>
      </c>
      <c r="O1470" s="30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136.291666666667</v>
      </c>
    </row>
    <row r="1471" customFormat="false" ht="12.75" hidden="false" customHeight="false" outlineLevel="0" collapsed="false">
      <c r="A1471" s="0" t="n">
        <v>15</v>
      </c>
      <c r="B1471" s="0" t="n">
        <v>2002</v>
      </c>
      <c r="C1471" s="0" t="n">
        <v>136</v>
      </c>
      <c r="D1471" s="0" t="n">
        <v>715</v>
      </c>
      <c r="E1471" s="0" t="n">
        <v>11.91</v>
      </c>
      <c r="F1471" s="0" t="n">
        <v>71.7</v>
      </c>
      <c r="G1471" s="0" t="n">
        <v>109.9</v>
      </c>
      <c r="H1471" s="0" t="n">
        <v>0</v>
      </c>
      <c r="I1471" s="0" t="n">
        <v>0</v>
      </c>
      <c r="J1471" s="0" t="n">
        <v>0</v>
      </c>
      <c r="K1471" s="0" t="n">
        <v>8.95</v>
      </c>
      <c r="L1471" s="0" t="n">
        <v>12.87</v>
      </c>
      <c r="M1471" s="0" t="n">
        <v>900</v>
      </c>
      <c r="N1471" s="29" t="n">
        <f aca="false">DATE(B1471,1,1)+C1471-1</f>
        <v>37392</v>
      </c>
      <c r="O1471" s="30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136.302083333333</v>
      </c>
    </row>
    <row r="1472" customFormat="false" ht="12.75" hidden="false" customHeight="false" outlineLevel="0" collapsed="false">
      <c r="A1472" s="0" t="n">
        <v>15</v>
      </c>
      <c r="B1472" s="0" t="n">
        <v>2002</v>
      </c>
      <c r="C1472" s="0" t="n">
        <v>136</v>
      </c>
      <c r="D1472" s="0" t="n">
        <v>730</v>
      </c>
      <c r="E1472" s="0" t="n">
        <v>12.95</v>
      </c>
      <c r="F1472" s="0" t="n">
        <v>67.07</v>
      </c>
      <c r="G1472" s="0" t="n">
        <v>124.2</v>
      </c>
      <c r="H1472" s="0" t="n">
        <v>0</v>
      </c>
      <c r="I1472" s="0" t="n">
        <v>0</v>
      </c>
      <c r="J1472" s="0" t="n">
        <v>0</v>
      </c>
      <c r="K1472" s="0" t="n">
        <v>9.67</v>
      </c>
      <c r="L1472" s="0" t="n">
        <v>13.25</v>
      </c>
      <c r="M1472" s="0" t="n">
        <v>900</v>
      </c>
      <c r="N1472" s="29" t="n">
        <f aca="false">DATE(B1472,1,1)+C1472-1</f>
        <v>37392</v>
      </c>
      <c r="O1472" s="30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136.3125</v>
      </c>
    </row>
    <row r="1473" customFormat="false" ht="12.75" hidden="false" customHeight="false" outlineLevel="0" collapsed="false">
      <c r="A1473" s="0" t="n">
        <v>15</v>
      </c>
      <c r="B1473" s="0" t="n">
        <v>2002</v>
      </c>
      <c r="C1473" s="0" t="n">
        <v>136</v>
      </c>
      <c r="D1473" s="0" t="n">
        <v>745</v>
      </c>
      <c r="E1473" s="0" t="n">
        <v>13.24</v>
      </c>
      <c r="F1473" s="0" t="n">
        <v>65.61</v>
      </c>
      <c r="G1473" s="0" t="n">
        <v>136</v>
      </c>
      <c r="H1473" s="0" t="n">
        <v>0.073</v>
      </c>
      <c r="I1473" s="0" t="n">
        <v>1.031</v>
      </c>
      <c r="J1473" s="0" t="n">
        <v>0</v>
      </c>
      <c r="K1473" s="0" t="n">
        <v>10.59</v>
      </c>
      <c r="L1473" s="0" t="n">
        <v>13.66</v>
      </c>
      <c r="M1473" s="0" t="n">
        <v>900</v>
      </c>
      <c r="N1473" s="29" t="n">
        <f aca="false">DATE(B1473,1,1)+C1473-1</f>
        <v>37392</v>
      </c>
      <c r="O1473" s="30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136.322916666667</v>
      </c>
    </row>
    <row r="1474" customFormat="false" ht="12.75" hidden="false" customHeight="false" outlineLevel="0" collapsed="false">
      <c r="A1474" s="0" t="n">
        <v>15</v>
      </c>
      <c r="B1474" s="0" t="n">
        <v>2002</v>
      </c>
      <c r="C1474" s="0" t="n">
        <v>136</v>
      </c>
      <c r="D1474" s="0" t="n">
        <v>800</v>
      </c>
      <c r="E1474" s="0" t="n">
        <v>13.39</v>
      </c>
      <c r="F1474" s="0" t="n">
        <v>64.21</v>
      </c>
      <c r="G1474" s="0" t="n">
        <v>145.5</v>
      </c>
      <c r="H1474" s="0" t="n">
        <v>0.247</v>
      </c>
      <c r="I1474" s="0" t="n">
        <v>1.781</v>
      </c>
      <c r="J1474" s="0" t="n">
        <v>0</v>
      </c>
      <c r="K1474" s="0" t="n">
        <v>11.64</v>
      </c>
      <c r="L1474" s="0" t="n">
        <v>13.62</v>
      </c>
      <c r="M1474" s="0" t="n">
        <v>900</v>
      </c>
      <c r="N1474" s="29" t="n">
        <f aca="false">DATE(B1474,1,1)+C1474-1</f>
        <v>37392</v>
      </c>
      <c r="O1474" s="30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136.333333333333</v>
      </c>
    </row>
    <row r="1475" customFormat="false" ht="12.75" hidden="false" customHeight="false" outlineLevel="0" collapsed="false">
      <c r="A1475" s="0" t="n">
        <v>15</v>
      </c>
      <c r="B1475" s="0" t="n">
        <v>2002</v>
      </c>
      <c r="C1475" s="0" t="n">
        <v>136</v>
      </c>
      <c r="D1475" s="0" t="n">
        <v>815</v>
      </c>
      <c r="E1475" s="0" t="n">
        <v>14.35</v>
      </c>
      <c r="F1475" s="0" t="n">
        <v>59.71</v>
      </c>
      <c r="G1475" s="0" t="n">
        <v>153.7</v>
      </c>
      <c r="H1475" s="0" t="n">
        <v>0.091</v>
      </c>
      <c r="I1475" s="0" t="n">
        <v>1.781</v>
      </c>
      <c r="J1475" s="0" t="n">
        <v>0</v>
      </c>
      <c r="K1475" s="0" t="n">
        <v>12.74</v>
      </c>
      <c r="L1475" s="0" t="n">
        <v>13.59</v>
      </c>
      <c r="M1475" s="0" t="n">
        <v>900</v>
      </c>
      <c r="N1475" s="29" t="n">
        <f aca="false">DATE(B1475,1,1)+C1475-1</f>
        <v>37392</v>
      </c>
      <c r="O1475" s="30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136.34375</v>
      </c>
    </row>
    <row r="1476" customFormat="false" ht="12.75" hidden="false" customHeight="false" outlineLevel="0" collapsed="false">
      <c r="A1476" s="0" t="n">
        <v>15</v>
      </c>
      <c r="B1476" s="0" t="n">
        <v>2002</v>
      </c>
      <c r="C1476" s="0" t="n">
        <v>136</v>
      </c>
      <c r="D1476" s="0" t="n">
        <v>830</v>
      </c>
      <c r="E1476" s="0" t="n">
        <v>14.97</v>
      </c>
      <c r="F1476" s="0" t="n">
        <v>56.54</v>
      </c>
      <c r="G1476" s="0" t="n">
        <v>163.7</v>
      </c>
      <c r="H1476" s="0" t="n">
        <v>0.24</v>
      </c>
      <c r="I1476" s="0" t="n">
        <v>1.781</v>
      </c>
      <c r="J1476" s="0" t="n">
        <v>0</v>
      </c>
      <c r="K1476" s="0" t="n">
        <v>13.88</v>
      </c>
      <c r="L1476" s="0" t="n">
        <v>13.55</v>
      </c>
      <c r="M1476" s="0" t="n">
        <v>900</v>
      </c>
      <c r="N1476" s="29" t="n">
        <f aca="false">DATE(B1476,1,1)+C1476-1</f>
        <v>37392</v>
      </c>
      <c r="O1476" s="30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136.354166666667</v>
      </c>
    </row>
    <row r="1477" customFormat="false" ht="12.75" hidden="false" customHeight="false" outlineLevel="0" collapsed="false">
      <c r="A1477" s="0" t="n">
        <v>15</v>
      </c>
      <c r="B1477" s="0" t="n">
        <v>2002</v>
      </c>
      <c r="C1477" s="0" t="n">
        <v>136</v>
      </c>
      <c r="D1477" s="0" t="n">
        <v>845</v>
      </c>
      <c r="E1477" s="0" t="n">
        <v>15.88</v>
      </c>
      <c r="F1477" s="0" t="n">
        <v>53.35</v>
      </c>
      <c r="G1477" s="0" t="n">
        <v>229.5</v>
      </c>
      <c r="H1477" s="0" t="n">
        <v>0.347</v>
      </c>
      <c r="I1477" s="0" t="n">
        <v>1.781</v>
      </c>
      <c r="J1477" s="0" t="n">
        <v>0</v>
      </c>
      <c r="K1477" s="0" t="n">
        <v>15.04</v>
      </c>
      <c r="L1477" s="0" t="n">
        <v>13.53</v>
      </c>
      <c r="M1477" s="0" t="n">
        <v>900</v>
      </c>
      <c r="N1477" s="29" t="n">
        <f aca="false">DATE(B1477,1,1)+C1477-1</f>
        <v>37392</v>
      </c>
      <c r="O1477" s="30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136.364583333333</v>
      </c>
    </row>
    <row r="1478" customFormat="false" ht="12.75" hidden="false" customHeight="false" outlineLevel="0" collapsed="false">
      <c r="A1478" s="0" t="n">
        <v>15</v>
      </c>
      <c r="B1478" s="0" t="n">
        <v>2002</v>
      </c>
      <c r="C1478" s="0" t="n">
        <v>136</v>
      </c>
      <c r="D1478" s="0" t="n">
        <v>900</v>
      </c>
      <c r="E1478" s="0" t="n">
        <v>16.77</v>
      </c>
      <c r="F1478" s="0" t="n">
        <v>50.31</v>
      </c>
      <c r="G1478" s="0" t="n">
        <v>633.3</v>
      </c>
      <c r="H1478" s="0" t="n">
        <v>0.274</v>
      </c>
      <c r="I1478" s="0" t="n">
        <v>2.531</v>
      </c>
      <c r="J1478" s="0" t="n">
        <v>0</v>
      </c>
      <c r="K1478" s="0" t="n">
        <v>16.2</v>
      </c>
      <c r="L1478" s="0" t="n">
        <v>13.49</v>
      </c>
      <c r="M1478" s="0" t="n">
        <v>900</v>
      </c>
      <c r="N1478" s="29" t="n">
        <f aca="false">DATE(B1478,1,1)+C1478-1</f>
        <v>37392</v>
      </c>
      <c r="O1478" s="30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136.375</v>
      </c>
    </row>
    <row r="1479" customFormat="false" ht="12.75" hidden="false" customHeight="false" outlineLevel="0" collapsed="false">
      <c r="A1479" s="0" t="n">
        <v>15</v>
      </c>
      <c r="B1479" s="0" t="n">
        <v>2002</v>
      </c>
      <c r="C1479" s="0" t="n">
        <v>136</v>
      </c>
      <c r="D1479" s="0" t="n">
        <v>915</v>
      </c>
      <c r="E1479" s="0" t="n">
        <v>17.65</v>
      </c>
      <c r="F1479" s="0" t="n">
        <v>48.08</v>
      </c>
      <c r="G1479" s="0" t="n">
        <v>1064</v>
      </c>
      <c r="H1479" s="0" t="n">
        <v>0.194</v>
      </c>
      <c r="I1479" s="0" t="n">
        <v>2.531</v>
      </c>
      <c r="J1479" s="0" t="n">
        <v>0</v>
      </c>
      <c r="K1479" s="0" t="n">
        <v>17.38</v>
      </c>
      <c r="L1479" s="0" t="n">
        <v>13.46</v>
      </c>
      <c r="M1479" s="0" t="n">
        <v>900</v>
      </c>
      <c r="N1479" s="29" t="n">
        <f aca="false">DATE(B1479,1,1)+C1479-1</f>
        <v>37392</v>
      </c>
      <c r="O1479" s="30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136.385416666667</v>
      </c>
    </row>
    <row r="1480" customFormat="false" ht="12.75" hidden="false" customHeight="false" outlineLevel="0" collapsed="false">
      <c r="A1480" s="0" t="n">
        <v>15</v>
      </c>
      <c r="B1480" s="0" t="n">
        <v>2002</v>
      </c>
      <c r="C1480" s="0" t="n">
        <v>136</v>
      </c>
      <c r="D1480" s="0" t="n">
        <v>930</v>
      </c>
      <c r="E1480" s="0" t="n">
        <v>18.79</v>
      </c>
      <c r="F1480" s="0" t="n">
        <v>45.41</v>
      </c>
      <c r="G1480" s="0" t="n">
        <v>1182</v>
      </c>
      <c r="H1480" s="0" t="n">
        <v>0.492</v>
      </c>
      <c r="I1480" s="0" t="n">
        <v>3.281</v>
      </c>
      <c r="J1480" s="0" t="n">
        <v>0</v>
      </c>
      <c r="K1480" s="0" t="n">
        <v>18.58</v>
      </c>
      <c r="L1480" s="0" t="n">
        <v>13.43</v>
      </c>
      <c r="M1480" s="0" t="n">
        <v>900</v>
      </c>
      <c r="N1480" s="29" t="n">
        <f aca="false">DATE(B1480,1,1)+C1480-1</f>
        <v>37392</v>
      </c>
      <c r="O1480" s="30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136.395833333333</v>
      </c>
    </row>
    <row r="1481" customFormat="false" ht="12.75" hidden="false" customHeight="false" outlineLevel="0" collapsed="false">
      <c r="A1481" s="0" t="n">
        <v>15</v>
      </c>
      <c r="B1481" s="0" t="n">
        <v>2002</v>
      </c>
      <c r="C1481" s="0" t="n">
        <v>136</v>
      </c>
      <c r="D1481" s="0" t="n">
        <v>945</v>
      </c>
      <c r="E1481" s="0" t="n">
        <v>20</v>
      </c>
      <c r="F1481" s="0" t="n">
        <v>40.31</v>
      </c>
      <c r="G1481" s="0" t="n">
        <v>1262</v>
      </c>
      <c r="H1481" s="0" t="n">
        <v>1.668</v>
      </c>
      <c r="I1481" s="0" t="n">
        <v>4.031</v>
      </c>
      <c r="J1481" s="0" t="n">
        <v>0</v>
      </c>
      <c r="K1481" s="0" t="n">
        <v>19.83</v>
      </c>
      <c r="L1481" s="0" t="n">
        <v>13.4</v>
      </c>
      <c r="M1481" s="0" t="n">
        <v>900</v>
      </c>
      <c r="N1481" s="29" t="n">
        <f aca="false">DATE(B1481,1,1)+C1481-1</f>
        <v>37392</v>
      </c>
      <c r="O1481" s="30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136.40625</v>
      </c>
    </row>
    <row r="1482" customFormat="false" ht="12.75" hidden="false" customHeight="false" outlineLevel="0" collapsed="false">
      <c r="A1482" s="0" t="n">
        <v>15</v>
      </c>
      <c r="B1482" s="0" t="n">
        <v>2002</v>
      </c>
      <c r="C1482" s="0" t="n">
        <v>136</v>
      </c>
      <c r="D1482" s="0" t="n">
        <v>1000</v>
      </c>
      <c r="E1482" s="0" t="n">
        <v>20.75</v>
      </c>
      <c r="F1482" s="0" t="n">
        <v>38.25</v>
      </c>
      <c r="G1482" s="0" t="n">
        <v>1355</v>
      </c>
      <c r="H1482" s="0" t="n">
        <v>1.589</v>
      </c>
      <c r="I1482" s="0" t="n">
        <v>4.781</v>
      </c>
      <c r="J1482" s="0" t="n">
        <v>0</v>
      </c>
      <c r="K1482" s="0" t="n">
        <v>21.03</v>
      </c>
      <c r="L1482" s="0" t="n">
        <v>13.37</v>
      </c>
      <c r="M1482" s="0" t="n">
        <v>900</v>
      </c>
      <c r="N1482" s="29" t="n">
        <f aca="false">DATE(B1482,1,1)+C1482-1</f>
        <v>37392</v>
      </c>
      <c r="O1482" s="30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136.416666666667</v>
      </c>
    </row>
    <row r="1483" customFormat="false" ht="12.75" hidden="false" customHeight="false" outlineLevel="0" collapsed="false">
      <c r="A1483" s="0" t="n">
        <v>15</v>
      </c>
      <c r="B1483" s="0" t="n">
        <v>2002</v>
      </c>
      <c r="C1483" s="0" t="n">
        <v>136</v>
      </c>
      <c r="D1483" s="0" t="n">
        <v>1015</v>
      </c>
      <c r="E1483" s="0" t="n">
        <v>21.6</v>
      </c>
      <c r="F1483" s="0" t="n">
        <v>35.88</v>
      </c>
      <c r="G1483" s="0" t="n">
        <v>1439</v>
      </c>
      <c r="H1483" s="0" t="n">
        <v>1.851</v>
      </c>
      <c r="I1483" s="0" t="n">
        <v>5.531</v>
      </c>
      <c r="J1483" s="0" t="n">
        <v>0</v>
      </c>
      <c r="K1483" s="0" t="n">
        <v>22.15</v>
      </c>
      <c r="L1483" s="0" t="n">
        <v>13.35</v>
      </c>
      <c r="M1483" s="0" t="n">
        <v>900</v>
      </c>
      <c r="N1483" s="29" t="n">
        <f aca="false">DATE(B1483,1,1)+C1483-1</f>
        <v>37392</v>
      </c>
      <c r="O1483" s="30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136.427083333333</v>
      </c>
    </row>
    <row r="1484" customFormat="false" ht="12.75" hidden="false" customHeight="false" outlineLevel="0" collapsed="false">
      <c r="A1484" s="0" t="n">
        <v>15</v>
      </c>
      <c r="B1484" s="0" t="n">
        <v>2002</v>
      </c>
      <c r="C1484" s="0" t="n">
        <v>136</v>
      </c>
      <c r="D1484" s="0" t="n">
        <v>1030</v>
      </c>
      <c r="E1484" s="0" t="n">
        <v>22.13</v>
      </c>
      <c r="F1484" s="0" t="n">
        <v>32.89</v>
      </c>
      <c r="G1484" s="0" t="n">
        <v>1499</v>
      </c>
      <c r="H1484" s="0" t="n">
        <v>2.322</v>
      </c>
      <c r="I1484" s="0" t="n">
        <v>7.78</v>
      </c>
      <c r="J1484" s="0" t="n">
        <v>0</v>
      </c>
      <c r="K1484" s="0" t="n">
        <v>23.26</v>
      </c>
      <c r="L1484" s="0" t="n">
        <v>13.33</v>
      </c>
      <c r="M1484" s="0" t="n">
        <v>900</v>
      </c>
      <c r="N1484" s="29" t="n">
        <f aca="false">DATE(B1484,1,1)+C1484-1</f>
        <v>37392</v>
      </c>
      <c r="O1484" s="30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136.4375</v>
      </c>
    </row>
    <row r="1485" customFormat="false" ht="12.75" hidden="false" customHeight="false" outlineLevel="0" collapsed="false">
      <c r="A1485" s="0" t="n">
        <v>15</v>
      </c>
      <c r="B1485" s="0" t="n">
        <v>2002</v>
      </c>
      <c r="C1485" s="0" t="n">
        <v>136</v>
      </c>
      <c r="D1485" s="0" t="n">
        <v>1045</v>
      </c>
      <c r="E1485" s="0" t="n">
        <v>22.34</v>
      </c>
      <c r="F1485" s="0" t="n">
        <v>31.29</v>
      </c>
      <c r="G1485" s="0" t="n">
        <v>1467</v>
      </c>
      <c r="H1485" s="0" t="n">
        <v>2.179</v>
      </c>
      <c r="I1485" s="0" t="n">
        <v>7.03</v>
      </c>
      <c r="J1485" s="0" t="n">
        <v>0</v>
      </c>
      <c r="K1485" s="0" t="n">
        <v>24.24</v>
      </c>
      <c r="L1485" s="0" t="n">
        <v>13.32</v>
      </c>
      <c r="M1485" s="0" t="n">
        <v>900</v>
      </c>
      <c r="N1485" s="29" t="n">
        <f aca="false">DATE(B1485,1,1)+C1485-1</f>
        <v>37392</v>
      </c>
      <c r="O1485" s="30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136.447916666667</v>
      </c>
    </row>
    <row r="1486" customFormat="false" ht="12.75" hidden="false" customHeight="false" outlineLevel="0" collapsed="false">
      <c r="A1486" s="0" t="n">
        <v>15</v>
      </c>
      <c r="B1486" s="0" t="n">
        <v>2002</v>
      </c>
      <c r="C1486" s="0" t="n">
        <v>136</v>
      </c>
      <c r="D1486" s="0" t="n">
        <v>1100</v>
      </c>
      <c r="E1486" s="0" t="n">
        <v>22.64</v>
      </c>
      <c r="F1486" s="0" t="n">
        <v>31.82</v>
      </c>
      <c r="G1486" s="0" t="n">
        <v>1570</v>
      </c>
      <c r="H1486" s="0" t="n">
        <v>1.966</v>
      </c>
      <c r="I1486" s="0" t="n">
        <v>7.78</v>
      </c>
      <c r="J1486" s="0" t="n">
        <v>0</v>
      </c>
      <c r="K1486" s="0" t="n">
        <v>25.08</v>
      </c>
      <c r="L1486" s="0" t="n">
        <v>13.32</v>
      </c>
      <c r="M1486" s="0" t="n">
        <v>900</v>
      </c>
      <c r="N1486" s="29" t="n">
        <f aca="false">DATE(B1486,1,1)+C1486-1</f>
        <v>37392</v>
      </c>
      <c r="O1486" s="30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136.458333333333</v>
      </c>
    </row>
    <row r="1487" customFormat="false" ht="12.75" hidden="false" customHeight="false" outlineLevel="0" collapsed="false">
      <c r="A1487" s="0" t="n">
        <v>15</v>
      </c>
      <c r="B1487" s="0" t="n">
        <v>2002</v>
      </c>
      <c r="C1487" s="0" t="n">
        <v>136</v>
      </c>
      <c r="D1487" s="0" t="n">
        <v>1115</v>
      </c>
      <c r="E1487" s="0" t="n">
        <v>22.75</v>
      </c>
      <c r="F1487" s="0" t="n">
        <v>33.18</v>
      </c>
      <c r="G1487" s="0" t="n">
        <v>1434</v>
      </c>
      <c r="H1487" s="0" t="n">
        <v>2.289</v>
      </c>
      <c r="I1487" s="0" t="n">
        <v>8.53</v>
      </c>
      <c r="J1487" s="0" t="n">
        <v>0</v>
      </c>
      <c r="K1487" s="0" t="n">
        <v>25.81</v>
      </c>
      <c r="L1487" s="0" t="n">
        <v>13.32</v>
      </c>
      <c r="M1487" s="0" t="n">
        <v>900</v>
      </c>
      <c r="N1487" s="29" t="n">
        <f aca="false">DATE(B1487,1,1)+C1487-1</f>
        <v>37392</v>
      </c>
      <c r="O1487" s="30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136.46875</v>
      </c>
    </row>
    <row r="1488" customFormat="false" ht="12.75" hidden="false" customHeight="false" outlineLevel="0" collapsed="false">
      <c r="A1488" s="0" t="n">
        <v>15</v>
      </c>
      <c r="B1488" s="0" t="n">
        <v>2002</v>
      </c>
      <c r="C1488" s="0" t="n">
        <v>136</v>
      </c>
      <c r="D1488" s="0" t="n">
        <v>1130</v>
      </c>
      <c r="E1488" s="0" t="n">
        <v>22.67</v>
      </c>
      <c r="F1488" s="0" t="n">
        <v>34.7</v>
      </c>
      <c r="G1488" s="0" t="n">
        <v>1373</v>
      </c>
      <c r="H1488" s="0" t="n">
        <v>2.109</v>
      </c>
      <c r="I1488" s="0" t="n">
        <v>7.03</v>
      </c>
      <c r="J1488" s="0" t="n">
        <v>0</v>
      </c>
      <c r="K1488" s="0" t="n">
        <v>26.39</v>
      </c>
      <c r="L1488" s="0" t="n">
        <v>13.32</v>
      </c>
      <c r="M1488" s="0" t="n">
        <v>900</v>
      </c>
      <c r="N1488" s="29" t="n">
        <f aca="false">DATE(B1488,1,1)+C1488-1</f>
        <v>37392</v>
      </c>
      <c r="O1488" s="30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136.479166666667</v>
      </c>
    </row>
    <row r="1489" customFormat="false" ht="12.75" hidden="false" customHeight="false" outlineLevel="0" collapsed="false">
      <c r="A1489" s="0" t="n">
        <v>15</v>
      </c>
      <c r="B1489" s="0" t="n">
        <v>2002</v>
      </c>
      <c r="C1489" s="0" t="n">
        <v>136</v>
      </c>
      <c r="D1489" s="0" t="n">
        <v>1145</v>
      </c>
      <c r="E1489" s="0" t="n">
        <v>22.82</v>
      </c>
      <c r="F1489" s="0" t="n">
        <v>34.69</v>
      </c>
      <c r="G1489" s="0" t="n">
        <v>1539</v>
      </c>
      <c r="H1489" s="0" t="n">
        <v>2.48</v>
      </c>
      <c r="I1489" s="0" t="n">
        <v>7.03</v>
      </c>
      <c r="J1489" s="0" t="n">
        <v>0</v>
      </c>
      <c r="K1489" s="0" t="n">
        <v>26.8</v>
      </c>
      <c r="L1489" s="0" t="n">
        <v>13.32</v>
      </c>
      <c r="M1489" s="0" t="n">
        <v>900</v>
      </c>
      <c r="N1489" s="29" t="n">
        <f aca="false">DATE(B1489,1,1)+C1489-1</f>
        <v>37392</v>
      </c>
      <c r="O1489" s="30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136.489583333333</v>
      </c>
    </row>
    <row r="1490" customFormat="false" ht="12.75" hidden="false" customHeight="false" outlineLevel="0" collapsed="false">
      <c r="A1490" s="0" t="n">
        <v>15</v>
      </c>
      <c r="B1490" s="0" t="n">
        <v>2002</v>
      </c>
      <c r="C1490" s="0" t="n">
        <v>136</v>
      </c>
      <c r="D1490" s="0" t="n">
        <v>1200</v>
      </c>
      <c r="E1490" s="0" t="n">
        <v>23.47</v>
      </c>
      <c r="F1490" s="0" t="n">
        <v>33.4</v>
      </c>
      <c r="G1490" s="0" t="n">
        <v>1526</v>
      </c>
      <c r="H1490" s="0" t="n">
        <v>1.761</v>
      </c>
      <c r="I1490" s="0" t="n">
        <v>7.78</v>
      </c>
      <c r="J1490" s="0" t="n">
        <v>0</v>
      </c>
      <c r="K1490" s="0" t="n">
        <v>27.13</v>
      </c>
      <c r="L1490" s="0" t="n">
        <v>13.3</v>
      </c>
      <c r="M1490" s="0" t="n">
        <v>900</v>
      </c>
      <c r="N1490" s="29" t="n">
        <f aca="false">DATE(B1490,1,1)+C1490-1</f>
        <v>37392</v>
      </c>
      <c r="O1490" s="30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136.5</v>
      </c>
    </row>
    <row r="1491" customFormat="false" ht="12.75" hidden="false" customHeight="false" outlineLevel="0" collapsed="false">
      <c r="A1491" s="0" t="n">
        <v>15</v>
      </c>
      <c r="B1491" s="0" t="n">
        <v>2002</v>
      </c>
      <c r="C1491" s="0" t="n">
        <v>136</v>
      </c>
      <c r="D1491" s="0" t="n">
        <v>1215</v>
      </c>
      <c r="E1491" s="0" t="n">
        <v>23.02</v>
      </c>
      <c r="F1491" s="0" t="n">
        <v>34.14</v>
      </c>
      <c r="G1491" s="0" t="n">
        <v>1588</v>
      </c>
      <c r="H1491" s="0" t="n">
        <v>3.157</v>
      </c>
      <c r="I1491" s="0" t="n">
        <v>8.53</v>
      </c>
      <c r="J1491" s="0" t="n">
        <v>0</v>
      </c>
      <c r="K1491" s="0" t="n">
        <v>27.46</v>
      </c>
      <c r="L1491" s="0" t="n">
        <v>13.31</v>
      </c>
      <c r="M1491" s="0" t="n">
        <v>900</v>
      </c>
      <c r="N1491" s="29" t="n">
        <f aca="false">DATE(B1491,1,1)+C1491-1</f>
        <v>37392</v>
      </c>
      <c r="O1491" s="30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136.510416666667</v>
      </c>
    </row>
    <row r="1492" customFormat="false" ht="12.75" hidden="false" customHeight="false" outlineLevel="0" collapsed="false">
      <c r="A1492" s="0" t="n">
        <v>15</v>
      </c>
      <c r="B1492" s="0" t="n">
        <v>2002</v>
      </c>
      <c r="C1492" s="0" t="n">
        <v>136</v>
      </c>
      <c r="D1492" s="0" t="n">
        <v>1230</v>
      </c>
      <c r="E1492" s="0" t="n">
        <v>23.27</v>
      </c>
      <c r="F1492" s="0" t="n">
        <v>34.57</v>
      </c>
      <c r="G1492" s="0" t="n">
        <v>1747</v>
      </c>
      <c r="H1492" s="0" t="n">
        <v>2.661</v>
      </c>
      <c r="I1492" s="0" t="n">
        <v>7.78</v>
      </c>
      <c r="J1492" s="0" t="n">
        <v>0</v>
      </c>
      <c r="K1492" s="0" t="n">
        <v>27.7</v>
      </c>
      <c r="L1492" s="0" t="n">
        <v>13.3</v>
      </c>
      <c r="M1492" s="0" t="n">
        <v>900</v>
      </c>
      <c r="N1492" s="29" t="n">
        <f aca="false">DATE(B1492,1,1)+C1492-1</f>
        <v>37392</v>
      </c>
      <c r="O1492" s="30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136.520833333333</v>
      </c>
    </row>
    <row r="1493" customFormat="false" ht="12.75" hidden="false" customHeight="false" outlineLevel="0" collapsed="false">
      <c r="A1493" s="0" t="n">
        <v>15</v>
      </c>
      <c r="B1493" s="0" t="n">
        <v>2002</v>
      </c>
      <c r="C1493" s="0" t="n">
        <v>136</v>
      </c>
      <c r="D1493" s="0" t="n">
        <v>1245</v>
      </c>
      <c r="E1493" s="0" t="n">
        <v>23.74</v>
      </c>
      <c r="F1493" s="0" t="n">
        <v>33.12</v>
      </c>
      <c r="G1493" s="0" t="n">
        <v>1715</v>
      </c>
      <c r="H1493" s="0" t="n">
        <v>2.193</v>
      </c>
      <c r="I1493" s="0" t="n">
        <v>7.03</v>
      </c>
      <c r="J1493" s="0" t="n">
        <v>0</v>
      </c>
      <c r="K1493" s="0" t="n">
        <v>27.93</v>
      </c>
      <c r="L1493" s="0" t="n">
        <v>13.29</v>
      </c>
      <c r="M1493" s="0" t="n">
        <v>900</v>
      </c>
      <c r="N1493" s="29" t="n">
        <f aca="false">DATE(B1493,1,1)+C1493-1</f>
        <v>37392</v>
      </c>
      <c r="O1493" s="30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136.53125</v>
      </c>
    </row>
    <row r="1494" customFormat="false" ht="12.75" hidden="false" customHeight="false" outlineLevel="0" collapsed="false">
      <c r="A1494" s="0" t="n">
        <v>15</v>
      </c>
      <c r="B1494" s="0" t="n">
        <v>2002</v>
      </c>
      <c r="C1494" s="0" t="n">
        <v>136</v>
      </c>
      <c r="D1494" s="0" t="n">
        <v>1300</v>
      </c>
      <c r="E1494" s="0" t="n">
        <v>23.98</v>
      </c>
      <c r="F1494" s="0" t="n">
        <v>33.01</v>
      </c>
      <c r="G1494" s="0" t="n">
        <v>1572</v>
      </c>
      <c r="H1494" s="0" t="n">
        <v>2.346</v>
      </c>
      <c r="I1494" s="0" t="n">
        <v>7.03</v>
      </c>
      <c r="J1494" s="0" t="n">
        <v>0</v>
      </c>
      <c r="K1494" s="0" t="n">
        <v>28.24</v>
      </c>
      <c r="L1494" s="0" t="n">
        <v>13.28</v>
      </c>
      <c r="M1494" s="0" t="n">
        <v>900</v>
      </c>
      <c r="N1494" s="29" t="n">
        <f aca="false">DATE(B1494,1,1)+C1494-1</f>
        <v>37392</v>
      </c>
      <c r="O1494" s="30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136.541666666667</v>
      </c>
    </row>
    <row r="1495" customFormat="false" ht="12.75" hidden="false" customHeight="false" outlineLevel="0" collapsed="false">
      <c r="A1495" s="0" t="n">
        <v>15</v>
      </c>
      <c r="B1495" s="0" t="n">
        <v>2002</v>
      </c>
      <c r="C1495" s="0" t="n">
        <v>136</v>
      </c>
      <c r="D1495" s="0" t="n">
        <v>1315</v>
      </c>
      <c r="E1495" s="0" t="n">
        <v>24.1</v>
      </c>
      <c r="F1495" s="0" t="n">
        <v>32.91</v>
      </c>
      <c r="G1495" s="0" t="n">
        <v>1491</v>
      </c>
      <c r="H1495" s="0" t="n">
        <v>2.539</v>
      </c>
      <c r="I1495" s="0" t="n">
        <v>9.28</v>
      </c>
      <c r="J1495" s="0" t="n">
        <v>0</v>
      </c>
      <c r="K1495" s="0" t="n">
        <v>28.58</v>
      </c>
      <c r="L1495" s="0" t="n">
        <v>13.27</v>
      </c>
      <c r="M1495" s="0" t="n">
        <v>900</v>
      </c>
      <c r="N1495" s="29" t="n">
        <f aca="false">DATE(B1495,1,1)+C1495-1</f>
        <v>37392</v>
      </c>
      <c r="O1495" s="30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136.552083333333</v>
      </c>
    </row>
    <row r="1496" customFormat="false" ht="12.75" hidden="false" customHeight="false" outlineLevel="0" collapsed="false">
      <c r="A1496" s="0" t="n">
        <v>15</v>
      </c>
      <c r="B1496" s="0" t="n">
        <v>2002</v>
      </c>
      <c r="C1496" s="0" t="n">
        <v>136</v>
      </c>
      <c r="D1496" s="0" t="n">
        <v>1330</v>
      </c>
      <c r="E1496" s="0" t="n">
        <v>23.87</v>
      </c>
      <c r="F1496" s="0" t="n">
        <v>33.41</v>
      </c>
      <c r="G1496" s="0" t="n">
        <v>1039</v>
      </c>
      <c r="H1496" s="0" t="n">
        <v>2.539</v>
      </c>
      <c r="I1496" s="0" t="n">
        <v>9.28</v>
      </c>
      <c r="J1496" s="0" t="n">
        <v>0</v>
      </c>
      <c r="K1496" s="0" t="n">
        <v>28.86</v>
      </c>
      <c r="L1496" s="0" t="n">
        <v>13.27</v>
      </c>
      <c r="M1496" s="0" t="n">
        <v>900</v>
      </c>
      <c r="N1496" s="29" t="n">
        <f aca="false">DATE(B1496,1,1)+C1496-1</f>
        <v>37392</v>
      </c>
      <c r="O1496" s="30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136.5625</v>
      </c>
    </row>
    <row r="1497" customFormat="false" ht="12.75" hidden="false" customHeight="false" outlineLevel="0" collapsed="false">
      <c r="A1497" s="0" t="n">
        <v>15</v>
      </c>
      <c r="B1497" s="0" t="n">
        <v>2002</v>
      </c>
      <c r="C1497" s="0" t="n">
        <v>136</v>
      </c>
      <c r="D1497" s="0" t="n">
        <v>1345</v>
      </c>
      <c r="E1497" s="0" t="n">
        <v>23.63</v>
      </c>
      <c r="F1497" s="0" t="n">
        <v>32.95</v>
      </c>
      <c r="G1497" s="0" t="n">
        <v>1117</v>
      </c>
      <c r="H1497" s="0" t="n">
        <v>2.492</v>
      </c>
      <c r="I1497" s="0" t="n">
        <v>7.03</v>
      </c>
      <c r="J1497" s="0" t="n">
        <v>0</v>
      </c>
      <c r="K1497" s="0" t="n">
        <v>28.99</v>
      </c>
      <c r="L1497" s="0" t="n">
        <v>13.28</v>
      </c>
      <c r="M1497" s="0" t="n">
        <v>900</v>
      </c>
      <c r="N1497" s="29" t="n">
        <f aca="false">DATE(B1497,1,1)+C1497-1</f>
        <v>37392</v>
      </c>
      <c r="O1497" s="30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136.572916666667</v>
      </c>
    </row>
    <row r="1498" customFormat="false" ht="12.75" hidden="false" customHeight="false" outlineLevel="0" collapsed="false">
      <c r="A1498" s="0" t="n">
        <v>15</v>
      </c>
      <c r="B1498" s="0" t="n">
        <v>2002</v>
      </c>
      <c r="C1498" s="0" t="n">
        <v>136</v>
      </c>
      <c r="D1498" s="0" t="n">
        <v>1400</v>
      </c>
      <c r="E1498" s="0" t="n">
        <v>24.83</v>
      </c>
      <c r="F1498" s="0" t="n">
        <v>31.99</v>
      </c>
      <c r="G1498" s="0" t="n">
        <v>1885</v>
      </c>
      <c r="H1498" s="0" t="n">
        <v>2</v>
      </c>
      <c r="I1498" s="0" t="n">
        <v>6.281</v>
      </c>
      <c r="J1498" s="0" t="n">
        <v>0</v>
      </c>
      <c r="K1498" s="0" t="n">
        <v>28.96</v>
      </c>
      <c r="L1498" s="0" t="n">
        <v>13.27</v>
      </c>
      <c r="M1498" s="0" t="n">
        <v>900</v>
      </c>
      <c r="N1498" s="29" t="n">
        <f aca="false">DATE(B1498,1,1)+C1498-1</f>
        <v>37392</v>
      </c>
      <c r="O1498" s="30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136.583333333333</v>
      </c>
    </row>
    <row r="1499" customFormat="false" ht="12.75" hidden="false" customHeight="false" outlineLevel="0" collapsed="false">
      <c r="A1499" s="0" t="n">
        <v>15</v>
      </c>
      <c r="B1499" s="0" t="n">
        <v>2002</v>
      </c>
      <c r="C1499" s="0" t="n">
        <v>136</v>
      </c>
      <c r="D1499" s="0" t="n">
        <v>1415</v>
      </c>
      <c r="E1499" s="0" t="n">
        <v>25.11</v>
      </c>
      <c r="F1499" s="0" t="n">
        <v>31.25</v>
      </c>
      <c r="G1499" s="0" t="n">
        <v>1820</v>
      </c>
      <c r="H1499" s="0" t="n">
        <v>2.536</v>
      </c>
      <c r="I1499" s="0" t="n">
        <v>8.53</v>
      </c>
      <c r="J1499" s="0" t="n">
        <v>0</v>
      </c>
      <c r="K1499" s="0" t="n">
        <v>29.15</v>
      </c>
      <c r="L1499" s="0" t="n">
        <v>13.26</v>
      </c>
      <c r="M1499" s="0" t="n">
        <v>900</v>
      </c>
      <c r="N1499" s="29" t="n">
        <f aca="false">DATE(B1499,1,1)+C1499-1</f>
        <v>37392</v>
      </c>
      <c r="O1499" s="30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136.59375</v>
      </c>
    </row>
    <row r="1500" customFormat="false" ht="12.75" hidden="false" customHeight="false" outlineLevel="0" collapsed="false">
      <c r="A1500" s="0" t="n">
        <v>15</v>
      </c>
      <c r="B1500" s="0" t="n">
        <v>2002</v>
      </c>
      <c r="C1500" s="0" t="n">
        <v>136</v>
      </c>
      <c r="D1500" s="0" t="n">
        <v>1430</v>
      </c>
      <c r="E1500" s="0" t="n">
        <v>24.98</v>
      </c>
      <c r="F1500" s="0" t="n">
        <v>30.04</v>
      </c>
      <c r="G1500" s="0" t="n">
        <v>1784</v>
      </c>
      <c r="H1500" s="0" t="n">
        <v>2.872</v>
      </c>
      <c r="I1500" s="0" t="n">
        <v>10.03</v>
      </c>
      <c r="J1500" s="0" t="n">
        <v>0</v>
      </c>
      <c r="K1500" s="0" t="n">
        <v>29.52</v>
      </c>
      <c r="L1500" s="0" t="n">
        <v>13.25</v>
      </c>
      <c r="M1500" s="0" t="n">
        <v>900</v>
      </c>
      <c r="N1500" s="29" t="n">
        <f aca="false">DATE(B1500,1,1)+C1500-1</f>
        <v>37392</v>
      </c>
      <c r="O1500" s="30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136.604166666667</v>
      </c>
    </row>
    <row r="1501" customFormat="false" ht="12.75" hidden="false" customHeight="false" outlineLevel="0" collapsed="false">
      <c r="A1501" s="0" t="n">
        <v>15</v>
      </c>
      <c r="B1501" s="0" t="n">
        <v>2002</v>
      </c>
      <c r="C1501" s="0" t="n">
        <v>136</v>
      </c>
      <c r="D1501" s="0" t="n">
        <v>1445</v>
      </c>
      <c r="E1501" s="0" t="n">
        <v>25.14</v>
      </c>
      <c r="F1501" s="0" t="n">
        <v>30.83</v>
      </c>
      <c r="G1501" s="0" t="n">
        <v>1735</v>
      </c>
      <c r="H1501" s="0" t="n">
        <v>2.823</v>
      </c>
      <c r="I1501" s="0" t="n">
        <v>10.03</v>
      </c>
      <c r="J1501" s="0" t="n">
        <v>0</v>
      </c>
      <c r="K1501" s="0" t="n">
        <v>29.81</v>
      </c>
      <c r="L1501" s="0" t="n">
        <v>13.25</v>
      </c>
      <c r="M1501" s="0" t="n">
        <v>900</v>
      </c>
      <c r="N1501" s="29" t="n">
        <f aca="false">DATE(B1501,1,1)+C1501-1</f>
        <v>37392</v>
      </c>
      <c r="O1501" s="30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136.614583333333</v>
      </c>
    </row>
    <row r="1502" customFormat="false" ht="12.75" hidden="false" customHeight="false" outlineLevel="0" collapsed="false">
      <c r="A1502" s="0" t="n">
        <v>15</v>
      </c>
      <c r="B1502" s="0" t="n">
        <v>2002</v>
      </c>
      <c r="C1502" s="0" t="n">
        <v>136</v>
      </c>
      <c r="D1502" s="0" t="n">
        <v>1500</v>
      </c>
      <c r="E1502" s="0" t="n">
        <v>25.4</v>
      </c>
      <c r="F1502" s="0" t="n">
        <v>31.36</v>
      </c>
      <c r="G1502" s="0" t="n">
        <v>1677</v>
      </c>
      <c r="H1502" s="0" t="n">
        <v>2.608</v>
      </c>
      <c r="I1502" s="0" t="n">
        <v>8.53</v>
      </c>
      <c r="J1502" s="0" t="n">
        <v>0</v>
      </c>
      <c r="K1502" s="0" t="n">
        <v>30.05</v>
      </c>
      <c r="L1502" s="0" t="n">
        <v>13.24</v>
      </c>
      <c r="M1502" s="0" t="n">
        <v>900</v>
      </c>
      <c r="N1502" s="29" t="n">
        <f aca="false">DATE(B1502,1,1)+C1502-1</f>
        <v>37392</v>
      </c>
      <c r="O1502" s="30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136.625</v>
      </c>
    </row>
    <row r="1503" customFormat="false" ht="12.75" hidden="false" customHeight="false" outlineLevel="0" collapsed="false">
      <c r="A1503" s="0" t="n">
        <v>15</v>
      </c>
      <c r="B1503" s="0" t="n">
        <v>2002</v>
      </c>
      <c r="C1503" s="0" t="n">
        <v>136</v>
      </c>
      <c r="D1503" s="0" t="n">
        <v>1515</v>
      </c>
      <c r="E1503" s="0" t="n">
        <v>25.34</v>
      </c>
      <c r="F1503" s="0" t="n">
        <v>31.56</v>
      </c>
      <c r="G1503" s="0" t="n">
        <v>1623</v>
      </c>
      <c r="H1503" s="0" t="n">
        <v>3.078</v>
      </c>
      <c r="I1503" s="0" t="n">
        <v>10.78</v>
      </c>
      <c r="J1503" s="0" t="n">
        <v>0</v>
      </c>
      <c r="K1503" s="0" t="n">
        <v>30.25</v>
      </c>
      <c r="L1503" s="0" t="n">
        <v>13.24</v>
      </c>
      <c r="M1503" s="0" t="n">
        <v>900</v>
      </c>
      <c r="N1503" s="29" t="n">
        <f aca="false">DATE(B1503,1,1)+C1503-1</f>
        <v>37392</v>
      </c>
      <c r="O1503" s="30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136.635416666667</v>
      </c>
    </row>
    <row r="1504" customFormat="false" ht="12.75" hidden="false" customHeight="false" outlineLevel="0" collapsed="false">
      <c r="A1504" s="0" t="n">
        <v>15</v>
      </c>
      <c r="B1504" s="0" t="n">
        <v>2002</v>
      </c>
      <c r="C1504" s="0" t="n">
        <v>136</v>
      </c>
      <c r="D1504" s="0" t="n">
        <v>1530</v>
      </c>
      <c r="E1504" s="0" t="n">
        <v>25.85</v>
      </c>
      <c r="F1504" s="0" t="n">
        <v>31.72</v>
      </c>
      <c r="G1504" s="0" t="n">
        <v>1568</v>
      </c>
      <c r="H1504" s="0" t="n">
        <v>2.53</v>
      </c>
      <c r="I1504" s="0" t="n">
        <v>9.28</v>
      </c>
      <c r="J1504" s="0" t="n">
        <v>0</v>
      </c>
      <c r="K1504" s="0" t="n">
        <v>30.41</v>
      </c>
      <c r="L1504" s="0" t="n">
        <v>13.24</v>
      </c>
      <c r="M1504" s="0" t="n">
        <v>900</v>
      </c>
      <c r="N1504" s="29" t="n">
        <f aca="false">DATE(B1504,1,1)+C1504-1</f>
        <v>37392</v>
      </c>
      <c r="O1504" s="30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136.645833333333</v>
      </c>
    </row>
    <row r="1505" customFormat="false" ht="12.75" hidden="false" customHeight="false" outlineLevel="0" collapsed="false">
      <c r="A1505" s="0" t="n">
        <v>15</v>
      </c>
      <c r="B1505" s="0" t="n">
        <v>2002</v>
      </c>
      <c r="C1505" s="0" t="n">
        <v>136</v>
      </c>
      <c r="D1505" s="0" t="n">
        <v>1545</v>
      </c>
      <c r="E1505" s="0" t="n">
        <v>25.92</v>
      </c>
      <c r="F1505" s="0" t="n">
        <v>32.12</v>
      </c>
      <c r="G1505" s="0" t="n">
        <v>1508</v>
      </c>
      <c r="H1505" s="0" t="n">
        <v>3.004</v>
      </c>
      <c r="I1505" s="0" t="n">
        <v>12.28</v>
      </c>
      <c r="J1505" s="0" t="n">
        <v>0</v>
      </c>
      <c r="K1505" s="0" t="n">
        <v>30.59</v>
      </c>
      <c r="L1505" s="0" t="n">
        <v>13.24</v>
      </c>
      <c r="M1505" s="0" t="n">
        <v>900</v>
      </c>
      <c r="N1505" s="29" t="n">
        <f aca="false">DATE(B1505,1,1)+C1505-1</f>
        <v>37392</v>
      </c>
      <c r="O1505" s="30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136.65625</v>
      </c>
    </row>
    <row r="1506" customFormat="false" ht="12.75" hidden="false" customHeight="false" outlineLevel="0" collapsed="false">
      <c r="A1506" s="0" t="n">
        <v>15</v>
      </c>
      <c r="B1506" s="0" t="n">
        <v>2002</v>
      </c>
      <c r="C1506" s="0" t="n">
        <v>136</v>
      </c>
      <c r="D1506" s="0" t="n">
        <v>1600</v>
      </c>
      <c r="E1506" s="0" t="n">
        <v>26.07</v>
      </c>
      <c r="F1506" s="0" t="n">
        <v>32.09</v>
      </c>
      <c r="G1506" s="0" t="n">
        <v>1433</v>
      </c>
      <c r="H1506" s="0" t="n">
        <v>2.728</v>
      </c>
      <c r="I1506" s="0" t="n">
        <v>10.03</v>
      </c>
      <c r="J1506" s="0" t="n">
        <v>0</v>
      </c>
      <c r="K1506" s="0" t="n">
        <v>30.74</v>
      </c>
      <c r="L1506" s="0" t="n">
        <v>13.24</v>
      </c>
      <c r="M1506" s="0" t="n">
        <v>900</v>
      </c>
      <c r="N1506" s="29" t="n">
        <f aca="false">DATE(B1506,1,1)+C1506-1</f>
        <v>37392</v>
      </c>
      <c r="O1506" s="30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136.666666666667</v>
      </c>
    </row>
    <row r="1507" customFormat="false" ht="12.75" hidden="false" customHeight="false" outlineLevel="0" collapsed="false">
      <c r="A1507" s="0" t="n">
        <v>15</v>
      </c>
      <c r="B1507" s="0" t="n">
        <v>2002</v>
      </c>
      <c r="C1507" s="0" t="n">
        <v>136</v>
      </c>
      <c r="D1507" s="0" t="n">
        <v>1615</v>
      </c>
      <c r="E1507" s="0" t="n">
        <v>26.09</v>
      </c>
      <c r="F1507" s="0" t="n">
        <v>31.85</v>
      </c>
      <c r="G1507" s="0" t="n">
        <v>998</v>
      </c>
      <c r="H1507" s="0" t="n">
        <v>2.869</v>
      </c>
      <c r="I1507" s="0" t="n">
        <v>10.78</v>
      </c>
      <c r="J1507" s="0" t="n">
        <v>0</v>
      </c>
      <c r="K1507" s="0" t="n">
        <v>30.88</v>
      </c>
      <c r="L1507" s="0" t="n">
        <v>13.24</v>
      </c>
      <c r="M1507" s="0" t="n">
        <v>900</v>
      </c>
      <c r="N1507" s="29" t="n">
        <f aca="false">DATE(B1507,1,1)+C1507-1</f>
        <v>37392</v>
      </c>
      <c r="O1507" s="30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136.677083333333</v>
      </c>
    </row>
    <row r="1508" customFormat="false" ht="12.75" hidden="false" customHeight="false" outlineLevel="0" collapsed="false">
      <c r="A1508" s="0" t="n">
        <v>15</v>
      </c>
      <c r="B1508" s="0" t="n">
        <v>2002</v>
      </c>
      <c r="C1508" s="0" t="n">
        <v>136</v>
      </c>
      <c r="D1508" s="0" t="n">
        <v>1630</v>
      </c>
      <c r="E1508" s="0" t="n">
        <v>25.89</v>
      </c>
      <c r="F1508" s="0" t="n">
        <v>32.49</v>
      </c>
      <c r="G1508" s="0" t="n">
        <v>1195</v>
      </c>
      <c r="H1508" s="0" t="n">
        <v>2.448</v>
      </c>
      <c r="I1508" s="0" t="n">
        <v>8.53</v>
      </c>
      <c r="J1508" s="0" t="n">
        <v>0</v>
      </c>
      <c r="K1508" s="0" t="n">
        <v>30.95</v>
      </c>
      <c r="L1508" s="0" t="n">
        <v>13.24</v>
      </c>
      <c r="M1508" s="0" t="n">
        <v>900</v>
      </c>
      <c r="N1508" s="29" t="n">
        <f aca="false">DATE(B1508,1,1)+C1508-1</f>
        <v>37392</v>
      </c>
      <c r="O1508" s="30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136.6875</v>
      </c>
    </row>
    <row r="1509" customFormat="false" ht="12.75" hidden="false" customHeight="false" outlineLevel="0" collapsed="false">
      <c r="A1509" s="0" t="n">
        <v>15</v>
      </c>
      <c r="B1509" s="0" t="n">
        <v>2002</v>
      </c>
      <c r="C1509" s="0" t="n">
        <v>136</v>
      </c>
      <c r="D1509" s="0" t="n">
        <v>1645</v>
      </c>
      <c r="E1509" s="0" t="n">
        <v>25.9</v>
      </c>
      <c r="F1509" s="0" t="n">
        <v>32.85</v>
      </c>
      <c r="G1509" s="0" t="n">
        <v>661.1</v>
      </c>
      <c r="H1509" s="0" t="n">
        <v>2.848</v>
      </c>
      <c r="I1509" s="0" t="n">
        <v>9.28</v>
      </c>
      <c r="J1509" s="0" t="n">
        <v>0</v>
      </c>
      <c r="K1509" s="0" t="n">
        <v>30.92</v>
      </c>
      <c r="L1509" s="0" t="n">
        <v>13.24</v>
      </c>
      <c r="M1509" s="0" t="n">
        <v>900</v>
      </c>
      <c r="N1509" s="29" t="n">
        <f aca="false">DATE(B1509,1,1)+C1509-1</f>
        <v>37392</v>
      </c>
      <c r="O1509" s="30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136.697916666667</v>
      </c>
    </row>
    <row r="1510" customFormat="false" ht="12.75" hidden="false" customHeight="false" outlineLevel="0" collapsed="false">
      <c r="A1510" s="0" t="n">
        <v>15</v>
      </c>
      <c r="B1510" s="0" t="n">
        <v>2002</v>
      </c>
      <c r="C1510" s="0" t="n">
        <v>136</v>
      </c>
      <c r="D1510" s="0" t="n">
        <v>1700</v>
      </c>
      <c r="E1510" s="0" t="n">
        <v>25.75</v>
      </c>
      <c r="F1510" s="0" t="n">
        <v>33.79</v>
      </c>
      <c r="G1510" s="0" t="n">
        <v>794</v>
      </c>
      <c r="H1510" s="0" t="n">
        <v>2.139</v>
      </c>
      <c r="I1510" s="0" t="n">
        <v>5.531</v>
      </c>
      <c r="J1510" s="0" t="n">
        <v>0</v>
      </c>
      <c r="K1510" s="0" t="n">
        <v>30.8</v>
      </c>
      <c r="L1510" s="0" t="n">
        <v>13.24</v>
      </c>
      <c r="M1510" s="0" t="n">
        <v>900</v>
      </c>
      <c r="N1510" s="29" t="n">
        <f aca="false">DATE(B1510,1,1)+C1510-1</f>
        <v>37392</v>
      </c>
      <c r="O1510" s="30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136.708333333333</v>
      </c>
    </row>
    <row r="1511" customFormat="false" ht="12.75" hidden="false" customHeight="false" outlineLevel="0" collapsed="false">
      <c r="A1511" s="0" t="n">
        <v>15</v>
      </c>
      <c r="B1511" s="0" t="n">
        <v>2002</v>
      </c>
      <c r="C1511" s="0" t="n">
        <v>136</v>
      </c>
      <c r="D1511" s="0" t="n">
        <v>1715</v>
      </c>
      <c r="E1511" s="0" t="n">
        <v>25.54</v>
      </c>
      <c r="F1511" s="0" t="n">
        <v>34.6</v>
      </c>
      <c r="G1511" s="0" t="n">
        <v>548.4</v>
      </c>
      <c r="H1511" s="0" t="n">
        <v>1.228</v>
      </c>
      <c r="I1511" s="0" t="n">
        <v>6.281</v>
      </c>
      <c r="J1511" s="0" t="n">
        <v>0</v>
      </c>
      <c r="K1511" s="0" t="n">
        <v>30.56</v>
      </c>
      <c r="L1511" s="0" t="n">
        <v>13.26</v>
      </c>
      <c r="M1511" s="0" t="n">
        <v>900</v>
      </c>
      <c r="N1511" s="29" t="n">
        <f aca="false">DATE(B1511,1,1)+C1511-1</f>
        <v>37392</v>
      </c>
      <c r="O1511" s="30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136.71875</v>
      </c>
    </row>
    <row r="1512" customFormat="false" ht="12.75" hidden="false" customHeight="false" outlineLevel="0" collapsed="false">
      <c r="A1512" s="0" t="n">
        <v>15</v>
      </c>
      <c r="B1512" s="0" t="n">
        <v>2002</v>
      </c>
      <c r="C1512" s="0" t="n">
        <v>136</v>
      </c>
      <c r="D1512" s="0" t="n">
        <v>1730</v>
      </c>
      <c r="E1512" s="0" t="n">
        <v>25.67</v>
      </c>
      <c r="F1512" s="0" t="n">
        <v>34.38</v>
      </c>
      <c r="G1512" s="0" t="n">
        <v>529.8</v>
      </c>
      <c r="H1512" s="0" t="n">
        <v>1.639</v>
      </c>
      <c r="I1512" s="0" t="n">
        <v>9.28</v>
      </c>
      <c r="J1512" s="0" t="n">
        <v>0</v>
      </c>
      <c r="K1512" s="0" t="n">
        <v>30.27</v>
      </c>
      <c r="L1512" s="0" t="n">
        <v>13.26</v>
      </c>
      <c r="M1512" s="0" t="n">
        <v>900</v>
      </c>
      <c r="N1512" s="29" t="n">
        <f aca="false">DATE(B1512,1,1)+C1512-1</f>
        <v>37392</v>
      </c>
      <c r="O1512" s="30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136.729166666667</v>
      </c>
    </row>
    <row r="1513" customFormat="false" ht="12.75" hidden="false" customHeight="false" outlineLevel="0" collapsed="false">
      <c r="A1513" s="0" t="n">
        <v>15</v>
      </c>
      <c r="B1513" s="0" t="n">
        <v>2002</v>
      </c>
      <c r="C1513" s="0" t="n">
        <v>136</v>
      </c>
      <c r="D1513" s="0" t="n">
        <v>1745</v>
      </c>
      <c r="E1513" s="0" t="n">
        <v>25.5</v>
      </c>
      <c r="F1513" s="0" t="n">
        <v>34.85</v>
      </c>
      <c r="G1513" s="0" t="n">
        <v>561.1</v>
      </c>
      <c r="H1513" s="0" t="n">
        <v>1.885</v>
      </c>
      <c r="I1513" s="0" t="n">
        <v>8.53</v>
      </c>
      <c r="J1513" s="0" t="n">
        <v>0</v>
      </c>
      <c r="K1513" s="0" t="n">
        <v>30</v>
      </c>
      <c r="L1513" s="0" t="n">
        <v>13.26</v>
      </c>
      <c r="M1513" s="0" t="n">
        <v>900</v>
      </c>
      <c r="N1513" s="29" t="n">
        <f aca="false">DATE(B1513,1,1)+C1513-1</f>
        <v>37392</v>
      </c>
      <c r="O1513" s="30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136.739583333333</v>
      </c>
    </row>
    <row r="1514" customFormat="false" ht="12.75" hidden="false" customHeight="false" outlineLevel="0" collapsed="false">
      <c r="A1514" s="0" t="n">
        <v>15</v>
      </c>
      <c r="B1514" s="0" t="n">
        <v>2002</v>
      </c>
      <c r="C1514" s="0" t="n">
        <v>136</v>
      </c>
      <c r="D1514" s="0" t="n">
        <v>1800</v>
      </c>
      <c r="E1514" s="0" t="n">
        <v>26.01</v>
      </c>
      <c r="F1514" s="0" t="n">
        <v>33.94</v>
      </c>
      <c r="G1514" s="0" t="n">
        <v>537.9</v>
      </c>
      <c r="H1514" s="0" t="n">
        <v>1.92</v>
      </c>
      <c r="I1514" s="0" t="n">
        <v>7.78</v>
      </c>
      <c r="J1514" s="0" t="n">
        <v>0</v>
      </c>
      <c r="K1514" s="0" t="n">
        <v>29.75</v>
      </c>
      <c r="L1514" s="0" t="n">
        <v>13.2</v>
      </c>
      <c r="M1514" s="0" t="n">
        <v>900</v>
      </c>
      <c r="N1514" s="29" t="n">
        <f aca="false">DATE(B1514,1,1)+C1514-1</f>
        <v>37392</v>
      </c>
      <c r="O1514" s="30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136.75</v>
      </c>
    </row>
    <row r="1515" customFormat="false" ht="12.75" hidden="false" customHeight="false" outlineLevel="0" collapsed="false">
      <c r="A1515" s="0" t="n">
        <v>15</v>
      </c>
      <c r="B1515" s="0" t="n">
        <v>2002</v>
      </c>
      <c r="C1515" s="0" t="n">
        <v>136</v>
      </c>
      <c r="D1515" s="0" t="n">
        <v>1815</v>
      </c>
      <c r="E1515" s="0" t="n">
        <v>25.35</v>
      </c>
      <c r="F1515" s="0" t="n">
        <v>34.9</v>
      </c>
      <c r="G1515" s="0" t="n">
        <v>307.1</v>
      </c>
      <c r="H1515" s="0" t="n">
        <v>1.345</v>
      </c>
      <c r="I1515" s="0" t="n">
        <v>5.531</v>
      </c>
      <c r="J1515" s="0" t="n">
        <v>0</v>
      </c>
      <c r="K1515" s="0" t="n">
        <v>29.56</v>
      </c>
      <c r="L1515" s="0" t="n">
        <v>13.27</v>
      </c>
      <c r="M1515" s="0" t="n">
        <v>900</v>
      </c>
      <c r="N1515" s="29" t="n">
        <f aca="false">DATE(B1515,1,1)+C1515-1</f>
        <v>37392</v>
      </c>
      <c r="O1515" s="30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136.760416666667</v>
      </c>
    </row>
    <row r="1516" customFormat="false" ht="12.75" hidden="false" customHeight="false" outlineLevel="0" collapsed="false">
      <c r="A1516" s="0" t="n">
        <v>15</v>
      </c>
      <c r="B1516" s="0" t="n">
        <v>2002</v>
      </c>
      <c r="C1516" s="0" t="n">
        <v>136</v>
      </c>
      <c r="D1516" s="0" t="n">
        <v>1830</v>
      </c>
      <c r="E1516" s="0" t="n">
        <v>25.15</v>
      </c>
      <c r="F1516" s="0" t="n">
        <v>35.16</v>
      </c>
      <c r="G1516" s="0" t="n">
        <v>207.8</v>
      </c>
      <c r="H1516" s="0" t="n">
        <v>1.136</v>
      </c>
      <c r="I1516" s="0" t="n">
        <v>5.531</v>
      </c>
      <c r="J1516" s="0" t="n">
        <v>0</v>
      </c>
      <c r="K1516" s="0" t="n">
        <v>29.24</v>
      </c>
      <c r="L1516" s="0" t="n">
        <v>13.06</v>
      </c>
      <c r="M1516" s="0" t="n">
        <v>900</v>
      </c>
      <c r="N1516" s="29" t="n">
        <f aca="false">DATE(B1516,1,1)+C1516-1</f>
        <v>37392</v>
      </c>
      <c r="O1516" s="30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136.770833333333</v>
      </c>
    </row>
    <row r="1517" customFormat="false" ht="12.75" hidden="false" customHeight="false" outlineLevel="0" collapsed="false">
      <c r="A1517" s="0" t="n">
        <v>15</v>
      </c>
      <c r="B1517" s="0" t="n">
        <v>2002</v>
      </c>
      <c r="C1517" s="0" t="n">
        <v>136</v>
      </c>
      <c r="D1517" s="0" t="n">
        <v>1845</v>
      </c>
      <c r="E1517" s="0" t="n">
        <v>24.94</v>
      </c>
      <c r="F1517" s="0" t="n">
        <v>35.68</v>
      </c>
      <c r="G1517" s="0" t="n">
        <v>204.7</v>
      </c>
      <c r="H1517" s="0" t="n">
        <v>0.829</v>
      </c>
      <c r="I1517" s="0" t="n">
        <v>5.531</v>
      </c>
      <c r="J1517" s="0" t="n">
        <v>0</v>
      </c>
      <c r="K1517" s="0" t="n">
        <v>28.83</v>
      </c>
      <c r="L1517" s="0" t="n">
        <v>13.07</v>
      </c>
      <c r="M1517" s="0" t="n">
        <v>900</v>
      </c>
      <c r="N1517" s="29" t="n">
        <f aca="false">DATE(B1517,1,1)+C1517-1</f>
        <v>37392</v>
      </c>
      <c r="O1517" s="30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136.78125</v>
      </c>
    </row>
    <row r="1518" customFormat="false" ht="12.75" hidden="false" customHeight="false" outlineLevel="0" collapsed="false">
      <c r="A1518" s="0" t="n">
        <v>15</v>
      </c>
      <c r="B1518" s="0" t="n">
        <v>2002</v>
      </c>
      <c r="C1518" s="0" t="n">
        <v>136</v>
      </c>
      <c r="D1518" s="0" t="n">
        <v>1900</v>
      </c>
      <c r="E1518" s="0" t="n">
        <v>24.9</v>
      </c>
      <c r="F1518" s="0" t="n">
        <v>35.56</v>
      </c>
      <c r="G1518" s="0" t="n">
        <v>95.7</v>
      </c>
      <c r="H1518" s="0" t="n">
        <v>0.91</v>
      </c>
      <c r="I1518" s="0" t="n">
        <v>4.031</v>
      </c>
      <c r="J1518" s="0" t="n">
        <v>0</v>
      </c>
      <c r="K1518" s="0" t="n">
        <v>28.39</v>
      </c>
      <c r="L1518" s="0" t="n">
        <v>12.98</v>
      </c>
      <c r="M1518" s="0" t="n">
        <v>900</v>
      </c>
      <c r="N1518" s="29" t="n">
        <f aca="false">DATE(B1518,1,1)+C1518-1</f>
        <v>37392</v>
      </c>
      <c r="O1518" s="30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136.791666666667</v>
      </c>
    </row>
    <row r="1519" customFormat="false" ht="12.75" hidden="false" customHeight="false" outlineLevel="0" collapsed="false">
      <c r="A1519" s="0" t="n">
        <v>15</v>
      </c>
      <c r="B1519" s="0" t="n">
        <v>2002</v>
      </c>
      <c r="C1519" s="0" t="n">
        <v>136</v>
      </c>
      <c r="D1519" s="0" t="n">
        <v>1915</v>
      </c>
      <c r="E1519" s="0" t="n">
        <v>24.8</v>
      </c>
      <c r="F1519" s="0" t="n">
        <v>35.28</v>
      </c>
      <c r="G1519" s="0" t="n">
        <v>63.47</v>
      </c>
      <c r="H1519" s="0" t="n">
        <v>0.817</v>
      </c>
      <c r="I1519" s="0" t="n">
        <v>4.031</v>
      </c>
      <c r="J1519" s="0" t="n">
        <v>0</v>
      </c>
      <c r="K1519" s="0" t="n">
        <v>27.99</v>
      </c>
      <c r="L1519" s="0" t="n">
        <v>12.97</v>
      </c>
      <c r="M1519" s="0" t="n">
        <v>900</v>
      </c>
      <c r="N1519" s="29" t="n">
        <f aca="false">DATE(B1519,1,1)+C1519-1</f>
        <v>37392</v>
      </c>
      <c r="O1519" s="30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136.802083333333</v>
      </c>
    </row>
    <row r="1520" customFormat="false" ht="12.75" hidden="false" customHeight="false" outlineLevel="0" collapsed="false">
      <c r="A1520" s="0" t="n">
        <v>15</v>
      </c>
      <c r="B1520" s="0" t="n">
        <v>2002</v>
      </c>
      <c r="C1520" s="0" t="n">
        <v>136</v>
      </c>
      <c r="D1520" s="0" t="n">
        <v>1930</v>
      </c>
      <c r="E1520" s="0" t="n">
        <v>24.98</v>
      </c>
      <c r="F1520" s="0" t="n">
        <v>34.93</v>
      </c>
      <c r="G1520" s="0" t="n">
        <v>83.8</v>
      </c>
      <c r="H1520" s="0" t="n">
        <v>0.608</v>
      </c>
      <c r="I1520" s="0" t="n">
        <v>3.281</v>
      </c>
      <c r="J1520" s="0" t="n">
        <v>0</v>
      </c>
      <c r="K1520" s="0" t="n">
        <v>27.6</v>
      </c>
      <c r="L1520" s="0" t="n">
        <v>12.97</v>
      </c>
      <c r="M1520" s="0" t="n">
        <v>900</v>
      </c>
      <c r="N1520" s="29" t="n">
        <f aca="false">DATE(B1520,1,1)+C1520-1</f>
        <v>37392</v>
      </c>
      <c r="O1520" s="30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136.8125</v>
      </c>
    </row>
    <row r="1521" customFormat="false" ht="12.75" hidden="false" customHeight="false" outlineLevel="0" collapsed="false">
      <c r="A1521" s="0" t="n">
        <v>15</v>
      </c>
      <c r="B1521" s="0" t="n">
        <v>2002</v>
      </c>
      <c r="C1521" s="0" t="n">
        <v>136</v>
      </c>
      <c r="D1521" s="0" t="n">
        <v>1945</v>
      </c>
      <c r="E1521" s="0" t="n">
        <v>24.5</v>
      </c>
      <c r="F1521" s="0" t="n">
        <v>36.21</v>
      </c>
      <c r="G1521" s="0" t="n">
        <v>45.19</v>
      </c>
      <c r="H1521" s="0" t="n">
        <v>0.72</v>
      </c>
      <c r="I1521" s="0" t="n">
        <v>3.281</v>
      </c>
      <c r="J1521" s="0" t="n">
        <v>0</v>
      </c>
      <c r="K1521" s="0" t="n">
        <v>27.27</v>
      </c>
      <c r="L1521" s="0" t="n">
        <v>12.96</v>
      </c>
      <c r="M1521" s="0" t="n">
        <v>900</v>
      </c>
      <c r="N1521" s="29" t="n">
        <f aca="false">DATE(B1521,1,1)+C1521-1</f>
        <v>37392</v>
      </c>
      <c r="O1521" s="30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136.822916666667</v>
      </c>
    </row>
    <row r="1522" customFormat="false" ht="12.75" hidden="false" customHeight="false" outlineLevel="0" collapsed="false">
      <c r="A1522" s="0" t="n">
        <v>15</v>
      </c>
      <c r="B1522" s="0" t="n">
        <v>2002</v>
      </c>
      <c r="C1522" s="0" t="n">
        <v>136</v>
      </c>
      <c r="D1522" s="0" t="n">
        <v>2000</v>
      </c>
      <c r="E1522" s="0" t="n">
        <v>23.71</v>
      </c>
      <c r="F1522" s="0" t="n">
        <v>37.93</v>
      </c>
      <c r="G1522" s="0" t="n">
        <v>20.69</v>
      </c>
      <c r="H1522" s="0" t="n">
        <v>0.646</v>
      </c>
      <c r="I1522" s="0" t="n">
        <v>2.531</v>
      </c>
      <c r="J1522" s="0" t="n">
        <v>0</v>
      </c>
      <c r="K1522" s="0" t="n">
        <v>26.9</v>
      </c>
      <c r="L1522" s="0" t="n">
        <v>12.95</v>
      </c>
      <c r="M1522" s="0" t="n">
        <v>900</v>
      </c>
      <c r="N1522" s="29" t="n">
        <f aca="false">DATE(B1522,1,1)+C1522-1</f>
        <v>37392</v>
      </c>
      <c r="O1522" s="30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136.833333333333</v>
      </c>
    </row>
    <row r="1523" customFormat="false" ht="12.75" hidden="false" customHeight="false" outlineLevel="0" collapsed="false">
      <c r="A1523" s="0" t="n">
        <v>15</v>
      </c>
      <c r="B1523" s="0" t="n">
        <v>2002</v>
      </c>
      <c r="C1523" s="0" t="n">
        <v>136</v>
      </c>
      <c r="D1523" s="0" t="n">
        <v>2015</v>
      </c>
      <c r="E1523" s="0" t="n">
        <v>23.07</v>
      </c>
      <c r="F1523" s="0" t="n">
        <v>39.79</v>
      </c>
      <c r="G1523" s="0" t="n">
        <v>8.67</v>
      </c>
      <c r="H1523" s="0" t="n">
        <v>0.518</v>
      </c>
      <c r="I1523" s="0" t="n">
        <v>3.281</v>
      </c>
      <c r="J1523" s="0" t="n">
        <v>0</v>
      </c>
      <c r="K1523" s="0" t="n">
        <v>26.35</v>
      </c>
      <c r="L1523" s="0" t="n">
        <v>12.95</v>
      </c>
      <c r="M1523" s="0" t="n">
        <v>900</v>
      </c>
      <c r="N1523" s="29" t="n">
        <f aca="false">DATE(B1523,1,1)+C1523-1</f>
        <v>37392</v>
      </c>
      <c r="O1523" s="30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136.84375</v>
      </c>
    </row>
    <row r="1524" customFormat="false" ht="12.75" hidden="false" customHeight="false" outlineLevel="0" collapsed="false">
      <c r="A1524" s="0" t="n">
        <v>15</v>
      </c>
      <c r="B1524" s="0" t="n">
        <v>2002</v>
      </c>
      <c r="C1524" s="0" t="n">
        <v>136</v>
      </c>
      <c r="D1524" s="0" t="n">
        <v>2030</v>
      </c>
      <c r="E1524" s="0" t="n">
        <v>22.7</v>
      </c>
      <c r="F1524" s="0" t="n">
        <v>41.07</v>
      </c>
      <c r="G1524" s="0" t="n">
        <v>2.177</v>
      </c>
      <c r="H1524" s="0" t="n">
        <v>0.326</v>
      </c>
      <c r="I1524" s="0" t="n">
        <v>2.531</v>
      </c>
      <c r="J1524" s="0" t="n">
        <v>0</v>
      </c>
      <c r="K1524" s="0" t="n">
        <v>25.72</v>
      </c>
      <c r="L1524" s="0" t="n">
        <v>12.94</v>
      </c>
      <c r="M1524" s="0" t="n">
        <v>900</v>
      </c>
      <c r="N1524" s="29" t="n">
        <f aca="false">DATE(B1524,1,1)+C1524-1</f>
        <v>37392</v>
      </c>
      <c r="O1524" s="30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136.854166666667</v>
      </c>
    </row>
    <row r="1525" customFormat="false" ht="12.75" hidden="false" customHeight="false" outlineLevel="0" collapsed="false">
      <c r="A1525" s="0" t="n">
        <v>15</v>
      </c>
      <c r="B1525" s="0" t="n">
        <v>2002</v>
      </c>
      <c r="C1525" s="0" t="n">
        <v>136</v>
      </c>
      <c r="D1525" s="0" t="n">
        <v>2045</v>
      </c>
      <c r="E1525" s="0" t="n">
        <v>22.29</v>
      </c>
      <c r="F1525" s="0" t="n">
        <v>42.31</v>
      </c>
      <c r="G1525" s="0" t="n">
        <v>0.52</v>
      </c>
      <c r="H1525" s="0" t="n">
        <v>0.438</v>
      </c>
      <c r="I1525" s="0" t="n">
        <v>2.531</v>
      </c>
      <c r="J1525" s="0" t="n">
        <v>0</v>
      </c>
      <c r="K1525" s="0" t="n">
        <v>25.07</v>
      </c>
      <c r="L1525" s="0" t="n">
        <v>12.94</v>
      </c>
      <c r="M1525" s="0" t="n">
        <v>900</v>
      </c>
      <c r="N1525" s="29" t="n">
        <f aca="false">DATE(B1525,1,1)+C1525-1</f>
        <v>37392</v>
      </c>
      <c r="O1525" s="30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136.864583333333</v>
      </c>
    </row>
    <row r="1526" customFormat="false" ht="12.75" hidden="false" customHeight="false" outlineLevel="0" collapsed="false">
      <c r="A1526" s="0" t="n">
        <v>15</v>
      </c>
      <c r="B1526" s="0" t="n">
        <v>2002</v>
      </c>
      <c r="C1526" s="0" t="n">
        <v>136</v>
      </c>
      <c r="D1526" s="0" t="n">
        <v>2100</v>
      </c>
      <c r="E1526" s="0" t="n">
        <v>22.15</v>
      </c>
      <c r="F1526" s="0" t="n">
        <v>43.39</v>
      </c>
      <c r="G1526" s="0" t="n">
        <v>0.39</v>
      </c>
      <c r="H1526" s="0" t="n">
        <v>0.82</v>
      </c>
      <c r="I1526" s="0" t="n">
        <v>4.781</v>
      </c>
      <c r="J1526" s="0" t="n">
        <v>0</v>
      </c>
      <c r="K1526" s="0" t="n">
        <v>24.41</v>
      </c>
      <c r="L1526" s="0" t="n">
        <v>12.93</v>
      </c>
      <c r="M1526" s="0" t="n">
        <v>900</v>
      </c>
      <c r="N1526" s="29" t="n">
        <f aca="false">DATE(B1526,1,1)+C1526-1</f>
        <v>37392</v>
      </c>
      <c r="O1526" s="30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136.875</v>
      </c>
    </row>
    <row r="1527" customFormat="false" ht="12.75" hidden="false" customHeight="false" outlineLevel="0" collapsed="false">
      <c r="A1527" s="0" t="n">
        <v>15</v>
      </c>
      <c r="B1527" s="0" t="n">
        <v>2002</v>
      </c>
      <c r="C1527" s="0" t="n">
        <v>136</v>
      </c>
      <c r="D1527" s="0" t="n">
        <v>2115</v>
      </c>
      <c r="E1527" s="0" t="n">
        <v>22.09</v>
      </c>
      <c r="F1527" s="0" t="n">
        <v>44.56</v>
      </c>
      <c r="G1527" s="0" t="n">
        <v>0.374</v>
      </c>
      <c r="H1527" s="0" t="n">
        <v>1.051</v>
      </c>
      <c r="I1527" s="0" t="n">
        <v>5.531</v>
      </c>
      <c r="J1527" s="0" t="n">
        <v>0</v>
      </c>
      <c r="K1527" s="0" t="n">
        <v>23.82</v>
      </c>
      <c r="L1527" s="0" t="n">
        <v>12.92</v>
      </c>
      <c r="M1527" s="0" t="n">
        <v>900</v>
      </c>
      <c r="N1527" s="29" t="n">
        <f aca="false">DATE(B1527,1,1)+C1527-1</f>
        <v>37392</v>
      </c>
      <c r="O1527" s="30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136.885416666667</v>
      </c>
    </row>
    <row r="1528" customFormat="false" ht="12.75" hidden="false" customHeight="false" outlineLevel="0" collapsed="false">
      <c r="A1528" s="0" t="n">
        <v>15</v>
      </c>
      <c r="B1528" s="0" t="n">
        <v>2002</v>
      </c>
      <c r="C1528" s="0" t="n">
        <v>136</v>
      </c>
      <c r="D1528" s="0" t="n">
        <v>2130</v>
      </c>
      <c r="E1528" s="0" t="n">
        <v>21.77</v>
      </c>
      <c r="F1528" s="0" t="n">
        <v>46.26</v>
      </c>
      <c r="G1528" s="0" t="n">
        <v>0.362</v>
      </c>
      <c r="H1528" s="0" t="n">
        <v>0.589</v>
      </c>
      <c r="I1528" s="0" t="n">
        <v>3.281</v>
      </c>
      <c r="J1528" s="0" t="n">
        <v>0</v>
      </c>
      <c r="K1528" s="0" t="n">
        <v>23.33</v>
      </c>
      <c r="L1528" s="0" t="n">
        <v>12.92</v>
      </c>
      <c r="M1528" s="0" t="n">
        <v>900</v>
      </c>
      <c r="N1528" s="29" t="n">
        <f aca="false">DATE(B1528,1,1)+C1528-1</f>
        <v>37392</v>
      </c>
      <c r="O1528" s="30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136.895833333333</v>
      </c>
    </row>
    <row r="1529" customFormat="false" ht="12.75" hidden="false" customHeight="false" outlineLevel="0" collapsed="false">
      <c r="A1529" s="0" t="n">
        <v>15</v>
      </c>
      <c r="B1529" s="0" t="n">
        <v>2002</v>
      </c>
      <c r="C1529" s="0" t="n">
        <v>136</v>
      </c>
      <c r="D1529" s="0" t="n">
        <v>2145</v>
      </c>
      <c r="E1529" s="0" t="n">
        <v>21.52</v>
      </c>
      <c r="F1529" s="0" t="n">
        <v>47.64</v>
      </c>
      <c r="G1529" s="0" t="n">
        <v>0.369</v>
      </c>
      <c r="H1529" s="0" t="n">
        <v>0.595</v>
      </c>
      <c r="I1529" s="0" t="n">
        <v>3.281</v>
      </c>
      <c r="J1529" s="0" t="n">
        <v>0</v>
      </c>
      <c r="K1529" s="0" t="n">
        <v>22.88</v>
      </c>
      <c r="L1529" s="0" t="n">
        <v>12.92</v>
      </c>
      <c r="M1529" s="0" t="n">
        <v>900</v>
      </c>
      <c r="N1529" s="29" t="n">
        <f aca="false">DATE(B1529,1,1)+C1529-1</f>
        <v>37392</v>
      </c>
      <c r="O1529" s="30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136.90625</v>
      </c>
    </row>
    <row r="1530" customFormat="false" ht="12.75" hidden="false" customHeight="false" outlineLevel="0" collapsed="false">
      <c r="A1530" s="0" t="n">
        <v>15</v>
      </c>
      <c r="B1530" s="0" t="n">
        <v>2002</v>
      </c>
      <c r="C1530" s="0" t="n">
        <v>136</v>
      </c>
      <c r="D1530" s="0" t="n">
        <v>2200</v>
      </c>
      <c r="E1530" s="0" t="n">
        <v>21.47</v>
      </c>
      <c r="F1530" s="0" t="n">
        <v>47.28</v>
      </c>
      <c r="G1530" s="0" t="n">
        <v>0.346</v>
      </c>
      <c r="H1530" s="0" t="n">
        <v>0.927</v>
      </c>
      <c r="I1530" s="0" t="n">
        <v>4.031</v>
      </c>
      <c r="J1530" s="0" t="n">
        <v>0</v>
      </c>
      <c r="K1530" s="0" t="n">
        <v>22.49</v>
      </c>
      <c r="L1530" s="0" t="n">
        <v>12.91</v>
      </c>
      <c r="M1530" s="0" t="n">
        <v>900</v>
      </c>
      <c r="N1530" s="29" t="n">
        <f aca="false">DATE(B1530,1,1)+C1530-1</f>
        <v>37392</v>
      </c>
      <c r="O1530" s="30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136.916666666667</v>
      </c>
    </row>
    <row r="1531" customFormat="false" ht="12.75" hidden="false" customHeight="false" outlineLevel="0" collapsed="false">
      <c r="A1531" s="0" t="n">
        <v>15</v>
      </c>
      <c r="B1531" s="0" t="n">
        <v>2002</v>
      </c>
      <c r="C1531" s="0" t="n">
        <v>136</v>
      </c>
      <c r="D1531" s="0" t="n">
        <v>2215</v>
      </c>
      <c r="E1531" s="0" t="n">
        <v>21.6</v>
      </c>
      <c r="F1531" s="0" t="n">
        <v>46.11</v>
      </c>
      <c r="G1531" s="0" t="n">
        <v>0.358</v>
      </c>
      <c r="H1531" s="0" t="n">
        <v>1.016</v>
      </c>
      <c r="I1531" s="0" t="n">
        <v>4.781</v>
      </c>
      <c r="J1531" s="0" t="n">
        <v>0</v>
      </c>
      <c r="K1531" s="0" t="n">
        <v>22.14</v>
      </c>
      <c r="L1531" s="0" t="n">
        <v>12.9</v>
      </c>
      <c r="M1531" s="0" t="n">
        <v>900</v>
      </c>
      <c r="N1531" s="29" t="n">
        <f aca="false">DATE(B1531,1,1)+C1531-1</f>
        <v>37392</v>
      </c>
      <c r="O1531" s="30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136.927083333333</v>
      </c>
    </row>
    <row r="1532" customFormat="false" ht="12.75" hidden="false" customHeight="false" outlineLevel="0" collapsed="false">
      <c r="A1532" s="0" t="n">
        <v>15</v>
      </c>
      <c r="B1532" s="0" t="n">
        <v>2002</v>
      </c>
      <c r="C1532" s="0" t="n">
        <v>136</v>
      </c>
      <c r="D1532" s="0" t="n">
        <v>2230</v>
      </c>
      <c r="E1532" s="0" t="n">
        <v>21.47</v>
      </c>
      <c r="F1532" s="0" t="n">
        <v>45.94</v>
      </c>
      <c r="G1532" s="0" t="n">
        <v>0.358</v>
      </c>
      <c r="H1532" s="0" t="n">
        <v>0.777</v>
      </c>
      <c r="I1532" s="0" t="n">
        <v>4.031</v>
      </c>
      <c r="J1532" s="0" t="n">
        <v>0</v>
      </c>
      <c r="K1532" s="0" t="n">
        <v>21.89</v>
      </c>
      <c r="L1532" s="0" t="n">
        <v>12.9</v>
      </c>
      <c r="M1532" s="0" t="n">
        <v>900</v>
      </c>
      <c r="N1532" s="29" t="n">
        <f aca="false">DATE(B1532,1,1)+C1532-1</f>
        <v>37392</v>
      </c>
      <c r="O1532" s="30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136.9375</v>
      </c>
    </row>
    <row r="1533" customFormat="false" ht="12.75" hidden="false" customHeight="false" outlineLevel="0" collapsed="false">
      <c r="A1533" s="0" t="n">
        <v>15</v>
      </c>
      <c r="B1533" s="0" t="n">
        <v>2002</v>
      </c>
      <c r="C1533" s="0" t="n">
        <v>136</v>
      </c>
      <c r="D1533" s="0" t="n">
        <v>2245</v>
      </c>
      <c r="E1533" s="0" t="n">
        <v>21.58</v>
      </c>
      <c r="F1533" s="0" t="n">
        <v>44.87</v>
      </c>
      <c r="G1533" s="0" t="n">
        <v>0.335</v>
      </c>
      <c r="H1533" s="0" t="n">
        <v>0.798</v>
      </c>
      <c r="I1533" s="0" t="n">
        <v>4.781</v>
      </c>
      <c r="J1533" s="0" t="n">
        <v>0</v>
      </c>
      <c r="K1533" s="0" t="n">
        <v>21.66</v>
      </c>
      <c r="L1533" s="0" t="n">
        <v>12.9</v>
      </c>
      <c r="M1533" s="0" t="n">
        <v>900</v>
      </c>
      <c r="N1533" s="29" t="n">
        <f aca="false">DATE(B1533,1,1)+C1533-1</f>
        <v>37392</v>
      </c>
      <c r="O1533" s="30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136.947916666667</v>
      </c>
    </row>
    <row r="1534" customFormat="false" ht="12.75" hidden="false" customHeight="false" outlineLevel="0" collapsed="false">
      <c r="A1534" s="0" t="n">
        <v>15</v>
      </c>
      <c r="B1534" s="0" t="n">
        <v>2002</v>
      </c>
      <c r="C1534" s="0" t="n">
        <v>136</v>
      </c>
      <c r="D1534" s="0" t="n">
        <v>2300</v>
      </c>
      <c r="E1534" s="0" t="n">
        <v>21.85</v>
      </c>
      <c r="F1534" s="0" t="n">
        <v>43.79</v>
      </c>
      <c r="G1534" s="0" t="n">
        <v>0.328</v>
      </c>
      <c r="H1534" s="0" t="n">
        <v>0.841</v>
      </c>
      <c r="I1534" s="0" t="n">
        <v>5.531</v>
      </c>
      <c r="J1534" s="0" t="n">
        <v>0</v>
      </c>
      <c r="K1534" s="0" t="n">
        <v>21.47</v>
      </c>
      <c r="L1534" s="0" t="n">
        <v>12.89</v>
      </c>
      <c r="M1534" s="0" t="n">
        <v>900</v>
      </c>
      <c r="N1534" s="29" t="n">
        <f aca="false">DATE(B1534,1,1)+C1534-1</f>
        <v>37392</v>
      </c>
      <c r="O1534" s="30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136.958333333333</v>
      </c>
    </row>
    <row r="1535" customFormat="false" ht="12.75" hidden="false" customHeight="false" outlineLevel="0" collapsed="false">
      <c r="A1535" s="0" t="n">
        <v>15</v>
      </c>
      <c r="B1535" s="0" t="n">
        <v>2002</v>
      </c>
      <c r="C1535" s="0" t="n">
        <v>136</v>
      </c>
      <c r="D1535" s="0" t="n">
        <v>2315</v>
      </c>
      <c r="E1535" s="0" t="n">
        <v>21.71</v>
      </c>
      <c r="F1535" s="0" t="n">
        <v>44.46</v>
      </c>
      <c r="G1535" s="0" t="n">
        <v>0.307</v>
      </c>
      <c r="H1535" s="0" t="n">
        <v>1.062</v>
      </c>
      <c r="I1535" s="0" t="n">
        <v>4.781</v>
      </c>
      <c r="J1535" s="0" t="n">
        <v>0</v>
      </c>
      <c r="K1535" s="0" t="n">
        <v>21.34</v>
      </c>
      <c r="L1535" s="0" t="n">
        <v>12.88</v>
      </c>
      <c r="M1535" s="0" t="n">
        <v>900</v>
      </c>
      <c r="N1535" s="29" t="n">
        <f aca="false">DATE(B1535,1,1)+C1535-1</f>
        <v>37392</v>
      </c>
      <c r="O1535" s="30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136.96875</v>
      </c>
    </row>
    <row r="1536" customFormat="false" ht="12.75" hidden="false" customHeight="false" outlineLevel="0" collapsed="false">
      <c r="A1536" s="0" t="n">
        <v>15</v>
      </c>
      <c r="B1536" s="0" t="n">
        <v>2002</v>
      </c>
      <c r="C1536" s="0" t="n">
        <v>136</v>
      </c>
      <c r="D1536" s="0" t="n">
        <v>2330</v>
      </c>
      <c r="E1536" s="0" t="n">
        <v>21.6</v>
      </c>
      <c r="F1536" s="0" t="n">
        <v>45.04</v>
      </c>
      <c r="G1536" s="0" t="n">
        <v>0.327</v>
      </c>
      <c r="H1536" s="0" t="n">
        <v>1.115</v>
      </c>
      <c r="I1536" s="0" t="n">
        <v>4.781</v>
      </c>
      <c r="J1536" s="0" t="n">
        <v>0</v>
      </c>
      <c r="K1536" s="0" t="n">
        <v>21.24</v>
      </c>
      <c r="L1536" s="0" t="n">
        <v>12.88</v>
      </c>
      <c r="M1536" s="0" t="n">
        <v>900</v>
      </c>
      <c r="N1536" s="29" t="n">
        <f aca="false">DATE(B1536,1,1)+C1536-1</f>
        <v>37392</v>
      </c>
      <c r="O1536" s="30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136.979166666667</v>
      </c>
    </row>
    <row r="1537" customFormat="false" ht="12.75" hidden="false" customHeight="false" outlineLevel="0" collapsed="false">
      <c r="A1537" s="0" t="n">
        <v>15</v>
      </c>
      <c r="B1537" s="0" t="n">
        <v>2002</v>
      </c>
      <c r="C1537" s="0" t="n">
        <v>136</v>
      </c>
      <c r="D1537" s="0" t="n">
        <v>2345</v>
      </c>
      <c r="E1537" s="0" t="n">
        <v>21.56</v>
      </c>
      <c r="F1537" s="0" t="n">
        <v>45.46</v>
      </c>
      <c r="G1537" s="0" t="n">
        <v>0.309</v>
      </c>
      <c r="H1537" s="0" t="n">
        <v>1.07</v>
      </c>
      <c r="I1537" s="0" t="n">
        <v>4.031</v>
      </c>
      <c r="J1537" s="0" t="n">
        <v>0</v>
      </c>
      <c r="K1537" s="0" t="n">
        <v>21.17</v>
      </c>
      <c r="L1537" s="0" t="n">
        <v>12.88</v>
      </c>
      <c r="M1537" s="0" t="n">
        <v>900</v>
      </c>
      <c r="N1537" s="29" t="n">
        <f aca="false">DATE(B1537,1,1)+C1537-1</f>
        <v>37392</v>
      </c>
      <c r="O1537" s="30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136.989583333333</v>
      </c>
    </row>
    <row r="1538" customFormat="false" ht="12.75" hidden="false" customHeight="false" outlineLevel="0" collapsed="false">
      <c r="A1538" s="0" t="n">
        <v>15</v>
      </c>
      <c r="B1538" s="0" t="n">
        <v>2002</v>
      </c>
      <c r="C1538" s="0" t="n">
        <v>136</v>
      </c>
      <c r="D1538" s="0" t="n">
        <v>2400</v>
      </c>
      <c r="E1538" s="0" t="n">
        <v>21.5</v>
      </c>
      <c r="F1538" s="0" t="n">
        <v>45.96</v>
      </c>
      <c r="G1538" s="0" t="n">
        <v>0.315</v>
      </c>
      <c r="H1538" s="0" t="n">
        <v>0.989</v>
      </c>
      <c r="I1538" s="0" t="n">
        <v>4.031</v>
      </c>
      <c r="J1538" s="0" t="n">
        <v>0</v>
      </c>
      <c r="K1538" s="0" t="n">
        <v>21.1</v>
      </c>
      <c r="L1538" s="0" t="n">
        <v>12.88</v>
      </c>
      <c r="M1538" s="0" t="n">
        <v>900</v>
      </c>
      <c r="N1538" s="29" t="n">
        <f aca="false">DATE(B1538,1,1)+C1538-1</f>
        <v>37392</v>
      </c>
      <c r="O1538" s="30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137</v>
      </c>
    </row>
    <row r="1539" customFormat="false" ht="12.75" hidden="false" customHeight="false" outlineLevel="0" collapsed="false">
      <c r="A1539" s="0" t="n">
        <v>15</v>
      </c>
      <c r="B1539" s="0" t="n">
        <v>2002</v>
      </c>
      <c r="C1539" s="0" t="n">
        <v>137</v>
      </c>
      <c r="D1539" s="0" t="n">
        <v>15</v>
      </c>
      <c r="E1539" s="0" t="n">
        <v>21.57</v>
      </c>
      <c r="F1539" s="0" t="n">
        <v>45.99</v>
      </c>
      <c r="G1539" s="0" t="n">
        <v>0.333</v>
      </c>
      <c r="H1539" s="0" t="n">
        <v>1.018</v>
      </c>
      <c r="I1539" s="0" t="n">
        <v>5.531</v>
      </c>
      <c r="J1539" s="0" t="n">
        <v>0</v>
      </c>
      <c r="K1539" s="0" t="n">
        <v>21.02</v>
      </c>
      <c r="L1539" s="0" t="n">
        <v>12.87</v>
      </c>
      <c r="M1539" s="0" t="n">
        <v>900</v>
      </c>
      <c r="N1539" s="29" t="n">
        <f aca="false">DATE(B1539,1,1)+C1539-1</f>
        <v>37393</v>
      </c>
      <c r="O1539" s="30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137.010416666667</v>
      </c>
    </row>
    <row r="1540" customFormat="false" ht="12.75" hidden="false" customHeight="false" outlineLevel="0" collapsed="false">
      <c r="A1540" s="0" t="n">
        <v>15</v>
      </c>
      <c r="B1540" s="0" t="n">
        <v>2002</v>
      </c>
      <c r="C1540" s="0" t="n">
        <v>137</v>
      </c>
      <c r="D1540" s="0" t="n">
        <v>30</v>
      </c>
      <c r="E1540" s="0" t="n">
        <v>21.88</v>
      </c>
      <c r="F1540" s="0" t="n">
        <v>44.99</v>
      </c>
      <c r="G1540" s="0" t="n">
        <v>0.329</v>
      </c>
      <c r="H1540" s="0" t="n">
        <v>1.37</v>
      </c>
      <c r="I1540" s="0" t="n">
        <v>5.531</v>
      </c>
      <c r="J1540" s="0" t="n">
        <v>0</v>
      </c>
      <c r="K1540" s="0" t="n">
        <v>20.94</v>
      </c>
      <c r="L1540" s="0" t="n">
        <v>12.86</v>
      </c>
      <c r="M1540" s="0" t="n">
        <v>900</v>
      </c>
      <c r="N1540" s="29" t="n">
        <f aca="false">DATE(B1540,1,1)+C1540-1</f>
        <v>37393</v>
      </c>
      <c r="O1540" s="30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137.020833333333</v>
      </c>
    </row>
    <row r="1541" customFormat="false" ht="12.75" hidden="false" customHeight="false" outlineLevel="0" collapsed="false">
      <c r="A1541" s="0" t="n">
        <v>15</v>
      </c>
      <c r="B1541" s="0" t="n">
        <v>2002</v>
      </c>
      <c r="C1541" s="0" t="n">
        <v>137</v>
      </c>
      <c r="D1541" s="0" t="n">
        <v>45</v>
      </c>
      <c r="E1541" s="0" t="n">
        <v>22.06</v>
      </c>
      <c r="F1541" s="0" t="n">
        <v>44.44</v>
      </c>
      <c r="G1541" s="0" t="n">
        <v>0.319</v>
      </c>
      <c r="H1541" s="0" t="n">
        <v>0.877</v>
      </c>
      <c r="I1541" s="0" t="n">
        <v>3.281</v>
      </c>
      <c r="J1541" s="0" t="n">
        <v>0</v>
      </c>
      <c r="K1541" s="0" t="n">
        <v>20.91</v>
      </c>
      <c r="L1541" s="0" t="n">
        <v>12.86</v>
      </c>
      <c r="M1541" s="0" t="n">
        <v>900</v>
      </c>
      <c r="N1541" s="29" t="n">
        <f aca="false">DATE(B1541,1,1)+C1541-1</f>
        <v>37393</v>
      </c>
      <c r="O1541" s="30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137.03125</v>
      </c>
    </row>
    <row r="1542" customFormat="false" ht="12.75" hidden="false" customHeight="false" outlineLevel="0" collapsed="false">
      <c r="A1542" s="0" t="n">
        <v>15</v>
      </c>
      <c r="B1542" s="0" t="n">
        <v>2002</v>
      </c>
      <c r="C1542" s="0" t="n">
        <v>137</v>
      </c>
      <c r="D1542" s="0" t="n">
        <v>100</v>
      </c>
      <c r="E1542" s="0" t="n">
        <v>21.63</v>
      </c>
      <c r="F1542" s="0" t="n">
        <v>46.56</v>
      </c>
      <c r="G1542" s="0" t="n">
        <v>0.33</v>
      </c>
      <c r="H1542" s="0" t="n">
        <v>0.602</v>
      </c>
      <c r="I1542" s="0" t="n">
        <v>4.031</v>
      </c>
      <c r="J1542" s="0" t="n">
        <v>0</v>
      </c>
      <c r="K1542" s="0" t="n">
        <v>20.95</v>
      </c>
      <c r="L1542" s="0" t="n">
        <v>12.86</v>
      </c>
      <c r="M1542" s="0" t="n">
        <v>900</v>
      </c>
      <c r="N1542" s="29" t="n">
        <f aca="false">DATE(B1542,1,1)+C1542-1</f>
        <v>37393</v>
      </c>
      <c r="O1542" s="30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137.041666666667</v>
      </c>
    </row>
    <row r="1543" customFormat="false" ht="12.75" hidden="false" customHeight="false" outlineLevel="0" collapsed="false">
      <c r="A1543" s="0" t="n">
        <v>15</v>
      </c>
      <c r="B1543" s="0" t="n">
        <v>2002</v>
      </c>
      <c r="C1543" s="0" t="n">
        <v>137</v>
      </c>
      <c r="D1543" s="0" t="n">
        <v>115</v>
      </c>
      <c r="E1543" s="0" t="n">
        <v>21.11</v>
      </c>
      <c r="F1543" s="0" t="n">
        <v>48.49</v>
      </c>
      <c r="G1543" s="0" t="n">
        <v>0.311</v>
      </c>
      <c r="H1543" s="0" t="n">
        <v>0.663</v>
      </c>
      <c r="I1543" s="0" t="n">
        <v>4.031</v>
      </c>
      <c r="J1543" s="0" t="n">
        <v>0</v>
      </c>
      <c r="K1543" s="0" t="n">
        <v>20.95</v>
      </c>
      <c r="L1543" s="0" t="n">
        <v>12.85</v>
      </c>
      <c r="M1543" s="0" t="n">
        <v>900</v>
      </c>
      <c r="N1543" s="29" t="n">
        <f aca="false">DATE(B1543,1,1)+C1543-1</f>
        <v>37393</v>
      </c>
      <c r="O1543" s="30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137.052083333333</v>
      </c>
    </row>
    <row r="1544" customFormat="false" ht="12.75" hidden="false" customHeight="false" outlineLevel="0" collapsed="false">
      <c r="A1544" s="0" t="n">
        <v>15</v>
      </c>
      <c r="B1544" s="0" t="n">
        <v>2002</v>
      </c>
      <c r="C1544" s="0" t="n">
        <v>137</v>
      </c>
      <c r="D1544" s="0" t="n">
        <v>130</v>
      </c>
      <c r="E1544" s="0" t="n">
        <v>21.35</v>
      </c>
      <c r="F1544" s="0" t="n">
        <v>47.94</v>
      </c>
      <c r="G1544" s="0" t="n">
        <v>0.329</v>
      </c>
      <c r="H1544" s="0" t="n">
        <v>0.725</v>
      </c>
      <c r="I1544" s="0" t="n">
        <v>4.031</v>
      </c>
      <c r="J1544" s="0" t="n">
        <v>0</v>
      </c>
      <c r="K1544" s="0" t="n">
        <v>20.9</v>
      </c>
      <c r="L1544" s="0" t="n">
        <v>12.85</v>
      </c>
      <c r="M1544" s="0" t="n">
        <v>900</v>
      </c>
      <c r="N1544" s="29" t="n">
        <f aca="false">DATE(B1544,1,1)+C1544-1</f>
        <v>37393</v>
      </c>
      <c r="O1544" s="30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137.0625</v>
      </c>
    </row>
    <row r="1545" customFormat="false" ht="12.75" hidden="false" customHeight="false" outlineLevel="0" collapsed="false">
      <c r="A1545" s="0" t="n">
        <v>15</v>
      </c>
      <c r="B1545" s="0" t="n">
        <v>2002</v>
      </c>
      <c r="C1545" s="0" t="n">
        <v>137</v>
      </c>
      <c r="D1545" s="0" t="n">
        <v>145</v>
      </c>
      <c r="E1545" s="0" t="n">
        <v>21.37</v>
      </c>
      <c r="F1545" s="0" t="n">
        <v>47.71</v>
      </c>
      <c r="G1545" s="0" t="n">
        <v>0.328</v>
      </c>
      <c r="H1545" s="0" t="n">
        <v>0.933</v>
      </c>
      <c r="I1545" s="0" t="n">
        <v>4.031</v>
      </c>
      <c r="J1545" s="0" t="n">
        <v>0</v>
      </c>
      <c r="K1545" s="0" t="n">
        <v>20.86</v>
      </c>
      <c r="L1545" s="0" t="n">
        <v>12.84</v>
      </c>
      <c r="M1545" s="0" t="n">
        <v>900</v>
      </c>
      <c r="N1545" s="29" t="n">
        <f aca="false">DATE(B1545,1,1)+C1545-1</f>
        <v>37393</v>
      </c>
      <c r="O1545" s="30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137.072916666667</v>
      </c>
    </row>
    <row r="1546" customFormat="false" ht="12.75" hidden="false" customHeight="false" outlineLevel="0" collapsed="false">
      <c r="A1546" s="0" t="n">
        <v>15</v>
      </c>
      <c r="B1546" s="0" t="n">
        <v>2002</v>
      </c>
      <c r="C1546" s="0" t="n">
        <v>137</v>
      </c>
      <c r="D1546" s="0" t="n">
        <v>200</v>
      </c>
      <c r="E1546" s="0" t="n">
        <v>21.33</v>
      </c>
      <c r="F1546" s="0" t="n">
        <v>47.81</v>
      </c>
      <c r="G1546" s="0" t="n">
        <v>0.319</v>
      </c>
      <c r="H1546" s="0" t="n">
        <v>0.996</v>
      </c>
      <c r="I1546" s="0" t="n">
        <v>5.531</v>
      </c>
      <c r="J1546" s="0" t="n">
        <v>0</v>
      </c>
      <c r="K1546" s="0" t="n">
        <v>20.83</v>
      </c>
      <c r="L1546" s="0" t="n">
        <v>12.84</v>
      </c>
      <c r="M1546" s="0" t="n">
        <v>900</v>
      </c>
      <c r="N1546" s="29" t="n">
        <f aca="false">DATE(B1546,1,1)+C1546-1</f>
        <v>37393</v>
      </c>
      <c r="O1546" s="30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137.083333333333</v>
      </c>
    </row>
    <row r="1547" customFormat="false" ht="12.75" hidden="false" customHeight="false" outlineLevel="0" collapsed="false">
      <c r="A1547" s="0" t="n">
        <v>15</v>
      </c>
      <c r="B1547" s="0" t="n">
        <v>2002</v>
      </c>
      <c r="C1547" s="0" t="n">
        <v>137</v>
      </c>
      <c r="D1547" s="0" t="n">
        <v>215</v>
      </c>
      <c r="E1547" s="0" t="n">
        <v>21.11</v>
      </c>
      <c r="F1547" s="0" t="n">
        <v>49.33</v>
      </c>
      <c r="G1547" s="0" t="n">
        <v>0.325</v>
      </c>
      <c r="H1547" s="0" t="n">
        <v>1.86</v>
      </c>
      <c r="I1547" s="0" t="n">
        <v>4.781</v>
      </c>
      <c r="J1547" s="0" t="n">
        <v>0</v>
      </c>
      <c r="K1547" s="0" t="n">
        <v>20.8</v>
      </c>
      <c r="L1547" s="0" t="n">
        <v>12.84</v>
      </c>
      <c r="M1547" s="0" t="n">
        <v>900</v>
      </c>
      <c r="N1547" s="29" t="n">
        <f aca="false">DATE(B1547,1,1)+C1547-1</f>
        <v>37393</v>
      </c>
      <c r="O1547" s="30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137.09375</v>
      </c>
    </row>
    <row r="1548" customFormat="false" ht="12.75" hidden="false" customHeight="false" outlineLevel="0" collapsed="false">
      <c r="A1548" s="0" t="n">
        <v>15</v>
      </c>
      <c r="B1548" s="0" t="n">
        <v>2002</v>
      </c>
      <c r="C1548" s="0" t="n">
        <v>137</v>
      </c>
      <c r="D1548" s="0" t="n">
        <v>230</v>
      </c>
      <c r="E1548" s="0" t="n">
        <v>20.76</v>
      </c>
      <c r="F1548" s="0" t="n">
        <v>51.6</v>
      </c>
      <c r="G1548" s="0" t="n">
        <v>0.326</v>
      </c>
      <c r="H1548" s="0" t="n">
        <v>1.742</v>
      </c>
      <c r="I1548" s="0" t="n">
        <v>5.531</v>
      </c>
      <c r="J1548" s="0" t="n">
        <v>0</v>
      </c>
      <c r="K1548" s="0" t="n">
        <v>20.77</v>
      </c>
      <c r="L1548" s="0" t="n">
        <v>12.83</v>
      </c>
      <c r="M1548" s="0" t="n">
        <v>900</v>
      </c>
      <c r="N1548" s="29" t="n">
        <f aca="false">DATE(B1548,1,1)+C1548-1</f>
        <v>37393</v>
      </c>
      <c r="O1548" s="30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137.104166666667</v>
      </c>
    </row>
    <row r="1549" customFormat="false" ht="12.75" hidden="false" customHeight="false" outlineLevel="0" collapsed="false">
      <c r="A1549" s="0" t="n">
        <v>15</v>
      </c>
      <c r="B1549" s="0" t="n">
        <v>2002</v>
      </c>
      <c r="C1549" s="0" t="n">
        <v>137</v>
      </c>
      <c r="D1549" s="0" t="n">
        <v>245</v>
      </c>
      <c r="E1549" s="0" t="n">
        <v>20.53</v>
      </c>
      <c r="F1549" s="0" t="n">
        <v>52.83</v>
      </c>
      <c r="G1549" s="0" t="n">
        <v>0.326</v>
      </c>
      <c r="H1549" s="0" t="n">
        <v>1.239</v>
      </c>
      <c r="I1549" s="0" t="n">
        <v>4.781</v>
      </c>
      <c r="J1549" s="0" t="n">
        <v>0</v>
      </c>
      <c r="K1549" s="0" t="n">
        <v>20.72</v>
      </c>
      <c r="L1549" s="0" t="n">
        <v>12.83</v>
      </c>
      <c r="M1549" s="0" t="n">
        <v>900</v>
      </c>
      <c r="N1549" s="29" t="n">
        <f aca="false">DATE(B1549,1,1)+C1549-1</f>
        <v>37393</v>
      </c>
      <c r="O1549" s="30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137.114583333333</v>
      </c>
    </row>
    <row r="1550" customFormat="false" ht="12.75" hidden="false" customHeight="false" outlineLevel="0" collapsed="false">
      <c r="A1550" s="0" t="n">
        <v>15</v>
      </c>
      <c r="B1550" s="0" t="n">
        <v>2002</v>
      </c>
      <c r="C1550" s="0" t="n">
        <v>137</v>
      </c>
      <c r="D1550" s="0" t="n">
        <v>300</v>
      </c>
      <c r="E1550" s="0" t="n">
        <v>20.17</v>
      </c>
      <c r="F1550" s="0" t="n">
        <v>55.17</v>
      </c>
      <c r="G1550" s="0" t="n">
        <v>0.309</v>
      </c>
      <c r="H1550" s="0" t="n">
        <v>0.715</v>
      </c>
      <c r="I1550" s="0" t="n">
        <v>4.031</v>
      </c>
      <c r="J1550" s="0" t="n">
        <v>0</v>
      </c>
      <c r="K1550" s="0" t="n">
        <v>20.63</v>
      </c>
      <c r="L1550" s="0" t="n">
        <v>12.82</v>
      </c>
      <c r="M1550" s="0" t="n">
        <v>900</v>
      </c>
      <c r="N1550" s="29" t="n">
        <f aca="false">DATE(B1550,1,1)+C1550-1</f>
        <v>37393</v>
      </c>
      <c r="O1550" s="30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137.125</v>
      </c>
    </row>
    <row r="1551" customFormat="false" ht="12.75" hidden="false" customHeight="false" outlineLevel="0" collapsed="false">
      <c r="A1551" s="0" t="n">
        <v>15</v>
      </c>
      <c r="B1551" s="0" t="n">
        <v>2002</v>
      </c>
      <c r="C1551" s="0" t="n">
        <v>137</v>
      </c>
      <c r="D1551" s="0" t="n">
        <v>315</v>
      </c>
      <c r="E1551" s="0" t="n">
        <v>19.92</v>
      </c>
      <c r="F1551" s="0" t="n">
        <v>55.85</v>
      </c>
      <c r="G1551" s="0" t="n">
        <v>0.319</v>
      </c>
      <c r="H1551" s="0" t="n">
        <v>0.54</v>
      </c>
      <c r="I1551" s="0" t="n">
        <v>3.281</v>
      </c>
      <c r="J1551" s="0" t="n">
        <v>0</v>
      </c>
      <c r="K1551" s="0" t="n">
        <v>20.5</v>
      </c>
      <c r="L1551" s="0" t="n">
        <v>12.82</v>
      </c>
      <c r="M1551" s="0" t="n">
        <v>900</v>
      </c>
      <c r="N1551" s="29" t="n">
        <f aca="false">DATE(B1551,1,1)+C1551-1</f>
        <v>37393</v>
      </c>
      <c r="O1551" s="30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137.135416666667</v>
      </c>
    </row>
    <row r="1552" customFormat="false" ht="12.75" hidden="false" customHeight="false" outlineLevel="0" collapsed="false">
      <c r="A1552" s="0" t="n">
        <v>15</v>
      </c>
      <c r="B1552" s="0" t="n">
        <v>2002</v>
      </c>
      <c r="C1552" s="0" t="n">
        <v>137</v>
      </c>
      <c r="D1552" s="0" t="n">
        <v>330</v>
      </c>
      <c r="E1552" s="0" t="n">
        <v>19.79</v>
      </c>
      <c r="F1552" s="0" t="n">
        <v>56.42</v>
      </c>
      <c r="G1552" s="0" t="n">
        <v>0.313</v>
      </c>
      <c r="H1552" s="0" t="n">
        <v>0.765</v>
      </c>
      <c r="I1552" s="0" t="n">
        <v>3.281</v>
      </c>
      <c r="J1552" s="0" t="n">
        <v>0</v>
      </c>
      <c r="K1552" s="0" t="n">
        <v>20.35</v>
      </c>
      <c r="L1552" s="0" t="n">
        <v>12.82</v>
      </c>
      <c r="M1552" s="0" t="n">
        <v>900</v>
      </c>
      <c r="N1552" s="29" t="n">
        <f aca="false">DATE(B1552,1,1)+C1552-1</f>
        <v>37393</v>
      </c>
      <c r="O1552" s="30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137.145833333333</v>
      </c>
    </row>
    <row r="1553" customFormat="false" ht="12.75" hidden="false" customHeight="false" outlineLevel="0" collapsed="false">
      <c r="A1553" s="0" t="n">
        <v>15</v>
      </c>
      <c r="B1553" s="0" t="n">
        <v>2002</v>
      </c>
      <c r="C1553" s="0" t="n">
        <v>137</v>
      </c>
      <c r="D1553" s="0" t="n">
        <v>345</v>
      </c>
      <c r="E1553" s="0" t="n">
        <v>19.76</v>
      </c>
      <c r="F1553" s="0" t="n">
        <v>56.47</v>
      </c>
      <c r="G1553" s="0" t="n">
        <v>0.314</v>
      </c>
      <c r="H1553" s="0" t="n">
        <v>0.61</v>
      </c>
      <c r="I1553" s="0" t="n">
        <v>4.031</v>
      </c>
      <c r="J1553" s="0" t="n">
        <v>0</v>
      </c>
      <c r="K1553" s="0" t="n">
        <v>20.2</v>
      </c>
      <c r="L1553" s="0" t="n">
        <v>12.82</v>
      </c>
      <c r="M1553" s="0" t="n">
        <v>900</v>
      </c>
      <c r="N1553" s="29" t="n">
        <f aca="false">DATE(B1553,1,1)+C1553-1</f>
        <v>37393</v>
      </c>
      <c r="O1553" s="30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137.15625</v>
      </c>
    </row>
    <row r="1554" customFormat="false" ht="12.75" hidden="false" customHeight="false" outlineLevel="0" collapsed="false">
      <c r="A1554" s="0" t="n">
        <v>15</v>
      </c>
      <c r="B1554" s="0" t="n">
        <v>2002</v>
      </c>
      <c r="C1554" s="0" t="n">
        <v>137</v>
      </c>
      <c r="D1554" s="0" t="n">
        <v>400</v>
      </c>
      <c r="E1554" s="0" t="n">
        <v>19.74</v>
      </c>
      <c r="F1554" s="0" t="n">
        <v>56.68</v>
      </c>
      <c r="G1554" s="0" t="n">
        <v>0.336</v>
      </c>
      <c r="H1554" s="0" t="n">
        <v>0.501</v>
      </c>
      <c r="I1554" s="0" t="n">
        <v>2.531</v>
      </c>
      <c r="J1554" s="0" t="n">
        <v>0</v>
      </c>
      <c r="K1554" s="0" t="n">
        <v>20.07</v>
      </c>
      <c r="L1554" s="0" t="n">
        <v>12.81</v>
      </c>
      <c r="M1554" s="0" t="n">
        <v>900</v>
      </c>
      <c r="N1554" s="29" t="n">
        <f aca="false">DATE(B1554,1,1)+C1554-1</f>
        <v>37393</v>
      </c>
      <c r="O1554" s="30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137.166666666667</v>
      </c>
    </row>
    <row r="1555" customFormat="false" ht="12.75" hidden="false" customHeight="false" outlineLevel="0" collapsed="false">
      <c r="A1555" s="0" t="n">
        <v>15</v>
      </c>
      <c r="B1555" s="0" t="n">
        <v>2002</v>
      </c>
      <c r="C1555" s="0" t="n">
        <v>137</v>
      </c>
      <c r="D1555" s="0" t="n">
        <v>415</v>
      </c>
      <c r="E1555" s="0" t="n">
        <v>19.72</v>
      </c>
      <c r="F1555" s="0" t="n">
        <v>56.17</v>
      </c>
      <c r="G1555" s="0" t="n">
        <v>0.301</v>
      </c>
      <c r="H1555" s="0" t="n">
        <v>0.323</v>
      </c>
      <c r="I1555" s="0" t="n">
        <v>2.531</v>
      </c>
      <c r="J1555" s="0" t="n">
        <v>0</v>
      </c>
      <c r="K1555" s="0" t="n">
        <v>19.97</v>
      </c>
      <c r="L1555" s="0" t="n">
        <v>12.8</v>
      </c>
      <c r="M1555" s="0" t="n">
        <v>900</v>
      </c>
      <c r="N1555" s="29" t="n">
        <f aca="false">DATE(B1555,1,1)+C1555-1</f>
        <v>37393</v>
      </c>
      <c r="O1555" s="30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137.177083333333</v>
      </c>
    </row>
    <row r="1556" customFormat="false" ht="12.75" hidden="false" customHeight="false" outlineLevel="0" collapsed="false">
      <c r="A1556" s="0" t="n">
        <v>15</v>
      </c>
      <c r="B1556" s="0" t="n">
        <v>2002</v>
      </c>
      <c r="C1556" s="0" t="n">
        <v>137</v>
      </c>
      <c r="D1556" s="0" t="n">
        <v>430</v>
      </c>
      <c r="E1556" s="0" t="n">
        <v>19.74</v>
      </c>
      <c r="F1556" s="0" t="n">
        <v>56.01</v>
      </c>
      <c r="G1556" s="0" t="n">
        <v>0.315</v>
      </c>
      <c r="H1556" s="0" t="n">
        <v>1.066</v>
      </c>
      <c r="I1556" s="0" t="n">
        <v>3.281</v>
      </c>
      <c r="J1556" s="0" t="n">
        <v>0</v>
      </c>
      <c r="K1556" s="0" t="n">
        <v>19.86</v>
      </c>
      <c r="L1556" s="0" t="n">
        <v>12.8</v>
      </c>
      <c r="M1556" s="0" t="n">
        <v>900</v>
      </c>
      <c r="N1556" s="29" t="n">
        <f aca="false">DATE(B1556,1,1)+C1556-1</f>
        <v>37393</v>
      </c>
      <c r="O1556" s="30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137.1875</v>
      </c>
    </row>
    <row r="1557" customFormat="false" ht="12.75" hidden="false" customHeight="false" outlineLevel="0" collapsed="false">
      <c r="A1557" s="0" t="n">
        <v>15</v>
      </c>
      <c r="B1557" s="0" t="n">
        <v>2002</v>
      </c>
      <c r="C1557" s="0" t="n">
        <v>137</v>
      </c>
      <c r="D1557" s="0" t="n">
        <v>445</v>
      </c>
      <c r="E1557" s="0" t="n">
        <v>19.67</v>
      </c>
      <c r="F1557" s="0" t="n">
        <v>56.54</v>
      </c>
      <c r="G1557" s="0" t="n">
        <v>0.311</v>
      </c>
      <c r="H1557" s="0" t="n">
        <v>0.705</v>
      </c>
      <c r="I1557" s="0" t="n">
        <v>3.281</v>
      </c>
      <c r="J1557" s="0" t="n">
        <v>0</v>
      </c>
      <c r="K1557" s="0" t="n">
        <v>19.76</v>
      </c>
      <c r="L1557" s="0" t="n">
        <v>12.8</v>
      </c>
      <c r="M1557" s="0" t="n">
        <v>900</v>
      </c>
      <c r="N1557" s="29" t="n">
        <f aca="false">DATE(B1557,1,1)+C1557-1</f>
        <v>37393</v>
      </c>
      <c r="O1557" s="30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137.197916666667</v>
      </c>
    </row>
    <row r="1558" customFormat="false" ht="12.75" hidden="false" customHeight="false" outlineLevel="0" collapsed="false">
      <c r="A1558" s="0" t="n">
        <v>15</v>
      </c>
      <c r="B1558" s="0" t="n">
        <v>2002</v>
      </c>
      <c r="C1558" s="0" t="n">
        <v>137</v>
      </c>
      <c r="D1558" s="0" t="n">
        <v>500</v>
      </c>
      <c r="E1558" s="0" t="n">
        <v>19.69</v>
      </c>
      <c r="F1558" s="0" t="n">
        <v>56.87</v>
      </c>
      <c r="G1558" s="0" t="n">
        <v>0.315</v>
      </c>
      <c r="H1558" s="0" t="n">
        <v>0.838</v>
      </c>
      <c r="I1558" s="0" t="n">
        <v>4.781</v>
      </c>
      <c r="J1558" s="0" t="n">
        <v>0</v>
      </c>
      <c r="K1558" s="0" t="n">
        <v>19.66</v>
      </c>
      <c r="L1558" s="0" t="n">
        <v>12.8</v>
      </c>
      <c r="M1558" s="0" t="n">
        <v>900</v>
      </c>
      <c r="N1558" s="29" t="n">
        <f aca="false">DATE(B1558,1,1)+C1558-1</f>
        <v>37393</v>
      </c>
      <c r="O1558" s="30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137.208333333333</v>
      </c>
    </row>
    <row r="1559" customFormat="false" ht="12.75" hidden="false" customHeight="false" outlineLevel="0" collapsed="false">
      <c r="A1559" s="0" t="n">
        <v>15</v>
      </c>
      <c r="B1559" s="0" t="n">
        <v>2002</v>
      </c>
      <c r="C1559" s="0" t="n">
        <v>137</v>
      </c>
      <c r="D1559" s="0" t="n">
        <v>515</v>
      </c>
      <c r="E1559" s="0" t="n">
        <v>19.7</v>
      </c>
      <c r="F1559" s="0" t="n">
        <v>57.49</v>
      </c>
      <c r="G1559" s="0" t="n">
        <v>0.35</v>
      </c>
      <c r="H1559" s="0" t="n">
        <v>0.913</v>
      </c>
      <c r="I1559" s="0" t="n">
        <v>4.031</v>
      </c>
      <c r="J1559" s="0" t="n">
        <v>0</v>
      </c>
      <c r="K1559" s="0" t="n">
        <v>19.54</v>
      </c>
      <c r="L1559" s="0" t="n">
        <v>12.8</v>
      </c>
      <c r="M1559" s="0" t="n">
        <v>900</v>
      </c>
      <c r="N1559" s="29" t="n">
        <f aca="false">DATE(B1559,1,1)+C1559-1</f>
        <v>37393</v>
      </c>
      <c r="O1559" s="30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137.21875</v>
      </c>
    </row>
    <row r="1560" customFormat="false" ht="12.75" hidden="false" customHeight="false" outlineLevel="0" collapsed="false">
      <c r="A1560" s="0" t="n">
        <v>15</v>
      </c>
      <c r="B1560" s="0" t="n">
        <v>2002</v>
      </c>
      <c r="C1560" s="0" t="n">
        <v>137</v>
      </c>
      <c r="D1560" s="0" t="n">
        <v>530</v>
      </c>
      <c r="E1560" s="0" t="n">
        <v>19.8</v>
      </c>
      <c r="F1560" s="0" t="n">
        <v>57.14</v>
      </c>
      <c r="G1560" s="0" t="n">
        <v>0.615</v>
      </c>
      <c r="H1560" s="0" t="n">
        <v>0.806</v>
      </c>
      <c r="I1560" s="0" t="n">
        <v>4.781</v>
      </c>
      <c r="J1560" s="0" t="n">
        <v>0</v>
      </c>
      <c r="K1560" s="0" t="n">
        <v>19.42</v>
      </c>
      <c r="L1560" s="0" t="n">
        <v>12.79</v>
      </c>
      <c r="M1560" s="0" t="n">
        <v>900</v>
      </c>
      <c r="N1560" s="29" t="n">
        <f aca="false">DATE(B1560,1,1)+C1560-1</f>
        <v>37393</v>
      </c>
      <c r="O1560" s="30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137.229166666667</v>
      </c>
    </row>
    <row r="1561" customFormat="false" ht="12.75" hidden="false" customHeight="false" outlineLevel="0" collapsed="false">
      <c r="A1561" s="0" t="n">
        <v>15</v>
      </c>
      <c r="B1561" s="0" t="n">
        <v>2002</v>
      </c>
      <c r="C1561" s="0" t="n">
        <v>137</v>
      </c>
      <c r="D1561" s="0" t="n">
        <v>545</v>
      </c>
      <c r="E1561" s="0" t="n">
        <v>19.73</v>
      </c>
      <c r="F1561" s="0" t="n">
        <v>57.59</v>
      </c>
      <c r="G1561" s="0" t="n">
        <v>1.725</v>
      </c>
      <c r="H1561" s="0" t="n">
        <v>0.644</v>
      </c>
      <c r="I1561" s="0" t="n">
        <v>2.531</v>
      </c>
      <c r="J1561" s="0" t="n">
        <v>0</v>
      </c>
      <c r="K1561" s="0" t="n">
        <v>19.32</v>
      </c>
      <c r="L1561" s="0" t="n">
        <v>12.79</v>
      </c>
      <c r="M1561" s="0" t="n">
        <v>900</v>
      </c>
      <c r="N1561" s="29" t="n">
        <f aca="false">DATE(B1561,1,1)+C1561-1</f>
        <v>37393</v>
      </c>
      <c r="O1561" s="30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137.239583333333</v>
      </c>
    </row>
    <row r="1562" customFormat="false" ht="12.75" hidden="false" customHeight="false" outlineLevel="0" collapsed="false">
      <c r="A1562" s="0" t="n">
        <v>15</v>
      </c>
      <c r="B1562" s="0" t="n">
        <v>2002</v>
      </c>
      <c r="C1562" s="0" t="n">
        <v>137</v>
      </c>
      <c r="D1562" s="0" t="n">
        <v>600</v>
      </c>
      <c r="E1562" s="0" t="n">
        <v>19.73</v>
      </c>
      <c r="F1562" s="0" t="n">
        <v>57.95</v>
      </c>
      <c r="G1562" s="0" t="n">
        <v>2.617</v>
      </c>
      <c r="H1562" s="0" t="n">
        <v>0.512</v>
      </c>
      <c r="I1562" s="0" t="n">
        <v>3.281</v>
      </c>
      <c r="J1562" s="0" t="n">
        <v>0</v>
      </c>
      <c r="K1562" s="0" t="n">
        <v>19.27</v>
      </c>
      <c r="L1562" s="0" t="n">
        <v>12.79</v>
      </c>
      <c r="M1562" s="0" t="n">
        <v>900</v>
      </c>
      <c r="N1562" s="29" t="n">
        <f aca="false">DATE(B1562,1,1)+C1562-1</f>
        <v>37393</v>
      </c>
      <c r="O1562" s="30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137.25</v>
      </c>
    </row>
    <row r="1563" customFormat="false" ht="12.75" hidden="false" customHeight="false" outlineLevel="0" collapsed="false">
      <c r="A1563" s="0" t="n">
        <v>15</v>
      </c>
      <c r="B1563" s="0" t="n">
        <v>2002</v>
      </c>
      <c r="C1563" s="0" t="n">
        <v>137</v>
      </c>
      <c r="D1563" s="0" t="n">
        <v>615</v>
      </c>
      <c r="E1563" s="0" t="n">
        <v>19.93</v>
      </c>
      <c r="F1563" s="0" t="n">
        <v>57.24</v>
      </c>
      <c r="G1563" s="0" t="n">
        <v>5.931</v>
      </c>
      <c r="H1563" s="0" t="n">
        <v>0.889</v>
      </c>
      <c r="I1563" s="0" t="n">
        <v>3.281</v>
      </c>
      <c r="J1563" s="0" t="n">
        <v>0</v>
      </c>
      <c r="K1563" s="0" t="n">
        <v>19.25</v>
      </c>
      <c r="L1563" s="0" t="n">
        <v>12.79</v>
      </c>
      <c r="M1563" s="0" t="n">
        <v>900</v>
      </c>
      <c r="N1563" s="29" t="n">
        <f aca="false">DATE(B1563,1,1)+C1563-1</f>
        <v>37393</v>
      </c>
      <c r="O1563" s="30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137.260416666667</v>
      </c>
    </row>
    <row r="1564" customFormat="false" ht="12.75" hidden="false" customHeight="false" outlineLevel="0" collapsed="false">
      <c r="A1564" s="0" t="n">
        <v>15</v>
      </c>
      <c r="B1564" s="0" t="n">
        <v>2002</v>
      </c>
      <c r="C1564" s="0" t="n">
        <v>137</v>
      </c>
      <c r="D1564" s="0" t="n">
        <v>630</v>
      </c>
      <c r="E1564" s="0" t="n">
        <v>20.14</v>
      </c>
      <c r="F1564" s="0" t="n">
        <v>56.67</v>
      </c>
      <c r="G1564" s="0" t="n">
        <v>15.8</v>
      </c>
      <c r="H1564" s="0" t="n">
        <v>0.878</v>
      </c>
      <c r="I1564" s="0" t="n">
        <v>3.281</v>
      </c>
      <c r="J1564" s="0" t="n">
        <v>0</v>
      </c>
      <c r="K1564" s="0" t="n">
        <v>19.28</v>
      </c>
      <c r="L1564" s="0" t="n">
        <v>12.79</v>
      </c>
      <c r="M1564" s="0" t="n">
        <v>900</v>
      </c>
      <c r="N1564" s="29" t="n">
        <f aca="false">DATE(B1564,1,1)+C1564-1</f>
        <v>37393</v>
      </c>
      <c r="O1564" s="30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137.270833333333</v>
      </c>
    </row>
    <row r="1565" customFormat="false" ht="12.75" hidden="false" customHeight="false" outlineLevel="0" collapsed="false">
      <c r="A1565" s="0" t="n">
        <v>15</v>
      </c>
      <c r="B1565" s="0" t="n">
        <v>2002</v>
      </c>
      <c r="C1565" s="0" t="n">
        <v>137</v>
      </c>
      <c r="D1565" s="0" t="n">
        <v>645</v>
      </c>
      <c r="E1565" s="0" t="n">
        <v>19.91</v>
      </c>
      <c r="F1565" s="0" t="n">
        <v>57.83</v>
      </c>
      <c r="G1565" s="0" t="n">
        <v>18.41</v>
      </c>
      <c r="H1565" s="0" t="n">
        <v>0.764</v>
      </c>
      <c r="I1565" s="0" t="n">
        <v>4.031</v>
      </c>
      <c r="J1565" s="0" t="n">
        <v>0</v>
      </c>
      <c r="K1565" s="0" t="n">
        <v>19.34</v>
      </c>
      <c r="L1565" s="0" t="n">
        <v>12.79</v>
      </c>
      <c r="M1565" s="0" t="n">
        <v>900</v>
      </c>
      <c r="N1565" s="29" t="n">
        <f aca="false">DATE(B1565,1,1)+C1565-1</f>
        <v>37393</v>
      </c>
      <c r="O1565" s="30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137.28125</v>
      </c>
    </row>
    <row r="1566" customFormat="false" ht="12.75" hidden="false" customHeight="false" outlineLevel="0" collapsed="false">
      <c r="A1566" s="0" t="n">
        <v>15</v>
      </c>
      <c r="B1566" s="0" t="n">
        <v>2002</v>
      </c>
      <c r="C1566" s="0" t="n">
        <v>137</v>
      </c>
      <c r="D1566" s="0" t="n">
        <v>700</v>
      </c>
      <c r="E1566" s="0" t="n">
        <v>19.49</v>
      </c>
      <c r="F1566" s="0" t="n">
        <v>59.78</v>
      </c>
      <c r="G1566" s="0" t="n">
        <v>39.27</v>
      </c>
      <c r="H1566" s="0" t="n">
        <v>0.798</v>
      </c>
      <c r="I1566" s="0" t="n">
        <v>4.031</v>
      </c>
      <c r="J1566" s="0" t="n">
        <v>0</v>
      </c>
      <c r="K1566" s="0" t="n">
        <v>19.42</v>
      </c>
      <c r="L1566" s="0" t="n">
        <v>12.79</v>
      </c>
      <c r="M1566" s="0" t="n">
        <v>900</v>
      </c>
      <c r="N1566" s="29" t="n">
        <f aca="false">DATE(B1566,1,1)+C1566-1</f>
        <v>37393</v>
      </c>
      <c r="O1566" s="30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137.291666666667</v>
      </c>
    </row>
    <row r="1567" customFormat="false" ht="12.75" hidden="false" customHeight="false" outlineLevel="0" collapsed="false">
      <c r="A1567" s="0" t="n">
        <v>15</v>
      </c>
      <c r="B1567" s="0" t="n">
        <v>2002</v>
      </c>
      <c r="C1567" s="0" t="n">
        <v>137</v>
      </c>
      <c r="D1567" s="0" t="n">
        <v>715</v>
      </c>
      <c r="E1567" s="0" t="n">
        <v>19.47</v>
      </c>
      <c r="F1567" s="0" t="n">
        <v>59.91</v>
      </c>
      <c r="G1567" s="0" t="n">
        <v>91.7</v>
      </c>
      <c r="H1567" s="0" t="n">
        <v>0.716</v>
      </c>
      <c r="I1567" s="0" t="n">
        <v>3.281</v>
      </c>
      <c r="J1567" s="0" t="n">
        <v>0</v>
      </c>
      <c r="K1567" s="0" t="n">
        <v>19.47</v>
      </c>
      <c r="L1567" s="0" t="n">
        <v>12.79</v>
      </c>
      <c r="M1567" s="0" t="n">
        <v>900</v>
      </c>
      <c r="N1567" s="29" t="n">
        <f aca="false">DATE(B1567,1,1)+C1567-1</f>
        <v>37393</v>
      </c>
      <c r="O1567" s="30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137.302083333333</v>
      </c>
    </row>
    <row r="1568" customFormat="false" ht="12.75" hidden="false" customHeight="false" outlineLevel="0" collapsed="false">
      <c r="A1568" s="0" t="n">
        <v>15</v>
      </c>
      <c r="B1568" s="0" t="n">
        <v>2002</v>
      </c>
      <c r="C1568" s="0" t="n">
        <v>137</v>
      </c>
      <c r="D1568" s="0" t="n">
        <v>730</v>
      </c>
      <c r="E1568" s="0" t="n">
        <v>19.76</v>
      </c>
      <c r="F1568" s="0" t="n">
        <v>59.01</v>
      </c>
      <c r="G1568" s="0" t="n">
        <v>209.1</v>
      </c>
      <c r="H1568" s="0" t="n">
        <v>0.804</v>
      </c>
      <c r="I1568" s="0" t="n">
        <v>3.281</v>
      </c>
      <c r="J1568" s="0" t="n">
        <v>0</v>
      </c>
      <c r="K1568" s="0" t="n">
        <v>19.51</v>
      </c>
      <c r="L1568" s="0" t="n">
        <v>12.8</v>
      </c>
      <c r="M1568" s="0" t="n">
        <v>900</v>
      </c>
      <c r="N1568" s="29" t="n">
        <f aca="false">DATE(B1568,1,1)+C1568-1</f>
        <v>37393</v>
      </c>
      <c r="O1568" s="30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137.3125</v>
      </c>
    </row>
    <row r="1569" customFormat="false" ht="12.75" hidden="false" customHeight="false" outlineLevel="0" collapsed="false">
      <c r="A1569" s="0" t="n">
        <v>15</v>
      </c>
      <c r="B1569" s="0" t="n">
        <v>2002</v>
      </c>
      <c r="C1569" s="0" t="n">
        <v>137</v>
      </c>
      <c r="D1569" s="0" t="n">
        <v>745</v>
      </c>
      <c r="E1569" s="0" t="n">
        <v>19.99</v>
      </c>
      <c r="F1569" s="0" t="n">
        <v>59.09</v>
      </c>
      <c r="G1569" s="0" t="n">
        <v>206.5</v>
      </c>
      <c r="H1569" s="0" t="n">
        <v>1.732</v>
      </c>
      <c r="I1569" s="0" t="n">
        <v>5.531</v>
      </c>
      <c r="J1569" s="0" t="n">
        <v>0</v>
      </c>
      <c r="K1569" s="0" t="n">
        <v>19.65</v>
      </c>
      <c r="L1569" s="0" t="n">
        <v>13.16</v>
      </c>
      <c r="M1569" s="0" t="n">
        <v>900</v>
      </c>
      <c r="N1569" s="29" t="n">
        <f aca="false">DATE(B1569,1,1)+C1569-1</f>
        <v>37393</v>
      </c>
      <c r="O1569" s="30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137.322916666667</v>
      </c>
    </row>
    <row r="1570" customFormat="false" ht="12.75" hidden="false" customHeight="false" outlineLevel="0" collapsed="false">
      <c r="A1570" s="0" t="n">
        <v>15</v>
      </c>
      <c r="B1570" s="0" t="n">
        <v>2002</v>
      </c>
      <c r="C1570" s="0" t="n">
        <v>137</v>
      </c>
      <c r="D1570" s="0" t="n">
        <v>800</v>
      </c>
      <c r="E1570" s="0" t="n">
        <v>20.31</v>
      </c>
      <c r="F1570" s="0" t="n">
        <v>59.69</v>
      </c>
      <c r="G1570" s="0" t="n">
        <v>287.8</v>
      </c>
      <c r="H1570" s="0" t="n">
        <v>1.169</v>
      </c>
      <c r="I1570" s="0" t="n">
        <v>4.031</v>
      </c>
      <c r="J1570" s="0" t="n">
        <v>0</v>
      </c>
      <c r="K1570" s="0" t="n">
        <v>19.95</v>
      </c>
      <c r="L1570" s="0" t="n">
        <v>13.42</v>
      </c>
      <c r="M1570" s="0" t="n">
        <v>900</v>
      </c>
      <c r="N1570" s="29" t="n">
        <f aca="false">DATE(B1570,1,1)+C1570-1</f>
        <v>37393</v>
      </c>
      <c r="O1570" s="30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137.333333333333</v>
      </c>
    </row>
    <row r="1571" customFormat="false" ht="12.75" hidden="false" customHeight="false" outlineLevel="0" collapsed="false">
      <c r="A1571" s="0" t="n">
        <v>15</v>
      </c>
      <c r="B1571" s="0" t="n">
        <v>2002</v>
      </c>
      <c r="C1571" s="0" t="n">
        <v>137</v>
      </c>
      <c r="D1571" s="0" t="n">
        <v>815</v>
      </c>
      <c r="E1571" s="0" t="n">
        <v>20.45</v>
      </c>
      <c r="F1571" s="0" t="n">
        <v>59.89</v>
      </c>
      <c r="G1571" s="0" t="n">
        <v>439.2</v>
      </c>
      <c r="H1571" s="0" t="n">
        <v>1.96</v>
      </c>
      <c r="I1571" s="0" t="n">
        <v>5.531</v>
      </c>
      <c r="J1571" s="0" t="n">
        <v>0</v>
      </c>
      <c r="K1571" s="0" t="n">
        <v>20.45</v>
      </c>
      <c r="L1571" s="0" t="n">
        <v>13.41</v>
      </c>
      <c r="M1571" s="0" t="n">
        <v>900</v>
      </c>
      <c r="N1571" s="29" t="n">
        <f aca="false">DATE(B1571,1,1)+C1571-1</f>
        <v>37393</v>
      </c>
      <c r="O1571" s="30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137.34375</v>
      </c>
    </row>
    <row r="1572" customFormat="false" ht="12.75" hidden="false" customHeight="false" outlineLevel="0" collapsed="false">
      <c r="A1572" s="0" t="n">
        <v>15</v>
      </c>
      <c r="B1572" s="0" t="n">
        <v>2002</v>
      </c>
      <c r="C1572" s="0" t="n">
        <v>137</v>
      </c>
      <c r="D1572" s="0" t="n">
        <v>830</v>
      </c>
      <c r="E1572" s="0" t="n">
        <v>20.63</v>
      </c>
      <c r="F1572" s="0" t="n">
        <v>59.08</v>
      </c>
      <c r="G1572" s="0" t="n">
        <v>453.9</v>
      </c>
      <c r="H1572" s="0" t="n">
        <v>2.178</v>
      </c>
      <c r="I1572" s="0" t="n">
        <v>7.03</v>
      </c>
      <c r="J1572" s="0" t="n">
        <v>0</v>
      </c>
      <c r="K1572" s="0" t="n">
        <v>21.03</v>
      </c>
      <c r="L1572" s="0" t="n">
        <v>13.4</v>
      </c>
      <c r="M1572" s="0" t="n">
        <v>900</v>
      </c>
      <c r="N1572" s="29" t="n">
        <f aca="false">DATE(B1572,1,1)+C1572-1</f>
        <v>37393</v>
      </c>
      <c r="O1572" s="30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137.354166666667</v>
      </c>
    </row>
    <row r="1573" customFormat="false" ht="12.75" hidden="false" customHeight="false" outlineLevel="0" collapsed="false">
      <c r="A1573" s="0" t="n">
        <v>15</v>
      </c>
      <c r="B1573" s="0" t="n">
        <v>2002</v>
      </c>
      <c r="C1573" s="0" t="n">
        <v>137</v>
      </c>
      <c r="D1573" s="0" t="n">
        <v>845</v>
      </c>
      <c r="E1573" s="0" t="n">
        <v>20.26</v>
      </c>
      <c r="F1573" s="0" t="n">
        <v>60.15</v>
      </c>
      <c r="G1573" s="0" t="n">
        <v>409.3</v>
      </c>
      <c r="H1573" s="0" t="n">
        <v>2.868</v>
      </c>
      <c r="I1573" s="0" t="n">
        <v>7.78</v>
      </c>
      <c r="J1573" s="0" t="n">
        <v>0</v>
      </c>
      <c r="K1573" s="0" t="n">
        <v>21.56</v>
      </c>
      <c r="L1573" s="0" t="n">
        <v>13.4</v>
      </c>
      <c r="M1573" s="0" t="n">
        <v>900</v>
      </c>
      <c r="N1573" s="29" t="n">
        <f aca="false">DATE(B1573,1,1)+C1573-1</f>
        <v>37393</v>
      </c>
      <c r="O1573" s="30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137.364583333333</v>
      </c>
    </row>
    <row r="1574" customFormat="false" ht="12.75" hidden="false" customHeight="false" outlineLevel="0" collapsed="false">
      <c r="A1574" s="0" t="n">
        <v>15</v>
      </c>
      <c r="B1574" s="0" t="n">
        <v>2002</v>
      </c>
      <c r="C1574" s="0" t="n">
        <v>137</v>
      </c>
      <c r="D1574" s="0" t="n">
        <v>900</v>
      </c>
      <c r="E1574" s="0" t="n">
        <v>20.41</v>
      </c>
      <c r="F1574" s="0" t="n">
        <v>61.44</v>
      </c>
      <c r="G1574" s="0" t="n">
        <v>500.1</v>
      </c>
      <c r="H1574" s="0" t="n">
        <v>1.614</v>
      </c>
      <c r="I1574" s="0" t="n">
        <v>5.531</v>
      </c>
      <c r="J1574" s="0" t="n">
        <v>0</v>
      </c>
      <c r="K1574" s="0" t="n">
        <v>21.91</v>
      </c>
      <c r="L1574" s="0" t="n">
        <v>13.4</v>
      </c>
      <c r="M1574" s="0" t="n">
        <v>900</v>
      </c>
      <c r="N1574" s="29" t="n">
        <f aca="false">DATE(B1574,1,1)+C1574-1</f>
        <v>37393</v>
      </c>
      <c r="O1574" s="30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137.375</v>
      </c>
    </row>
    <row r="1575" customFormat="false" ht="12.75" hidden="false" customHeight="false" outlineLevel="0" collapsed="false">
      <c r="A1575" s="0" t="n">
        <v>15</v>
      </c>
      <c r="B1575" s="0" t="n">
        <v>2002</v>
      </c>
      <c r="C1575" s="0" t="n">
        <v>137</v>
      </c>
      <c r="D1575" s="0" t="n">
        <v>915</v>
      </c>
      <c r="E1575" s="0" t="n">
        <v>20.9</v>
      </c>
      <c r="F1575" s="0" t="n">
        <v>60.65</v>
      </c>
      <c r="G1575" s="0" t="n">
        <v>705</v>
      </c>
      <c r="H1575" s="0" t="n">
        <v>1.974</v>
      </c>
      <c r="I1575" s="0" t="n">
        <v>6.281</v>
      </c>
      <c r="J1575" s="0" t="n">
        <v>0</v>
      </c>
      <c r="K1575" s="0" t="n">
        <v>22.23</v>
      </c>
      <c r="L1575" s="0" t="n">
        <v>13.38</v>
      </c>
      <c r="M1575" s="0" t="n">
        <v>900</v>
      </c>
      <c r="N1575" s="29" t="n">
        <f aca="false">DATE(B1575,1,1)+C1575-1</f>
        <v>37393</v>
      </c>
      <c r="O1575" s="30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137.385416666667</v>
      </c>
    </row>
    <row r="1576" customFormat="false" ht="12.75" hidden="false" customHeight="false" outlineLevel="0" collapsed="false">
      <c r="A1576" s="0" t="n">
        <v>15</v>
      </c>
      <c r="B1576" s="0" t="n">
        <v>2002</v>
      </c>
      <c r="C1576" s="0" t="n">
        <v>137</v>
      </c>
      <c r="D1576" s="0" t="n">
        <v>930</v>
      </c>
      <c r="E1576" s="0" t="n">
        <v>21.07</v>
      </c>
      <c r="F1576" s="0" t="n">
        <v>60.6</v>
      </c>
      <c r="G1576" s="0" t="n">
        <v>1009</v>
      </c>
      <c r="H1576" s="0" t="n">
        <v>2.301</v>
      </c>
      <c r="I1576" s="0" t="n">
        <v>7.78</v>
      </c>
      <c r="J1576" s="0" t="n">
        <v>0</v>
      </c>
      <c r="K1576" s="0" t="n">
        <v>22.69</v>
      </c>
      <c r="L1576" s="0" t="n">
        <v>13.36</v>
      </c>
      <c r="M1576" s="0" t="n">
        <v>900</v>
      </c>
      <c r="N1576" s="29" t="n">
        <f aca="false">DATE(B1576,1,1)+C1576-1</f>
        <v>37393</v>
      </c>
      <c r="O1576" s="30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137.395833333333</v>
      </c>
    </row>
    <row r="1577" customFormat="false" ht="12.75" hidden="false" customHeight="false" outlineLevel="0" collapsed="false">
      <c r="A1577" s="0" t="n">
        <v>15</v>
      </c>
      <c r="B1577" s="0" t="n">
        <v>2002</v>
      </c>
      <c r="C1577" s="0" t="n">
        <v>137</v>
      </c>
      <c r="D1577" s="0" t="n">
        <v>945</v>
      </c>
      <c r="E1577" s="0" t="n">
        <v>21.08</v>
      </c>
      <c r="F1577" s="0" t="n">
        <v>61.18</v>
      </c>
      <c r="G1577" s="0" t="n">
        <v>541.6</v>
      </c>
      <c r="H1577" s="0" t="n">
        <v>2.6</v>
      </c>
      <c r="I1577" s="0" t="n">
        <v>7.03</v>
      </c>
      <c r="J1577" s="0" t="n">
        <v>0</v>
      </c>
      <c r="K1577" s="0" t="n">
        <v>23.2</v>
      </c>
      <c r="L1577" s="0" t="n">
        <v>13.35</v>
      </c>
      <c r="M1577" s="0" t="n">
        <v>900</v>
      </c>
      <c r="N1577" s="29" t="n">
        <f aca="false">DATE(B1577,1,1)+C1577-1</f>
        <v>37393</v>
      </c>
      <c r="O1577" s="30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137.40625</v>
      </c>
    </row>
    <row r="1578" customFormat="false" ht="12.75" hidden="false" customHeight="false" outlineLevel="0" collapsed="false">
      <c r="A1578" s="0" t="n">
        <v>15</v>
      </c>
      <c r="B1578" s="0" t="n">
        <v>2002</v>
      </c>
      <c r="C1578" s="0" t="n">
        <v>137</v>
      </c>
      <c r="D1578" s="0" t="n">
        <v>1000</v>
      </c>
      <c r="E1578" s="0" t="n">
        <v>20.75</v>
      </c>
      <c r="F1578" s="0" t="n">
        <v>63.94</v>
      </c>
      <c r="G1578" s="0" t="n">
        <v>369.3</v>
      </c>
      <c r="H1578" s="0" t="n">
        <v>1.67</v>
      </c>
      <c r="I1578" s="0" t="n">
        <v>5.531</v>
      </c>
      <c r="J1578" s="0" t="n">
        <v>0</v>
      </c>
      <c r="K1578" s="0" t="n">
        <v>23.61</v>
      </c>
      <c r="L1578" s="0" t="n">
        <v>13.36</v>
      </c>
      <c r="M1578" s="0" t="n">
        <v>900</v>
      </c>
      <c r="N1578" s="29" t="n">
        <f aca="false">DATE(B1578,1,1)+C1578-1</f>
        <v>37393</v>
      </c>
      <c r="O1578" s="30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137.416666666667</v>
      </c>
    </row>
    <row r="1579" customFormat="false" ht="12.75" hidden="false" customHeight="false" outlineLevel="0" collapsed="false">
      <c r="A1579" s="0" t="n">
        <v>15</v>
      </c>
      <c r="B1579" s="0" t="n">
        <v>2002</v>
      </c>
      <c r="C1579" s="0" t="n">
        <v>137</v>
      </c>
      <c r="D1579" s="0" t="n">
        <v>1015</v>
      </c>
      <c r="E1579" s="0" t="n">
        <v>20.93</v>
      </c>
      <c r="F1579" s="0" t="n">
        <v>64.33</v>
      </c>
      <c r="G1579" s="0" t="n">
        <v>691.3</v>
      </c>
      <c r="H1579" s="0" t="n">
        <v>2.317</v>
      </c>
      <c r="I1579" s="0" t="n">
        <v>7.78</v>
      </c>
      <c r="J1579" s="0" t="n">
        <v>0</v>
      </c>
      <c r="K1579" s="0" t="n">
        <v>23.73</v>
      </c>
      <c r="L1579" s="0" t="n">
        <v>13.37</v>
      </c>
      <c r="M1579" s="0" t="n">
        <v>900</v>
      </c>
      <c r="N1579" s="29" t="n">
        <f aca="false">DATE(B1579,1,1)+C1579-1</f>
        <v>37393</v>
      </c>
      <c r="O1579" s="30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137.427083333333</v>
      </c>
    </row>
    <row r="1580" customFormat="false" ht="12.75" hidden="false" customHeight="false" outlineLevel="0" collapsed="false">
      <c r="A1580" s="0" t="n">
        <v>15</v>
      </c>
      <c r="B1580" s="0" t="n">
        <v>2002</v>
      </c>
      <c r="C1580" s="0" t="n">
        <v>137</v>
      </c>
      <c r="D1580" s="0" t="n">
        <v>1030</v>
      </c>
      <c r="E1580" s="0" t="n">
        <v>21.51</v>
      </c>
      <c r="F1580" s="0" t="n">
        <v>63.47</v>
      </c>
      <c r="G1580" s="0" t="n">
        <v>1155</v>
      </c>
      <c r="H1580" s="0" t="n">
        <v>2.567</v>
      </c>
      <c r="I1580" s="0" t="n">
        <v>6.281</v>
      </c>
      <c r="J1580" s="0" t="n">
        <v>0</v>
      </c>
      <c r="K1580" s="0" t="n">
        <v>23.83</v>
      </c>
      <c r="L1580" s="0" t="n">
        <v>13.35</v>
      </c>
      <c r="M1580" s="0" t="n">
        <v>900</v>
      </c>
      <c r="N1580" s="29" t="n">
        <f aca="false">DATE(B1580,1,1)+C1580-1</f>
        <v>37393</v>
      </c>
      <c r="O1580" s="30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137.4375</v>
      </c>
    </row>
    <row r="1581" customFormat="false" ht="12.75" hidden="false" customHeight="false" outlineLevel="0" collapsed="false">
      <c r="A1581" s="0" t="n">
        <v>15</v>
      </c>
      <c r="B1581" s="0" t="n">
        <v>2002</v>
      </c>
      <c r="C1581" s="0" t="n">
        <v>137</v>
      </c>
      <c r="D1581" s="0" t="n">
        <v>1045</v>
      </c>
      <c r="E1581" s="0" t="n">
        <v>21.67</v>
      </c>
      <c r="F1581" s="0" t="n">
        <v>63.21</v>
      </c>
      <c r="G1581" s="0" t="n">
        <v>907</v>
      </c>
      <c r="H1581" s="0" t="n">
        <v>2.724</v>
      </c>
      <c r="I1581" s="0" t="n">
        <v>8.53</v>
      </c>
      <c r="J1581" s="0" t="n">
        <v>0</v>
      </c>
      <c r="K1581" s="0" t="n">
        <v>24.16</v>
      </c>
      <c r="L1581" s="0" t="n">
        <v>13.35</v>
      </c>
      <c r="M1581" s="0" t="n">
        <v>900</v>
      </c>
      <c r="N1581" s="29" t="n">
        <f aca="false">DATE(B1581,1,1)+C1581-1</f>
        <v>37393</v>
      </c>
      <c r="O1581" s="30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137.447916666667</v>
      </c>
    </row>
    <row r="1582" customFormat="false" ht="12.75" hidden="false" customHeight="false" outlineLevel="0" collapsed="false">
      <c r="A1582" s="0" t="n">
        <v>15</v>
      </c>
      <c r="B1582" s="0" t="n">
        <v>2002</v>
      </c>
      <c r="C1582" s="0" t="n">
        <v>137</v>
      </c>
      <c r="D1582" s="0" t="n">
        <v>1100</v>
      </c>
      <c r="E1582" s="0" t="n">
        <v>22.18</v>
      </c>
      <c r="F1582" s="0" t="n">
        <v>61.73</v>
      </c>
      <c r="G1582" s="0" t="n">
        <v>1137</v>
      </c>
      <c r="H1582" s="0" t="n">
        <v>2.72</v>
      </c>
      <c r="I1582" s="0" t="n">
        <v>7.78</v>
      </c>
      <c r="J1582" s="0" t="n">
        <v>0</v>
      </c>
      <c r="K1582" s="0" t="n">
        <v>24.59</v>
      </c>
      <c r="L1582" s="0" t="n">
        <v>13.34</v>
      </c>
      <c r="M1582" s="0" t="n">
        <v>900</v>
      </c>
      <c r="N1582" s="29" t="n">
        <f aca="false">DATE(B1582,1,1)+C1582-1</f>
        <v>37393</v>
      </c>
      <c r="O1582" s="30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137.458333333333</v>
      </c>
    </row>
    <row r="1583" customFormat="false" ht="12.75" hidden="false" customHeight="false" outlineLevel="0" collapsed="false">
      <c r="A1583" s="0" t="n">
        <v>15</v>
      </c>
      <c r="B1583" s="0" t="n">
        <v>2002</v>
      </c>
      <c r="C1583" s="0" t="n">
        <v>137</v>
      </c>
      <c r="D1583" s="0" t="n">
        <v>1115</v>
      </c>
      <c r="E1583" s="0" t="n">
        <v>22.2</v>
      </c>
      <c r="F1583" s="0" t="n">
        <v>60.51</v>
      </c>
      <c r="G1583" s="0" t="n">
        <v>1150</v>
      </c>
      <c r="H1583" s="0" t="n">
        <v>3.208</v>
      </c>
      <c r="I1583" s="0" t="n">
        <v>8.53</v>
      </c>
      <c r="J1583" s="0" t="n">
        <v>0</v>
      </c>
      <c r="K1583" s="0" t="n">
        <v>25.08</v>
      </c>
      <c r="L1583" s="0" t="n">
        <v>13.34</v>
      </c>
      <c r="M1583" s="0" t="n">
        <v>900</v>
      </c>
      <c r="N1583" s="29" t="n">
        <f aca="false">DATE(B1583,1,1)+C1583-1</f>
        <v>37393</v>
      </c>
      <c r="O1583" s="30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137.46875</v>
      </c>
    </row>
    <row r="1584" customFormat="false" ht="12.75" hidden="false" customHeight="false" outlineLevel="0" collapsed="false">
      <c r="A1584" s="0" t="n">
        <v>15</v>
      </c>
      <c r="B1584" s="0" t="n">
        <v>2002</v>
      </c>
      <c r="C1584" s="0" t="n">
        <v>137</v>
      </c>
      <c r="D1584" s="0" t="n">
        <v>1130</v>
      </c>
      <c r="E1584" s="0" t="n">
        <v>22.74</v>
      </c>
      <c r="F1584" s="0" t="n">
        <v>58.47</v>
      </c>
      <c r="G1584" s="0" t="n">
        <v>1557</v>
      </c>
      <c r="H1584" s="0" t="n">
        <v>3.206</v>
      </c>
      <c r="I1584" s="0" t="n">
        <v>8.53</v>
      </c>
      <c r="J1584" s="0" t="n">
        <v>0</v>
      </c>
      <c r="K1584" s="0" t="n">
        <v>25.51</v>
      </c>
      <c r="L1584" s="0" t="n">
        <v>13.32</v>
      </c>
      <c r="M1584" s="0" t="n">
        <v>900</v>
      </c>
      <c r="N1584" s="29" t="n">
        <f aca="false">DATE(B1584,1,1)+C1584-1</f>
        <v>37393</v>
      </c>
      <c r="O1584" s="30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137.479166666667</v>
      </c>
    </row>
    <row r="1585" customFormat="false" ht="12.75" hidden="false" customHeight="false" outlineLevel="0" collapsed="false">
      <c r="A1585" s="0" t="n">
        <v>15</v>
      </c>
      <c r="B1585" s="0" t="n">
        <v>2002</v>
      </c>
      <c r="C1585" s="0" t="n">
        <v>137</v>
      </c>
      <c r="D1585" s="0" t="n">
        <v>1145</v>
      </c>
      <c r="E1585" s="0" t="n">
        <v>22.92</v>
      </c>
      <c r="F1585" s="0" t="n">
        <v>58.3</v>
      </c>
      <c r="G1585" s="0" t="n">
        <v>1037</v>
      </c>
      <c r="H1585" s="0" t="n">
        <v>2.924</v>
      </c>
      <c r="I1585" s="0" t="n">
        <v>7.78</v>
      </c>
      <c r="J1585" s="0" t="n">
        <v>0</v>
      </c>
      <c r="K1585" s="0" t="n">
        <v>26.01</v>
      </c>
      <c r="L1585" s="0" t="n">
        <v>13.32</v>
      </c>
      <c r="M1585" s="0" t="n">
        <v>900</v>
      </c>
      <c r="N1585" s="29" t="n">
        <f aca="false">DATE(B1585,1,1)+C1585-1</f>
        <v>37393</v>
      </c>
      <c r="O1585" s="30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137.489583333333</v>
      </c>
    </row>
    <row r="1586" customFormat="false" ht="12.75" hidden="false" customHeight="false" outlineLevel="0" collapsed="false">
      <c r="A1586" s="0" t="n">
        <v>15</v>
      </c>
      <c r="B1586" s="0" t="n">
        <v>2002</v>
      </c>
      <c r="C1586" s="0" t="n">
        <v>137</v>
      </c>
      <c r="D1586" s="0" t="n">
        <v>1200</v>
      </c>
      <c r="E1586" s="0" t="n">
        <v>22.85</v>
      </c>
      <c r="F1586" s="0" t="n">
        <v>59.34</v>
      </c>
      <c r="G1586" s="0" t="n">
        <v>1399</v>
      </c>
      <c r="H1586" s="0" t="n">
        <v>2.471</v>
      </c>
      <c r="I1586" s="0" t="n">
        <v>7.78</v>
      </c>
      <c r="J1586" s="0" t="n">
        <v>0</v>
      </c>
      <c r="K1586" s="0" t="n">
        <v>26.47</v>
      </c>
      <c r="L1586" s="0" t="n">
        <v>13.32</v>
      </c>
      <c r="M1586" s="0" t="n">
        <v>900</v>
      </c>
      <c r="N1586" s="29" t="n">
        <f aca="false">DATE(B1586,1,1)+C1586-1</f>
        <v>37393</v>
      </c>
      <c r="O1586" s="30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137.5</v>
      </c>
    </row>
    <row r="1587" customFormat="false" ht="12.75" hidden="false" customHeight="false" outlineLevel="0" collapsed="false">
      <c r="A1587" s="0" t="n">
        <v>15</v>
      </c>
      <c r="B1587" s="0" t="n">
        <v>2002</v>
      </c>
      <c r="C1587" s="0" t="n">
        <v>137</v>
      </c>
      <c r="D1587" s="0" t="n">
        <v>1215</v>
      </c>
      <c r="E1587" s="0" t="n">
        <v>23.33</v>
      </c>
      <c r="F1587" s="0" t="n">
        <v>57.47</v>
      </c>
      <c r="G1587" s="0" t="n">
        <v>1730</v>
      </c>
      <c r="H1587" s="0" t="n">
        <v>2.466</v>
      </c>
      <c r="I1587" s="0" t="n">
        <v>7.78</v>
      </c>
      <c r="J1587" s="0" t="n">
        <v>0</v>
      </c>
      <c r="K1587" s="0" t="n">
        <v>26.79</v>
      </c>
      <c r="L1587" s="0" t="n">
        <v>13.31</v>
      </c>
      <c r="M1587" s="0" t="n">
        <v>900</v>
      </c>
      <c r="N1587" s="29" t="n">
        <f aca="false">DATE(B1587,1,1)+C1587-1</f>
        <v>37393</v>
      </c>
      <c r="O1587" s="30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137.510416666667</v>
      </c>
    </row>
    <row r="1588" customFormat="false" ht="12.75" hidden="false" customHeight="false" outlineLevel="0" collapsed="false">
      <c r="A1588" s="0" t="n">
        <v>15</v>
      </c>
      <c r="B1588" s="0" t="n">
        <v>2002</v>
      </c>
      <c r="C1588" s="0" t="n">
        <v>137</v>
      </c>
      <c r="D1588" s="0" t="n">
        <v>1230</v>
      </c>
      <c r="E1588" s="0" t="n">
        <v>23.88</v>
      </c>
      <c r="F1588" s="0" t="n">
        <v>54.01</v>
      </c>
      <c r="G1588" s="0" t="n">
        <v>1359</v>
      </c>
      <c r="H1588" s="0" t="n">
        <v>1.855</v>
      </c>
      <c r="I1588" s="0" t="n">
        <v>6.281</v>
      </c>
      <c r="J1588" s="0" t="n">
        <v>0</v>
      </c>
      <c r="K1588" s="0" t="n">
        <v>27.21</v>
      </c>
      <c r="L1588" s="0" t="n">
        <v>13.3</v>
      </c>
      <c r="M1588" s="0" t="n">
        <v>900</v>
      </c>
      <c r="N1588" s="29" t="n">
        <f aca="false">DATE(B1588,1,1)+C1588-1</f>
        <v>37393</v>
      </c>
      <c r="O1588" s="30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137.520833333333</v>
      </c>
    </row>
    <row r="1589" customFormat="false" ht="12.75" hidden="false" customHeight="false" outlineLevel="0" collapsed="false">
      <c r="A1589" s="0" t="n">
        <v>15</v>
      </c>
      <c r="B1589" s="0" t="n">
        <v>2002</v>
      </c>
      <c r="C1589" s="0" t="n">
        <v>137</v>
      </c>
      <c r="D1589" s="0" t="n">
        <v>1245</v>
      </c>
      <c r="E1589" s="0" t="n">
        <v>23.92</v>
      </c>
      <c r="F1589" s="0" t="n">
        <v>54.62</v>
      </c>
      <c r="G1589" s="0" t="n">
        <v>714</v>
      </c>
      <c r="H1589" s="0" t="n">
        <v>1.891</v>
      </c>
      <c r="I1589" s="0" t="n">
        <v>4.781</v>
      </c>
      <c r="J1589" s="0" t="n">
        <v>0</v>
      </c>
      <c r="K1589" s="0" t="n">
        <v>27.67</v>
      </c>
      <c r="L1589" s="0" t="n">
        <v>13.29</v>
      </c>
      <c r="M1589" s="0" t="n">
        <v>900</v>
      </c>
      <c r="N1589" s="29" t="n">
        <f aca="false">DATE(B1589,1,1)+C1589-1</f>
        <v>37393</v>
      </c>
      <c r="O1589" s="30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137.53125</v>
      </c>
    </row>
    <row r="1590" customFormat="false" ht="12.75" hidden="false" customHeight="false" outlineLevel="0" collapsed="false">
      <c r="A1590" s="0" t="n">
        <v>15</v>
      </c>
      <c r="B1590" s="0" t="n">
        <v>2002</v>
      </c>
      <c r="C1590" s="0" t="n">
        <v>137</v>
      </c>
      <c r="D1590" s="0" t="n">
        <v>1300</v>
      </c>
      <c r="E1590" s="0" t="n">
        <v>23.7</v>
      </c>
      <c r="F1590" s="0" t="n">
        <v>54.72</v>
      </c>
      <c r="G1590" s="0" t="n">
        <v>748</v>
      </c>
      <c r="H1590" s="0" t="n">
        <v>1.947</v>
      </c>
      <c r="I1590" s="0" t="n">
        <v>6.281</v>
      </c>
      <c r="J1590" s="0" t="n">
        <v>0</v>
      </c>
      <c r="K1590" s="0" t="n">
        <v>28</v>
      </c>
      <c r="L1590" s="0" t="n">
        <v>13.3</v>
      </c>
      <c r="M1590" s="0" t="n">
        <v>900</v>
      </c>
      <c r="N1590" s="29" t="n">
        <f aca="false">DATE(B1590,1,1)+C1590-1</f>
        <v>37393</v>
      </c>
      <c r="O1590" s="30" t="n">
        <f aca="false">INT(D1590/100)</f>
        <v>13</v>
      </c>
      <c r="P1590" s="0" t="n">
        <f aca="false">D1590-(O1590*100)</f>
        <v>0</v>
      </c>
      <c r="Q1590" s="0" t="n">
        <f aca="false">O1590+(P1590/60)</f>
        <v>13</v>
      </c>
      <c r="R1590" s="0" t="n">
        <f aca="false">C1590+(Q1590/24)</f>
        <v>137.541666666667</v>
      </c>
    </row>
    <row r="1591" customFormat="false" ht="12.75" hidden="false" customHeight="false" outlineLevel="0" collapsed="false">
      <c r="A1591" s="0" t="n">
        <v>15</v>
      </c>
      <c r="B1591" s="0" t="n">
        <v>2002</v>
      </c>
      <c r="C1591" s="0" t="n">
        <v>137</v>
      </c>
      <c r="D1591" s="0" t="n">
        <v>1315</v>
      </c>
      <c r="E1591" s="0" t="n">
        <v>23.85</v>
      </c>
      <c r="F1591" s="0" t="n">
        <v>53.86</v>
      </c>
      <c r="G1591" s="0" t="n">
        <v>883</v>
      </c>
      <c r="H1591" s="0" t="n">
        <v>2.182</v>
      </c>
      <c r="I1591" s="0" t="n">
        <v>7.03</v>
      </c>
      <c r="J1591" s="0" t="n">
        <v>0</v>
      </c>
      <c r="K1591" s="0" t="n">
        <v>28.1</v>
      </c>
      <c r="L1591" s="0" t="n">
        <v>13.31</v>
      </c>
      <c r="M1591" s="0" t="n">
        <v>900</v>
      </c>
      <c r="N1591" s="29" t="n">
        <f aca="false">DATE(B1591,1,1)+C1591-1</f>
        <v>37393</v>
      </c>
      <c r="O1591" s="30" t="n">
        <f aca="false">INT(D1591/100)</f>
        <v>13</v>
      </c>
      <c r="P1591" s="0" t="n">
        <f aca="false">D1591-(O1591*100)</f>
        <v>15</v>
      </c>
      <c r="Q1591" s="0" t="n">
        <f aca="false">O1591+(P1591/60)</f>
        <v>13.25</v>
      </c>
      <c r="R1591" s="0" t="n">
        <f aca="false">C1591+(Q1591/24)</f>
        <v>137.552083333333</v>
      </c>
    </row>
    <row r="1592" customFormat="false" ht="12.75" hidden="false" customHeight="false" outlineLevel="0" collapsed="false">
      <c r="A1592" s="0" t="n">
        <v>15</v>
      </c>
      <c r="B1592" s="0" t="n">
        <v>2002</v>
      </c>
      <c r="C1592" s="0" t="n">
        <v>137</v>
      </c>
      <c r="D1592" s="0" t="n">
        <v>1330</v>
      </c>
      <c r="E1592" s="0" t="n">
        <v>24.39</v>
      </c>
      <c r="F1592" s="0" t="n">
        <v>50.79</v>
      </c>
      <c r="G1592" s="0" t="n">
        <v>1340</v>
      </c>
      <c r="H1592" s="0" t="n">
        <v>1.953</v>
      </c>
      <c r="I1592" s="0" t="n">
        <v>6.281</v>
      </c>
      <c r="J1592" s="0" t="n">
        <v>0</v>
      </c>
      <c r="K1592" s="0" t="n">
        <v>28.16</v>
      </c>
      <c r="L1592" s="0" t="n">
        <v>13.29</v>
      </c>
      <c r="M1592" s="0" t="n">
        <v>900</v>
      </c>
      <c r="N1592" s="29" t="n">
        <f aca="false">DATE(B1592,1,1)+C1592-1</f>
        <v>37393</v>
      </c>
      <c r="O1592" s="30" t="n">
        <f aca="false">INT(D1592/100)</f>
        <v>13</v>
      </c>
      <c r="P1592" s="0" t="n">
        <f aca="false">D1592-(O1592*100)</f>
        <v>30</v>
      </c>
      <c r="Q1592" s="0" t="n">
        <f aca="false">O1592+(P1592/60)</f>
        <v>13.5</v>
      </c>
      <c r="R1592" s="0" t="n">
        <f aca="false">C1592+(Q1592/24)</f>
        <v>137.5625</v>
      </c>
    </row>
    <row r="1593" customFormat="false" ht="12.75" hidden="false" customHeight="false" outlineLevel="0" collapsed="false">
      <c r="A1593" s="0" t="n">
        <v>15</v>
      </c>
      <c r="B1593" s="0" t="n">
        <v>2002</v>
      </c>
      <c r="C1593" s="0" t="n">
        <v>137</v>
      </c>
      <c r="D1593" s="0" t="n">
        <v>1345</v>
      </c>
      <c r="E1593" s="0" t="n">
        <v>24.74</v>
      </c>
      <c r="F1593" s="0" t="n">
        <v>48.15</v>
      </c>
      <c r="G1593" s="0" t="n">
        <v>1073</v>
      </c>
      <c r="H1593" s="0" t="n">
        <v>2.307</v>
      </c>
      <c r="I1593" s="0" t="n">
        <v>7.78</v>
      </c>
      <c r="J1593" s="0" t="n">
        <v>0</v>
      </c>
      <c r="K1593" s="0" t="n">
        <v>28.35</v>
      </c>
      <c r="L1593" s="0" t="n">
        <v>13.28</v>
      </c>
      <c r="M1593" s="0" t="n">
        <v>900</v>
      </c>
      <c r="N1593" s="29" t="n">
        <f aca="false">DATE(B1593,1,1)+C1593-1</f>
        <v>37393</v>
      </c>
      <c r="O1593" s="30" t="n">
        <f aca="false">INT(D1593/100)</f>
        <v>13</v>
      </c>
      <c r="P1593" s="0" t="n">
        <f aca="false">D1593-(O1593*100)</f>
        <v>45</v>
      </c>
      <c r="Q1593" s="0" t="n">
        <f aca="false">O1593+(P1593/60)</f>
        <v>13.75</v>
      </c>
      <c r="R1593" s="0" t="n">
        <f aca="false">C1593+(Q1593/24)</f>
        <v>137.572916666667</v>
      </c>
    </row>
    <row r="1594" customFormat="false" ht="12.75" hidden="false" customHeight="false" outlineLevel="0" collapsed="false">
      <c r="A1594" s="0" t="n">
        <v>15</v>
      </c>
      <c r="B1594" s="0" t="n">
        <v>2002</v>
      </c>
      <c r="C1594" s="0" t="n">
        <v>137</v>
      </c>
      <c r="D1594" s="0" t="n">
        <v>1400</v>
      </c>
      <c r="E1594" s="0" t="n">
        <v>24.58</v>
      </c>
      <c r="F1594" s="0" t="n">
        <v>47.94</v>
      </c>
      <c r="G1594" s="0" t="n">
        <v>589.8</v>
      </c>
      <c r="H1594" s="0" t="n">
        <v>2.369</v>
      </c>
      <c r="I1594" s="0" t="n">
        <v>7.03</v>
      </c>
      <c r="J1594" s="0" t="n">
        <v>0</v>
      </c>
      <c r="K1594" s="0" t="n">
        <v>28.6</v>
      </c>
      <c r="L1594" s="0" t="n">
        <v>13.28</v>
      </c>
      <c r="M1594" s="0" t="n">
        <v>900</v>
      </c>
      <c r="N1594" s="29" t="n">
        <f aca="false">DATE(B1594,1,1)+C1594-1</f>
        <v>37393</v>
      </c>
      <c r="O1594" s="30" t="n">
        <f aca="false">INT(D1594/100)</f>
        <v>14</v>
      </c>
      <c r="P1594" s="0" t="n">
        <f aca="false">D1594-(O1594*100)</f>
        <v>0</v>
      </c>
      <c r="Q1594" s="0" t="n">
        <f aca="false">O1594+(P1594/60)</f>
        <v>14</v>
      </c>
      <c r="R1594" s="0" t="n">
        <f aca="false">C1594+(Q1594/24)</f>
        <v>137.583333333333</v>
      </c>
    </row>
    <row r="1595" customFormat="false" ht="12.75" hidden="false" customHeight="false" outlineLevel="0" collapsed="false">
      <c r="A1595" s="0" t="n">
        <v>15</v>
      </c>
      <c r="B1595" s="0" t="n">
        <v>2002</v>
      </c>
      <c r="C1595" s="0" t="n">
        <v>137</v>
      </c>
      <c r="D1595" s="0" t="n">
        <v>1415</v>
      </c>
      <c r="E1595" s="0" t="n">
        <v>24.03</v>
      </c>
      <c r="F1595" s="0" t="n">
        <v>48.5</v>
      </c>
      <c r="G1595" s="0" t="n">
        <v>274.8</v>
      </c>
      <c r="H1595" s="0" t="n">
        <v>2.157</v>
      </c>
      <c r="I1595" s="0" t="n">
        <v>5.531</v>
      </c>
      <c r="J1595" s="0" t="n">
        <v>0</v>
      </c>
      <c r="K1595" s="0" t="n">
        <v>28.73</v>
      </c>
      <c r="L1595" s="0" t="n">
        <v>13.29</v>
      </c>
      <c r="M1595" s="0" t="n">
        <v>900</v>
      </c>
      <c r="N1595" s="29" t="n">
        <f aca="false">DATE(B1595,1,1)+C1595-1</f>
        <v>37393</v>
      </c>
      <c r="O1595" s="30" t="n">
        <f aca="false">INT(D1595/100)</f>
        <v>14</v>
      </c>
      <c r="P1595" s="0" t="n">
        <f aca="false">D1595-(O1595*100)</f>
        <v>15</v>
      </c>
      <c r="Q1595" s="0" t="n">
        <f aca="false">O1595+(P1595/60)</f>
        <v>14.25</v>
      </c>
      <c r="R1595" s="0" t="n">
        <f aca="false">C1595+(Q1595/24)</f>
        <v>137.59375</v>
      </c>
    </row>
    <row r="1596" customFormat="false" ht="12.75" hidden="false" customHeight="false" outlineLevel="0" collapsed="false">
      <c r="A1596" s="0" t="n">
        <v>15</v>
      </c>
      <c r="B1596" s="0" t="n">
        <v>2002</v>
      </c>
      <c r="C1596" s="0" t="n">
        <v>137</v>
      </c>
      <c r="D1596" s="0" t="n">
        <v>1430</v>
      </c>
      <c r="E1596" s="0" t="n">
        <v>23.78</v>
      </c>
      <c r="F1596" s="0" t="n">
        <v>49.63</v>
      </c>
      <c r="G1596" s="0" t="n">
        <v>701</v>
      </c>
      <c r="H1596" s="0" t="n">
        <v>2.222</v>
      </c>
      <c r="I1596" s="0" t="n">
        <v>7.03</v>
      </c>
      <c r="J1596" s="0" t="n">
        <v>0</v>
      </c>
      <c r="K1596" s="0" t="n">
        <v>28.54</v>
      </c>
      <c r="L1596" s="0" t="n">
        <v>13.31</v>
      </c>
      <c r="M1596" s="0" t="n">
        <v>900</v>
      </c>
      <c r="N1596" s="29" t="n">
        <f aca="false">DATE(B1596,1,1)+C1596-1</f>
        <v>37393</v>
      </c>
      <c r="O1596" s="30" t="n">
        <f aca="false">INT(D1596/100)</f>
        <v>14</v>
      </c>
      <c r="P1596" s="0" t="n">
        <f aca="false">D1596-(O1596*100)</f>
        <v>30</v>
      </c>
      <c r="Q1596" s="0" t="n">
        <f aca="false">O1596+(P1596/60)</f>
        <v>14.5</v>
      </c>
      <c r="R1596" s="0" t="n">
        <f aca="false">C1596+(Q1596/24)</f>
        <v>137.604166666667</v>
      </c>
    </row>
    <row r="1597" customFormat="false" ht="12.75" hidden="false" customHeight="false" outlineLevel="0" collapsed="false">
      <c r="A1597" s="0" t="n">
        <v>15</v>
      </c>
      <c r="B1597" s="0" t="n">
        <v>2002</v>
      </c>
      <c r="C1597" s="0" t="n">
        <v>137</v>
      </c>
      <c r="D1597" s="0" t="n">
        <v>1445</v>
      </c>
      <c r="E1597" s="0" t="n">
        <v>24.66</v>
      </c>
      <c r="F1597" s="0" t="n">
        <v>48.33</v>
      </c>
      <c r="G1597" s="0" t="n">
        <v>966</v>
      </c>
      <c r="H1597" s="0" t="n">
        <v>1.885</v>
      </c>
      <c r="I1597" s="0" t="n">
        <v>6.281</v>
      </c>
      <c r="J1597" s="0" t="n">
        <v>0</v>
      </c>
      <c r="K1597" s="0" t="n">
        <v>28.27</v>
      </c>
      <c r="L1597" s="0" t="n">
        <v>13.3</v>
      </c>
      <c r="M1597" s="0" t="n">
        <v>900</v>
      </c>
      <c r="N1597" s="29" t="n">
        <f aca="false">DATE(B1597,1,1)+C1597-1</f>
        <v>37393</v>
      </c>
      <c r="O1597" s="30" t="n">
        <f aca="false">INT(D1597/100)</f>
        <v>14</v>
      </c>
      <c r="P1597" s="0" t="n">
        <f aca="false">D1597-(O1597*100)</f>
        <v>45</v>
      </c>
      <c r="Q1597" s="0" t="n">
        <f aca="false">O1597+(P1597/60)</f>
        <v>14.75</v>
      </c>
      <c r="R1597" s="0" t="n">
        <f aca="false">C1597+(Q1597/24)</f>
        <v>137.614583333333</v>
      </c>
    </row>
    <row r="1598" customFormat="false" ht="12.75" hidden="false" customHeight="false" outlineLevel="0" collapsed="false">
      <c r="A1598" s="0" t="n">
        <v>15</v>
      </c>
      <c r="B1598" s="0" t="n">
        <v>2002</v>
      </c>
      <c r="C1598" s="0" t="n">
        <v>137</v>
      </c>
      <c r="D1598" s="0" t="n">
        <v>1500</v>
      </c>
      <c r="E1598" s="0" t="n">
        <v>24.79</v>
      </c>
      <c r="F1598" s="0" t="n">
        <v>44.72</v>
      </c>
      <c r="G1598" s="0" t="n">
        <v>870</v>
      </c>
      <c r="H1598" s="0" t="n">
        <v>2.631</v>
      </c>
      <c r="I1598" s="0" t="n">
        <v>7.03</v>
      </c>
      <c r="J1598" s="0" t="n">
        <v>0</v>
      </c>
      <c r="K1598" s="0" t="n">
        <v>28.26</v>
      </c>
      <c r="L1598" s="0" t="n">
        <v>13.29</v>
      </c>
      <c r="M1598" s="0" t="n">
        <v>900</v>
      </c>
      <c r="N1598" s="29" t="n">
        <f aca="false">DATE(B1598,1,1)+C1598-1</f>
        <v>37393</v>
      </c>
      <c r="O1598" s="30" t="n">
        <f aca="false">INT(D1598/100)</f>
        <v>15</v>
      </c>
      <c r="P1598" s="0" t="n">
        <f aca="false">D1598-(O1598*100)</f>
        <v>0</v>
      </c>
      <c r="Q1598" s="0" t="n">
        <f aca="false">O1598+(P1598/60)</f>
        <v>15</v>
      </c>
      <c r="R1598" s="0" t="n">
        <f aca="false">C1598+(Q1598/24)</f>
        <v>137.625</v>
      </c>
    </row>
    <row r="1599" customFormat="false" ht="12.75" hidden="false" customHeight="false" outlineLevel="0" collapsed="false">
      <c r="A1599" s="0" t="n">
        <v>15</v>
      </c>
      <c r="B1599" s="0" t="n">
        <v>2002</v>
      </c>
      <c r="C1599" s="0" t="n">
        <v>137</v>
      </c>
      <c r="D1599" s="0" t="n">
        <v>1515</v>
      </c>
      <c r="E1599" s="0" t="n">
        <v>24.14</v>
      </c>
      <c r="F1599" s="0" t="n">
        <v>47.94</v>
      </c>
      <c r="G1599" s="0" t="n">
        <v>321.6</v>
      </c>
      <c r="H1599" s="0" t="n">
        <v>2.145</v>
      </c>
      <c r="I1599" s="0" t="n">
        <v>6.281</v>
      </c>
      <c r="J1599" s="0" t="n">
        <v>0</v>
      </c>
      <c r="K1599" s="0" t="n">
        <v>28.39</v>
      </c>
      <c r="L1599" s="0" t="n">
        <v>13.29</v>
      </c>
      <c r="M1599" s="0" t="n">
        <v>900</v>
      </c>
      <c r="N1599" s="29" t="n">
        <f aca="false">DATE(B1599,1,1)+C1599-1</f>
        <v>37393</v>
      </c>
      <c r="O1599" s="30" t="n">
        <f aca="false">INT(D1599/100)</f>
        <v>15</v>
      </c>
      <c r="P1599" s="0" t="n">
        <f aca="false">D1599-(O1599*100)</f>
        <v>15</v>
      </c>
      <c r="Q1599" s="0" t="n">
        <f aca="false">O1599+(P1599/60)</f>
        <v>15.25</v>
      </c>
      <c r="R1599" s="0" t="n">
        <f aca="false">C1599+(Q1599/24)</f>
        <v>137.635416666667</v>
      </c>
    </row>
    <row r="1600" customFormat="false" ht="12.75" hidden="false" customHeight="false" outlineLevel="0" collapsed="false">
      <c r="A1600" s="0" t="n">
        <v>15</v>
      </c>
      <c r="B1600" s="0" t="n">
        <v>2002</v>
      </c>
      <c r="C1600" s="0" t="n">
        <v>137</v>
      </c>
      <c r="D1600" s="0" t="n">
        <v>1530</v>
      </c>
      <c r="E1600" s="0" t="n">
        <v>23.8</v>
      </c>
      <c r="F1600" s="0" t="n">
        <v>48.62</v>
      </c>
      <c r="G1600" s="0" t="n">
        <v>430.2</v>
      </c>
      <c r="H1600" s="0" t="n">
        <v>2.221</v>
      </c>
      <c r="I1600" s="0" t="n">
        <v>6.281</v>
      </c>
      <c r="J1600" s="0" t="n">
        <v>0</v>
      </c>
      <c r="K1600" s="0" t="n">
        <v>28.32</v>
      </c>
      <c r="L1600" s="0" t="n">
        <v>13.31</v>
      </c>
      <c r="M1600" s="0" t="n">
        <v>900</v>
      </c>
      <c r="N1600" s="29" t="n">
        <f aca="false">DATE(B1600,1,1)+C1600-1</f>
        <v>37393</v>
      </c>
      <c r="O1600" s="30" t="n">
        <f aca="false">INT(D1600/100)</f>
        <v>15</v>
      </c>
      <c r="P1600" s="0" t="n">
        <f aca="false">D1600-(O1600*100)</f>
        <v>30</v>
      </c>
      <c r="Q1600" s="0" t="n">
        <f aca="false">O1600+(P1600/60)</f>
        <v>15.5</v>
      </c>
      <c r="R1600" s="0" t="n">
        <f aca="false">C1600+(Q1600/24)</f>
        <v>137.645833333333</v>
      </c>
    </row>
    <row r="1601" customFormat="false" ht="12.75" hidden="false" customHeight="false" outlineLevel="0" collapsed="false">
      <c r="A1601" s="0" t="n">
        <v>15</v>
      </c>
      <c r="B1601" s="0" t="n">
        <v>2002</v>
      </c>
      <c r="C1601" s="0" t="n">
        <v>137</v>
      </c>
      <c r="D1601" s="0" t="n">
        <v>1545</v>
      </c>
      <c r="E1601" s="0" t="n">
        <v>23.57</v>
      </c>
      <c r="F1601" s="0" t="n">
        <v>51.66</v>
      </c>
      <c r="G1601" s="0" t="n">
        <v>272.3</v>
      </c>
      <c r="H1601" s="0" t="n">
        <v>1.494</v>
      </c>
      <c r="I1601" s="0" t="n">
        <v>4.781</v>
      </c>
      <c r="J1601" s="0" t="n">
        <v>0</v>
      </c>
      <c r="K1601" s="0" t="n">
        <v>28.05</v>
      </c>
      <c r="L1601" s="0" t="n">
        <v>13.26</v>
      </c>
      <c r="M1601" s="0" t="n">
        <v>900</v>
      </c>
      <c r="N1601" s="29" t="n">
        <f aca="false">DATE(B1601,1,1)+C1601-1</f>
        <v>37393</v>
      </c>
      <c r="O1601" s="30" t="n">
        <f aca="false">INT(D1601/100)</f>
        <v>15</v>
      </c>
      <c r="P1601" s="0" t="n">
        <f aca="false">D1601-(O1601*100)</f>
        <v>45</v>
      </c>
      <c r="Q1601" s="0" t="n">
        <f aca="false">O1601+(P1601/60)</f>
        <v>15.75</v>
      </c>
      <c r="R1601" s="0" t="n">
        <f aca="false">C1601+(Q1601/24)</f>
        <v>137.65625</v>
      </c>
    </row>
    <row r="1602" customFormat="false" ht="12.75" hidden="false" customHeight="false" outlineLevel="0" collapsed="false">
      <c r="A1602" s="0" t="n">
        <v>15</v>
      </c>
      <c r="B1602" s="0" t="n">
        <v>2002</v>
      </c>
      <c r="C1602" s="0" t="n">
        <v>137</v>
      </c>
      <c r="D1602" s="0" t="n">
        <v>1600</v>
      </c>
      <c r="E1602" s="0" t="n">
        <v>23.27</v>
      </c>
      <c r="F1602" s="0" t="n">
        <v>53.3</v>
      </c>
      <c r="G1602" s="0" t="n">
        <v>294.1</v>
      </c>
      <c r="H1602" s="0" t="n">
        <v>1.598</v>
      </c>
      <c r="I1602" s="0" t="n">
        <v>4.031</v>
      </c>
      <c r="J1602" s="0" t="n">
        <v>0</v>
      </c>
      <c r="K1602" s="0" t="n">
        <v>27.72</v>
      </c>
      <c r="L1602" s="0" t="n">
        <v>13.24</v>
      </c>
      <c r="M1602" s="0" t="n">
        <v>900</v>
      </c>
      <c r="N1602" s="29" t="n">
        <f aca="false">DATE(B1602,1,1)+C1602-1</f>
        <v>37393</v>
      </c>
      <c r="O1602" s="30" t="n">
        <f aca="false">INT(D1602/100)</f>
        <v>16</v>
      </c>
      <c r="P1602" s="0" t="n">
        <f aca="false">D1602-(O1602*100)</f>
        <v>0</v>
      </c>
      <c r="Q1602" s="0" t="n">
        <f aca="false">O1602+(P1602/60)</f>
        <v>16</v>
      </c>
      <c r="R1602" s="0" t="n">
        <f aca="false">C1602+(Q1602/24)</f>
        <v>137.666666666667</v>
      </c>
    </row>
    <row r="1603" customFormat="false" ht="12.75" hidden="false" customHeight="false" outlineLevel="0" collapsed="false">
      <c r="A1603" s="0" t="n">
        <v>15</v>
      </c>
      <c r="B1603" s="0" t="n">
        <v>2002</v>
      </c>
      <c r="C1603" s="0" t="n">
        <v>137</v>
      </c>
      <c r="D1603" s="0" t="n">
        <v>1615</v>
      </c>
      <c r="E1603" s="0" t="n">
        <v>23.33</v>
      </c>
      <c r="F1603" s="0" t="n">
        <v>52.86</v>
      </c>
      <c r="G1603" s="0" t="n">
        <v>348.7</v>
      </c>
      <c r="H1603" s="0" t="n">
        <v>1.036</v>
      </c>
      <c r="I1603" s="0" t="n">
        <v>2.531</v>
      </c>
      <c r="J1603" s="0" t="n">
        <v>0</v>
      </c>
      <c r="K1603" s="0" t="n">
        <v>27.38</v>
      </c>
      <c r="L1603" s="0" t="n">
        <v>13.34</v>
      </c>
      <c r="M1603" s="0" t="n">
        <v>900</v>
      </c>
      <c r="N1603" s="29" t="n">
        <f aca="false">DATE(B1603,1,1)+C1603-1</f>
        <v>37393</v>
      </c>
      <c r="O1603" s="30" t="n">
        <f aca="false">INT(D1603/100)</f>
        <v>16</v>
      </c>
      <c r="P1603" s="0" t="n">
        <f aca="false">D1603-(O1603*100)</f>
        <v>15</v>
      </c>
      <c r="Q1603" s="0" t="n">
        <f aca="false">O1603+(P1603/60)</f>
        <v>16.25</v>
      </c>
      <c r="R1603" s="0" t="n">
        <f aca="false">C1603+(Q1603/24)</f>
        <v>137.677083333333</v>
      </c>
    </row>
    <row r="1604" customFormat="false" ht="12.75" hidden="false" customHeight="false" outlineLevel="0" collapsed="false">
      <c r="A1604" s="0" t="n">
        <v>15</v>
      </c>
      <c r="B1604" s="0" t="n">
        <v>2002</v>
      </c>
      <c r="C1604" s="0" t="n">
        <v>137</v>
      </c>
      <c r="D1604" s="0" t="n">
        <v>1630</v>
      </c>
      <c r="E1604" s="0" t="n">
        <v>23.48</v>
      </c>
      <c r="F1604" s="0" t="n">
        <v>52.34</v>
      </c>
      <c r="G1604" s="0" t="n">
        <v>397.5</v>
      </c>
      <c r="H1604" s="0" t="n">
        <v>1.028</v>
      </c>
      <c r="I1604" s="0" t="n">
        <v>3.281</v>
      </c>
      <c r="J1604" s="0" t="n">
        <v>0</v>
      </c>
      <c r="K1604" s="0" t="n">
        <v>27.13</v>
      </c>
      <c r="L1604" s="0" t="n">
        <v>13.34</v>
      </c>
      <c r="M1604" s="0" t="n">
        <v>900</v>
      </c>
      <c r="N1604" s="29" t="n">
        <f aca="false">DATE(B1604,1,1)+C1604-1</f>
        <v>37393</v>
      </c>
      <c r="O1604" s="30" t="n">
        <f aca="false">INT(D1604/100)</f>
        <v>16</v>
      </c>
      <c r="P1604" s="0" t="n">
        <f aca="false">D1604-(O1604*100)</f>
        <v>30</v>
      </c>
      <c r="Q1604" s="0" t="n">
        <f aca="false">O1604+(P1604/60)</f>
        <v>16.5</v>
      </c>
      <c r="R1604" s="0" t="n">
        <f aca="false">C1604+(Q1604/24)</f>
        <v>137.6875</v>
      </c>
    </row>
    <row r="1605" customFormat="false" ht="12.75" hidden="false" customHeight="false" outlineLevel="0" collapsed="false">
      <c r="A1605" s="0" t="n">
        <v>15</v>
      </c>
      <c r="B1605" s="0" t="n">
        <v>2002</v>
      </c>
      <c r="C1605" s="0" t="n">
        <v>137</v>
      </c>
      <c r="D1605" s="0" t="n">
        <v>1645</v>
      </c>
      <c r="E1605" s="0" t="n">
        <v>23.35</v>
      </c>
      <c r="F1605" s="0" t="n">
        <v>52.29</v>
      </c>
      <c r="G1605" s="0" t="n">
        <v>346.5</v>
      </c>
      <c r="H1605" s="0" t="n">
        <v>1.372</v>
      </c>
      <c r="I1605" s="0" t="n">
        <v>3.281</v>
      </c>
      <c r="J1605" s="0" t="n">
        <v>0</v>
      </c>
      <c r="K1605" s="0" t="n">
        <v>26.97</v>
      </c>
      <c r="L1605" s="0" t="n">
        <v>13.34</v>
      </c>
      <c r="M1605" s="0" t="n">
        <v>900</v>
      </c>
      <c r="N1605" s="29" t="n">
        <f aca="false">DATE(B1605,1,1)+C1605-1</f>
        <v>37393</v>
      </c>
      <c r="O1605" s="30" t="n">
        <f aca="false">INT(D1605/100)</f>
        <v>16</v>
      </c>
      <c r="P1605" s="0" t="n">
        <f aca="false">D1605-(O1605*100)</f>
        <v>45</v>
      </c>
      <c r="Q1605" s="0" t="n">
        <f aca="false">O1605+(P1605/60)</f>
        <v>16.75</v>
      </c>
      <c r="R1605" s="0" t="n">
        <f aca="false">C1605+(Q1605/24)</f>
        <v>137.697916666667</v>
      </c>
    </row>
    <row r="1606" customFormat="false" ht="12.75" hidden="false" customHeight="false" outlineLevel="0" collapsed="false">
      <c r="A1606" s="0" t="n">
        <v>15</v>
      </c>
      <c r="B1606" s="0" t="n">
        <v>2002</v>
      </c>
      <c r="C1606" s="0" t="n">
        <v>137</v>
      </c>
      <c r="D1606" s="0" t="n">
        <v>1700</v>
      </c>
      <c r="E1606" s="0" t="n">
        <v>23.28</v>
      </c>
      <c r="F1606" s="0" t="n">
        <v>52.94</v>
      </c>
      <c r="G1606" s="0" t="n">
        <v>205.1</v>
      </c>
      <c r="H1606" s="0" t="n">
        <v>1.221</v>
      </c>
      <c r="I1606" s="0" t="n">
        <v>4.031</v>
      </c>
      <c r="J1606" s="0" t="n">
        <v>0</v>
      </c>
      <c r="K1606" s="0" t="n">
        <v>26.83</v>
      </c>
      <c r="L1606" s="0" t="n">
        <v>13.33</v>
      </c>
      <c r="M1606" s="0" t="n">
        <v>900</v>
      </c>
      <c r="N1606" s="29" t="n">
        <f aca="false">DATE(B1606,1,1)+C1606-1</f>
        <v>37393</v>
      </c>
      <c r="O1606" s="30" t="n">
        <f aca="false">INT(D1606/100)</f>
        <v>17</v>
      </c>
      <c r="P1606" s="0" t="n">
        <f aca="false">D1606-(O1606*100)</f>
        <v>0</v>
      </c>
      <c r="Q1606" s="0" t="n">
        <f aca="false">O1606+(P1606/60)</f>
        <v>17</v>
      </c>
      <c r="R1606" s="0" t="n">
        <f aca="false">C1606+(Q1606/24)</f>
        <v>137.708333333333</v>
      </c>
    </row>
    <row r="1607" customFormat="false" ht="12.75" hidden="false" customHeight="false" outlineLevel="0" collapsed="false">
      <c r="A1607" s="0" t="n">
        <v>15</v>
      </c>
      <c r="B1607" s="0" t="n">
        <v>2002</v>
      </c>
      <c r="C1607" s="0" t="n">
        <v>137</v>
      </c>
      <c r="D1607" s="0" t="n">
        <v>1715</v>
      </c>
      <c r="E1607" s="0" t="n">
        <v>23.26</v>
      </c>
      <c r="F1607" s="0" t="n">
        <v>52.19</v>
      </c>
      <c r="G1607" s="0" t="n">
        <v>450.1</v>
      </c>
      <c r="H1607" s="0" t="n">
        <v>1.158</v>
      </c>
      <c r="I1607" s="0" t="n">
        <v>3.281</v>
      </c>
      <c r="J1607" s="0" t="n">
        <v>0</v>
      </c>
      <c r="K1607" s="0" t="n">
        <v>26.65</v>
      </c>
      <c r="L1607" s="0" t="n">
        <v>13.35</v>
      </c>
      <c r="M1607" s="0" t="n">
        <v>900</v>
      </c>
      <c r="N1607" s="29" t="n">
        <f aca="false">DATE(B1607,1,1)+C1607-1</f>
        <v>37393</v>
      </c>
      <c r="O1607" s="30" t="n">
        <f aca="false">INT(D1607/100)</f>
        <v>17</v>
      </c>
      <c r="P1607" s="0" t="n">
        <f aca="false">D1607-(O1607*100)</f>
        <v>15</v>
      </c>
      <c r="Q1607" s="0" t="n">
        <f aca="false">O1607+(P1607/60)</f>
        <v>17.25</v>
      </c>
      <c r="R1607" s="0" t="n">
        <f aca="false">C1607+(Q1607/24)</f>
        <v>137.71875</v>
      </c>
    </row>
    <row r="1608" customFormat="false" ht="12.75" hidden="false" customHeight="false" outlineLevel="0" collapsed="false">
      <c r="A1608" s="0" t="n">
        <v>15</v>
      </c>
      <c r="B1608" s="0" t="n">
        <v>2002</v>
      </c>
      <c r="C1608" s="0" t="n">
        <v>137</v>
      </c>
      <c r="D1608" s="0" t="n">
        <v>1730</v>
      </c>
      <c r="E1608" s="0" t="n">
        <v>23.42</v>
      </c>
      <c r="F1608" s="0" t="n">
        <v>51.46</v>
      </c>
      <c r="G1608" s="0" t="n">
        <v>358.8</v>
      </c>
      <c r="H1608" s="0" t="n">
        <v>1.164</v>
      </c>
      <c r="I1608" s="0" t="n">
        <v>4.031</v>
      </c>
      <c r="J1608" s="0" t="n">
        <v>0</v>
      </c>
      <c r="K1608" s="0" t="n">
        <v>26.47</v>
      </c>
      <c r="L1608" s="0" t="n">
        <v>13.35</v>
      </c>
      <c r="M1608" s="0" t="n">
        <v>900</v>
      </c>
      <c r="N1608" s="29" t="n">
        <f aca="false">DATE(B1608,1,1)+C1608-1</f>
        <v>37393</v>
      </c>
      <c r="O1608" s="30" t="n">
        <f aca="false">INT(D1608/100)</f>
        <v>17</v>
      </c>
      <c r="P1608" s="0" t="n">
        <f aca="false">D1608-(O1608*100)</f>
        <v>30</v>
      </c>
      <c r="Q1608" s="0" t="n">
        <f aca="false">O1608+(P1608/60)</f>
        <v>17.5</v>
      </c>
      <c r="R1608" s="0" t="n">
        <f aca="false">C1608+(Q1608/24)</f>
        <v>137.729166666667</v>
      </c>
    </row>
    <row r="1609" customFormat="false" ht="12.75" hidden="false" customHeight="false" outlineLevel="0" collapsed="false">
      <c r="A1609" s="0" t="n">
        <v>15</v>
      </c>
      <c r="B1609" s="0" t="n">
        <v>2002</v>
      </c>
      <c r="C1609" s="0" t="n">
        <v>137</v>
      </c>
      <c r="D1609" s="0" t="n">
        <v>1745</v>
      </c>
      <c r="E1609" s="0" t="n">
        <v>22.74</v>
      </c>
      <c r="F1609" s="0" t="n">
        <v>52.48</v>
      </c>
      <c r="G1609" s="0" t="n">
        <v>220.4</v>
      </c>
      <c r="H1609" s="0" t="n">
        <v>1.402</v>
      </c>
      <c r="I1609" s="0" t="n">
        <v>4.031</v>
      </c>
      <c r="J1609" s="0" t="n">
        <v>0</v>
      </c>
      <c r="K1609" s="0" t="n">
        <v>26.37</v>
      </c>
      <c r="L1609" s="0" t="n">
        <v>13.35</v>
      </c>
      <c r="M1609" s="0" t="n">
        <v>900</v>
      </c>
      <c r="N1609" s="29" t="n">
        <f aca="false">DATE(B1609,1,1)+C1609-1</f>
        <v>37393</v>
      </c>
      <c r="O1609" s="30" t="n">
        <f aca="false">INT(D1609/100)</f>
        <v>17</v>
      </c>
      <c r="P1609" s="0" t="n">
        <f aca="false">D1609-(O1609*100)</f>
        <v>45</v>
      </c>
      <c r="Q1609" s="0" t="n">
        <f aca="false">O1609+(P1609/60)</f>
        <v>17.75</v>
      </c>
      <c r="R1609" s="0" t="n">
        <f aca="false">C1609+(Q1609/24)</f>
        <v>137.739583333333</v>
      </c>
    </row>
    <row r="1610" customFormat="false" ht="12.75" hidden="false" customHeight="false" outlineLevel="0" collapsed="false">
      <c r="A1610" s="0" t="n">
        <v>15</v>
      </c>
      <c r="B1610" s="0" t="n">
        <v>2002</v>
      </c>
      <c r="C1610" s="0" t="n">
        <v>137</v>
      </c>
      <c r="D1610" s="0" t="n">
        <v>1800</v>
      </c>
      <c r="E1610" s="0" t="n">
        <v>22.56</v>
      </c>
      <c r="F1610" s="0" t="n">
        <v>52.61</v>
      </c>
      <c r="G1610" s="0" t="n">
        <v>172.8</v>
      </c>
      <c r="H1610" s="0" t="n">
        <v>0.803</v>
      </c>
      <c r="I1610" s="0" t="n">
        <v>2.531</v>
      </c>
      <c r="J1610" s="0" t="n">
        <v>0</v>
      </c>
      <c r="K1610" s="0" t="n">
        <v>26.19</v>
      </c>
      <c r="L1610" s="0" t="n">
        <v>13.29</v>
      </c>
      <c r="M1610" s="0" t="n">
        <v>900</v>
      </c>
      <c r="N1610" s="29" t="n">
        <f aca="false">DATE(B1610,1,1)+C1610-1</f>
        <v>37393</v>
      </c>
      <c r="O1610" s="30" t="n">
        <f aca="false">INT(D1610/100)</f>
        <v>18</v>
      </c>
      <c r="P1610" s="0" t="n">
        <f aca="false">D1610-(O1610*100)</f>
        <v>0</v>
      </c>
      <c r="Q1610" s="0" t="n">
        <f aca="false">O1610+(P1610/60)</f>
        <v>18</v>
      </c>
      <c r="R1610" s="0" t="n">
        <f aca="false">C1610+(Q1610/24)</f>
        <v>137.75</v>
      </c>
    </row>
    <row r="1611" customFormat="false" ht="12.75" hidden="false" customHeight="false" outlineLevel="0" collapsed="false">
      <c r="A1611" s="0" t="n">
        <v>15</v>
      </c>
      <c r="B1611" s="0" t="n">
        <v>2002</v>
      </c>
      <c r="C1611" s="0" t="n">
        <v>137</v>
      </c>
      <c r="D1611" s="0" t="n">
        <v>1815</v>
      </c>
      <c r="E1611" s="0" t="n">
        <v>22.58</v>
      </c>
      <c r="F1611" s="0" t="n">
        <v>52.96</v>
      </c>
      <c r="G1611" s="0" t="n">
        <v>142.2</v>
      </c>
      <c r="H1611" s="0" t="n">
        <v>0.525</v>
      </c>
      <c r="I1611" s="0" t="n">
        <v>2.531</v>
      </c>
      <c r="J1611" s="0" t="n">
        <v>0</v>
      </c>
      <c r="K1611" s="0" t="n">
        <v>25.92</v>
      </c>
      <c r="L1611" s="0" t="n">
        <v>13.01</v>
      </c>
      <c r="M1611" s="0" t="n">
        <v>900</v>
      </c>
      <c r="N1611" s="29" t="n">
        <f aca="false">DATE(B1611,1,1)+C1611-1</f>
        <v>37393</v>
      </c>
      <c r="O1611" s="30" t="n">
        <f aca="false">INT(D1611/100)</f>
        <v>18</v>
      </c>
      <c r="P1611" s="0" t="n">
        <f aca="false">D1611-(O1611*100)</f>
        <v>15</v>
      </c>
      <c r="Q1611" s="0" t="n">
        <f aca="false">O1611+(P1611/60)</f>
        <v>18.25</v>
      </c>
      <c r="R1611" s="0" t="n">
        <f aca="false">C1611+(Q1611/24)</f>
        <v>137.760416666667</v>
      </c>
    </row>
    <row r="1612" customFormat="false" ht="12.75" hidden="false" customHeight="false" outlineLevel="0" collapsed="false">
      <c r="A1612" s="0" t="n">
        <v>15</v>
      </c>
      <c r="B1612" s="0" t="n">
        <v>2002</v>
      </c>
      <c r="C1612" s="0" t="n">
        <v>137</v>
      </c>
      <c r="D1612" s="0" t="n">
        <v>1830</v>
      </c>
      <c r="E1612" s="0" t="n">
        <v>22.04</v>
      </c>
      <c r="F1612" s="0" t="n">
        <v>52.4</v>
      </c>
      <c r="G1612" s="0" t="n">
        <v>110.1</v>
      </c>
      <c r="H1612" s="0" t="n">
        <v>1.289</v>
      </c>
      <c r="I1612" s="0" t="n">
        <v>4.781</v>
      </c>
      <c r="J1612" s="0" t="n">
        <v>0</v>
      </c>
      <c r="K1612" s="0" t="n">
        <v>25.63</v>
      </c>
      <c r="L1612" s="0" t="n">
        <v>12.99</v>
      </c>
      <c r="M1612" s="0" t="n">
        <v>900</v>
      </c>
      <c r="N1612" s="29" t="n">
        <f aca="false">DATE(B1612,1,1)+C1612-1</f>
        <v>37393</v>
      </c>
      <c r="O1612" s="30" t="n">
        <f aca="false">INT(D1612/100)</f>
        <v>18</v>
      </c>
      <c r="P1612" s="0" t="n">
        <f aca="false">D1612-(O1612*100)</f>
        <v>30</v>
      </c>
      <c r="Q1612" s="0" t="n">
        <f aca="false">O1612+(P1612/60)</f>
        <v>18.5</v>
      </c>
      <c r="R1612" s="0" t="n">
        <f aca="false">C1612+(Q1612/24)</f>
        <v>137.770833333333</v>
      </c>
    </row>
    <row r="1613" customFormat="false" ht="12.75" hidden="false" customHeight="false" outlineLevel="0" collapsed="false">
      <c r="A1613" s="0" t="n">
        <v>15</v>
      </c>
      <c r="B1613" s="0" t="n">
        <v>2002</v>
      </c>
      <c r="C1613" s="0" t="n">
        <v>137</v>
      </c>
      <c r="D1613" s="0" t="n">
        <v>1845</v>
      </c>
      <c r="E1613" s="0" t="n">
        <v>21.48</v>
      </c>
      <c r="F1613" s="0" t="n">
        <v>52.41</v>
      </c>
      <c r="G1613" s="0" t="n">
        <v>117.6</v>
      </c>
      <c r="H1613" s="0" t="n">
        <v>1.412</v>
      </c>
      <c r="I1613" s="0" t="n">
        <v>5.531</v>
      </c>
      <c r="J1613" s="0" t="n">
        <v>0</v>
      </c>
      <c r="K1613" s="0" t="n">
        <v>25.26</v>
      </c>
      <c r="L1613" s="0" t="n">
        <v>12.97</v>
      </c>
      <c r="M1613" s="0" t="n">
        <v>900</v>
      </c>
      <c r="N1613" s="29" t="n">
        <f aca="false">DATE(B1613,1,1)+C1613-1</f>
        <v>37393</v>
      </c>
      <c r="O1613" s="30" t="n">
        <f aca="false">INT(D1613/100)</f>
        <v>18</v>
      </c>
      <c r="P1613" s="0" t="n">
        <f aca="false">D1613-(O1613*100)</f>
        <v>45</v>
      </c>
      <c r="Q1613" s="0" t="n">
        <f aca="false">O1613+(P1613/60)</f>
        <v>18.75</v>
      </c>
      <c r="R1613" s="0" t="n">
        <f aca="false">C1613+(Q1613/24)</f>
        <v>137.78125</v>
      </c>
    </row>
    <row r="1614" customFormat="false" ht="12.75" hidden="false" customHeight="false" outlineLevel="0" collapsed="false">
      <c r="A1614" s="0" t="n">
        <v>15</v>
      </c>
      <c r="B1614" s="0" t="n">
        <v>2002</v>
      </c>
      <c r="C1614" s="0" t="n">
        <v>137</v>
      </c>
      <c r="D1614" s="0" t="n">
        <v>1900</v>
      </c>
      <c r="E1614" s="0" t="n">
        <v>21.23</v>
      </c>
      <c r="F1614" s="0" t="n">
        <v>52.62</v>
      </c>
      <c r="G1614" s="0" t="n">
        <v>98.8</v>
      </c>
      <c r="H1614" s="0" t="n">
        <v>1.068</v>
      </c>
      <c r="I1614" s="0" t="n">
        <v>4.031</v>
      </c>
      <c r="J1614" s="0" t="n">
        <v>0</v>
      </c>
      <c r="K1614" s="0" t="n">
        <v>24.83</v>
      </c>
      <c r="L1614" s="0" t="n">
        <v>12.97</v>
      </c>
      <c r="M1614" s="0" t="n">
        <v>900</v>
      </c>
      <c r="N1614" s="29" t="n">
        <f aca="false">DATE(B1614,1,1)+C1614-1</f>
        <v>37393</v>
      </c>
      <c r="O1614" s="30" t="n">
        <f aca="false">INT(D1614/100)</f>
        <v>19</v>
      </c>
      <c r="P1614" s="0" t="n">
        <f aca="false">D1614-(O1614*100)</f>
        <v>0</v>
      </c>
      <c r="Q1614" s="0" t="n">
        <f aca="false">O1614+(P1614/60)</f>
        <v>19</v>
      </c>
      <c r="R1614" s="0" t="n">
        <f aca="false">C1614+(Q1614/24)</f>
        <v>137.791666666667</v>
      </c>
    </row>
    <row r="1615" customFormat="false" ht="12.75" hidden="false" customHeight="false" outlineLevel="0" collapsed="false">
      <c r="A1615" s="0" t="n">
        <v>15</v>
      </c>
      <c r="B1615" s="0" t="n">
        <v>2002</v>
      </c>
      <c r="C1615" s="0" t="n">
        <v>137</v>
      </c>
      <c r="D1615" s="0" t="n">
        <v>1915</v>
      </c>
      <c r="E1615" s="0" t="n">
        <v>20.88</v>
      </c>
      <c r="F1615" s="0" t="n">
        <v>53.25</v>
      </c>
      <c r="G1615" s="0" t="n">
        <v>57.2</v>
      </c>
      <c r="H1615" s="0" t="n">
        <v>0.987</v>
      </c>
      <c r="I1615" s="0" t="n">
        <v>4.781</v>
      </c>
      <c r="J1615" s="0" t="n">
        <v>0</v>
      </c>
      <c r="K1615" s="0" t="n">
        <v>24.38</v>
      </c>
      <c r="L1615" s="0" t="n">
        <v>12.95</v>
      </c>
      <c r="M1615" s="0" t="n">
        <v>900</v>
      </c>
      <c r="N1615" s="29" t="n">
        <f aca="false">DATE(B1615,1,1)+C1615-1</f>
        <v>37393</v>
      </c>
      <c r="O1615" s="30" t="n">
        <f aca="false">INT(D1615/100)</f>
        <v>19</v>
      </c>
      <c r="P1615" s="0" t="n">
        <f aca="false">D1615-(O1615*100)</f>
        <v>15</v>
      </c>
      <c r="Q1615" s="0" t="n">
        <f aca="false">O1615+(P1615/60)</f>
        <v>19.25</v>
      </c>
      <c r="R1615" s="0" t="n">
        <f aca="false">C1615+(Q1615/24)</f>
        <v>137.802083333333</v>
      </c>
    </row>
    <row r="1616" customFormat="false" ht="12.75" hidden="false" customHeight="false" outlineLevel="0" collapsed="false">
      <c r="A1616" s="0" t="n">
        <v>15</v>
      </c>
      <c r="B1616" s="0" t="n">
        <v>2002</v>
      </c>
      <c r="C1616" s="0" t="n">
        <v>137</v>
      </c>
      <c r="D1616" s="0" t="n">
        <v>1930</v>
      </c>
      <c r="E1616" s="0" t="n">
        <v>20.47</v>
      </c>
      <c r="F1616" s="0" t="n">
        <v>51.73</v>
      </c>
      <c r="G1616" s="0" t="n">
        <v>36.07</v>
      </c>
      <c r="H1616" s="0" t="n">
        <v>1.445</v>
      </c>
      <c r="I1616" s="0" t="n">
        <v>4.031</v>
      </c>
      <c r="J1616" s="0" t="n">
        <v>0</v>
      </c>
      <c r="K1616" s="0" t="n">
        <v>23.92</v>
      </c>
      <c r="L1616" s="0" t="n">
        <v>12.95</v>
      </c>
      <c r="M1616" s="0" t="n">
        <v>900</v>
      </c>
      <c r="N1616" s="29" t="n">
        <f aca="false">DATE(B1616,1,1)+C1616-1</f>
        <v>37393</v>
      </c>
      <c r="O1616" s="30" t="n">
        <f aca="false">INT(D1616/100)</f>
        <v>19</v>
      </c>
      <c r="P1616" s="0" t="n">
        <f aca="false">D1616-(O1616*100)</f>
        <v>30</v>
      </c>
      <c r="Q1616" s="0" t="n">
        <f aca="false">O1616+(P1616/60)</f>
        <v>19.5</v>
      </c>
      <c r="R1616" s="0" t="n">
        <f aca="false">C1616+(Q1616/24)</f>
        <v>137.8125</v>
      </c>
    </row>
    <row r="1617" customFormat="false" ht="12.75" hidden="false" customHeight="false" outlineLevel="0" collapsed="false">
      <c r="A1617" s="0" t="n">
        <v>15</v>
      </c>
      <c r="B1617" s="0" t="n">
        <v>2002</v>
      </c>
      <c r="C1617" s="0" t="n">
        <v>137</v>
      </c>
      <c r="D1617" s="0" t="n">
        <v>1945</v>
      </c>
      <c r="E1617" s="0" t="n">
        <v>19.66</v>
      </c>
      <c r="F1617" s="0" t="n">
        <v>49.46</v>
      </c>
      <c r="G1617" s="0" t="n">
        <v>19.38</v>
      </c>
      <c r="H1617" s="0" t="n">
        <v>2.264</v>
      </c>
      <c r="I1617" s="0" t="n">
        <v>6.281</v>
      </c>
      <c r="J1617" s="0" t="n">
        <v>0</v>
      </c>
      <c r="K1617" s="0" t="n">
        <v>23.46</v>
      </c>
      <c r="L1617" s="0" t="n">
        <v>12.95</v>
      </c>
      <c r="M1617" s="0" t="n">
        <v>900</v>
      </c>
      <c r="N1617" s="29" t="n">
        <f aca="false">DATE(B1617,1,1)+C1617-1</f>
        <v>37393</v>
      </c>
      <c r="O1617" s="30" t="n">
        <f aca="false">INT(D1617/100)</f>
        <v>19</v>
      </c>
      <c r="P1617" s="0" t="n">
        <f aca="false">D1617-(O1617*100)</f>
        <v>45</v>
      </c>
      <c r="Q1617" s="0" t="n">
        <f aca="false">O1617+(P1617/60)</f>
        <v>19.75</v>
      </c>
      <c r="R1617" s="0" t="n">
        <f aca="false">C1617+(Q1617/24)</f>
        <v>137.822916666667</v>
      </c>
    </row>
    <row r="1618" customFormat="false" ht="12.75" hidden="false" customHeight="false" outlineLevel="0" collapsed="false">
      <c r="A1618" s="0" t="n">
        <v>15</v>
      </c>
      <c r="B1618" s="0" t="n">
        <v>2002</v>
      </c>
      <c r="C1618" s="0" t="n">
        <v>137</v>
      </c>
      <c r="D1618" s="0" t="n">
        <v>2000</v>
      </c>
      <c r="E1618" s="0" t="n">
        <v>18.74</v>
      </c>
      <c r="F1618" s="0" t="n">
        <v>49.78</v>
      </c>
      <c r="G1618" s="0" t="n">
        <v>14.38</v>
      </c>
      <c r="H1618" s="0" t="n">
        <v>1.496</v>
      </c>
      <c r="I1618" s="0" t="n">
        <v>6.281</v>
      </c>
      <c r="J1618" s="0" t="n">
        <v>0</v>
      </c>
      <c r="K1618" s="0" t="n">
        <v>22.92</v>
      </c>
      <c r="L1618" s="0" t="n">
        <v>12.93</v>
      </c>
      <c r="M1618" s="0" t="n">
        <v>900</v>
      </c>
      <c r="N1618" s="29" t="n">
        <f aca="false">DATE(B1618,1,1)+C1618-1</f>
        <v>37393</v>
      </c>
      <c r="O1618" s="30" t="n">
        <f aca="false">INT(D1618/100)</f>
        <v>20</v>
      </c>
      <c r="P1618" s="0" t="n">
        <f aca="false">D1618-(O1618*100)</f>
        <v>0</v>
      </c>
      <c r="Q1618" s="0" t="n">
        <f aca="false">O1618+(P1618/60)</f>
        <v>20</v>
      </c>
      <c r="R1618" s="0" t="n">
        <f aca="false">C1618+(Q1618/24)</f>
        <v>137.833333333333</v>
      </c>
    </row>
    <row r="1619" customFormat="false" ht="12.75" hidden="false" customHeight="false" outlineLevel="0" collapsed="false">
      <c r="A1619" s="0" t="n">
        <v>15</v>
      </c>
      <c r="B1619" s="0" t="n">
        <v>2002</v>
      </c>
      <c r="C1619" s="0" t="n">
        <v>137</v>
      </c>
      <c r="D1619" s="0" t="n">
        <v>2015</v>
      </c>
      <c r="E1619" s="0" t="n">
        <v>18.29</v>
      </c>
      <c r="F1619" s="0" t="n">
        <v>49.58</v>
      </c>
      <c r="G1619" s="0" t="n">
        <v>4.445</v>
      </c>
      <c r="H1619" s="0" t="n">
        <v>1.783</v>
      </c>
      <c r="I1619" s="0" t="n">
        <v>5.531</v>
      </c>
      <c r="J1619" s="0" t="n">
        <v>0</v>
      </c>
      <c r="K1619" s="0" t="n">
        <v>22.24</v>
      </c>
      <c r="L1619" s="0" t="n">
        <v>12.93</v>
      </c>
      <c r="M1619" s="0" t="n">
        <v>900</v>
      </c>
      <c r="N1619" s="29" t="n">
        <f aca="false">DATE(B1619,1,1)+C1619-1</f>
        <v>37393</v>
      </c>
      <c r="O1619" s="30" t="n">
        <f aca="false">INT(D1619/100)</f>
        <v>20</v>
      </c>
      <c r="P1619" s="0" t="n">
        <f aca="false">D1619-(O1619*100)</f>
        <v>15</v>
      </c>
      <c r="Q1619" s="0" t="n">
        <f aca="false">O1619+(P1619/60)</f>
        <v>20.25</v>
      </c>
      <c r="R1619" s="0" t="n">
        <f aca="false">C1619+(Q1619/24)</f>
        <v>137.84375</v>
      </c>
    </row>
    <row r="1620" customFormat="false" ht="12.75" hidden="false" customHeight="false" outlineLevel="0" collapsed="false">
      <c r="A1620" s="0" t="n">
        <v>15</v>
      </c>
      <c r="B1620" s="0" t="n">
        <v>2002</v>
      </c>
      <c r="C1620" s="0" t="n">
        <v>137</v>
      </c>
      <c r="D1620" s="0" t="n">
        <v>2030</v>
      </c>
      <c r="E1620" s="0" t="n">
        <v>17.59</v>
      </c>
      <c r="F1620" s="0" t="n">
        <v>50</v>
      </c>
      <c r="G1620" s="0" t="n">
        <v>1.569</v>
      </c>
      <c r="H1620" s="0" t="n">
        <v>1.973</v>
      </c>
      <c r="I1620" s="0" t="n">
        <v>4.781</v>
      </c>
      <c r="J1620" s="0" t="n">
        <v>0</v>
      </c>
      <c r="K1620" s="0" t="n">
        <v>21.58</v>
      </c>
      <c r="L1620" s="0" t="n">
        <v>12.93</v>
      </c>
      <c r="M1620" s="0" t="n">
        <v>900</v>
      </c>
      <c r="N1620" s="29" t="n">
        <f aca="false">DATE(B1620,1,1)+C1620-1</f>
        <v>37393</v>
      </c>
      <c r="O1620" s="30" t="n">
        <f aca="false">INT(D1620/100)</f>
        <v>20</v>
      </c>
      <c r="P1620" s="0" t="n">
        <f aca="false">D1620-(O1620*100)</f>
        <v>30</v>
      </c>
      <c r="Q1620" s="0" t="n">
        <f aca="false">O1620+(P1620/60)</f>
        <v>20.5</v>
      </c>
      <c r="R1620" s="0" t="n">
        <f aca="false">C1620+(Q1620/24)</f>
        <v>137.854166666667</v>
      </c>
    </row>
    <row r="1621" customFormat="false" ht="12.75" hidden="false" customHeight="false" outlineLevel="0" collapsed="false">
      <c r="A1621" s="0" t="n">
        <v>15</v>
      </c>
      <c r="B1621" s="0" t="n">
        <v>2002</v>
      </c>
      <c r="C1621" s="0" t="n">
        <v>137</v>
      </c>
      <c r="D1621" s="0" t="n">
        <v>2045</v>
      </c>
      <c r="E1621" s="0" t="n">
        <v>17.37</v>
      </c>
      <c r="F1621" s="0" t="n">
        <v>49.97</v>
      </c>
      <c r="G1621" s="0" t="n">
        <v>0.463</v>
      </c>
      <c r="H1621" s="0" t="n">
        <v>1.09</v>
      </c>
      <c r="I1621" s="0" t="n">
        <v>4.031</v>
      </c>
      <c r="J1621" s="0" t="n">
        <v>0</v>
      </c>
      <c r="K1621" s="0" t="n">
        <v>20.9</v>
      </c>
      <c r="L1621" s="0" t="n">
        <v>12.91</v>
      </c>
      <c r="M1621" s="0" t="n">
        <v>900</v>
      </c>
      <c r="N1621" s="29" t="n">
        <f aca="false">DATE(B1621,1,1)+C1621-1</f>
        <v>37393</v>
      </c>
      <c r="O1621" s="30" t="n">
        <f aca="false">INT(D1621/100)</f>
        <v>20</v>
      </c>
      <c r="P1621" s="0" t="n">
        <f aca="false">D1621-(O1621*100)</f>
        <v>45</v>
      </c>
      <c r="Q1621" s="0" t="n">
        <f aca="false">O1621+(P1621/60)</f>
        <v>20.75</v>
      </c>
      <c r="R1621" s="0" t="n">
        <f aca="false">C1621+(Q1621/24)</f>
        <v>137.864583333333</v>
      </c>
    </row>
    <row r="1622" customFormat="false" ht="12.75" hidden="false" customHeight="false" outlineLevel="0" collapsed="false">
      <c r="A1622" s="0" t="n">
        <v>15</v>
      </c>
      <c r="B1622" s="0" t="n">
        <v>2002</v>
      </c>
      <c r="C1622" s="0" t="n">
        <v>137</v>
      </c>
      <c r="D1622" s="0" t="n">
        <v>2100</v>
      </c>
      <c r="E1622" s="0" t="n">
        <v>16.87</v>
      </c>
      <c r="F1622" s="0" t="n">
        <v>53.39</v>
      </c>
      <c r="G1622" s="0" t="n">
        <v>0.418</v>
      </c>
      <c r="H1622" s="0" t="n">
        <v>1.522</v>
      </c>
      <c r="I1622" s="0" t="n">
        <v>4.781</v>
      </c>
      <c r="J1622" s="0" t="n">
        <v>0</v>
      </c>
      <c r="K1622" s="0" t="n">
        <v>20.27</v>
      </c>
      <c r="L1622" s="0" t="n">
        <v>12.91</v>
      </c>
      <c r="M1622" s="0" t="n">
        <v>900</v>
      </c>
      <c r="N1622" s="29" t="n">
        <f aca="false">DATE(B1622,1,1)+C1622-1</f>
        <v>37393</v>
      </c>
      <c r="O1622" s="30" t="n">
        <f aca="false">INT(D1622/100)</f>
        <v>21</v>
      </c>
      <c r="P1622" s="0" t="n">
        <f aca="false">D1622-(O1622*100)</f>
        <v>0</v>
      </c>
      <c r="Q1622" s="0" t="n">
        <f aca="false">O1622+(P1622/60)</f>
        <v>21</v>
      </c>
      <c r="R1622" s="0" t="n">
        <f aca="false">C1622+(Q1622/24)</f>
        <v>137.875</v>
      </c>
    </row>
    <row r="1623" customFormat="false" ht="12.75" hidden="false" customHeight="false" outlineLevel="0" collapsed="false">
      <c r="A1623" s="0" t="n">
        <v>15</v>
      </c>
      <c r="B1623" s="0" t="n">
        <v>2002</v>
      </c>
      <c r="C1623" s="0" t="n">
        <v>137</v>
      </c>
      <c r="D1623" s="0" t="n">
        <v>2115</v>
      </c>
      <c r="E1623" s="0" t="n">
        <v>16.68</v>
      </c>
      <c r="F1623" s="0" t="n">
        <v>51.13</v>
      </c>
      <c r="G1623" s="0" t="n">
        <v>0.439</v>
      </c>
      <c r="H1623" s="0" t="n">
        <v>1.786</v>
      </c>
      <c r="I1623" s="0" t="n">
        <v>4.781</v>
      </c>
      <c r="J1623" s="0" t="n">
        <v>0</v>
      </c>
      <c r="K1623" s="0" t="n">
        <v>19.57</v>
      </c>
      <c r="L1623" s="0" t="n">
        <v>12.9</v>
      </c>
      <c r="M1623" s="0" t="n">
        <v>900</v>
      </c>
      <c r="N1623" s="29" t="n">
        <f aca="false">DATE(B1623,1,1)+C1623-1</f>
        <v>37393</v>
      </c>
      <c r="O1623" s="30" t="n">
        <f aca="false">INT(D1623/100)</f>
        <v>21</v>
      </c>
      <c r="P1623" s="0" t="n">
        <f aca="false">D1623-(O1623*100)</f>
        <v>15</v>
      </c>
      <c r="Q1623" s="0" t="n">
        <f aca="false">O1623+(P1623/60)</f>
        <v>21.25</v>
      </c>
      <c r="R1623" s="0" t="n">
        <f aca="false">C1623+(Q1623/24)</f>
        <v>137.885416666667</v>
      </c>
    </row>
    <row r="1624" customFormat="false" ht="12.75" hidden="false" customHeight="false" outlineLevel="0" collapsed="false">
      <c r="A1624" s="0" t="n">
        <v>15</v>
      </c>
      <c r="B1624" s="0" t="n">
        <v>2002</v>
      </c>
      <c r="C1624" s="0" t="n">
        <v>137</v>
      </c>
      <c r="D1624" s="0" t="n">
        <v>2130</v>
      </c>
      <c r="E1624" s="0" t="n">
        <v>16.53</v>
      </c>
      <c r="F1624" s="0" t="n">
        <v>49.25</v>
      </c>
      <c r="G1624" s="0" t="n">
        <v>0.41</v>
      </c>
      <c r="H1624" s="0" t="n">
        <v>2.063</v>
      </c>
      <c r="I1624" s="0" t="n">
        <v>5.531</v>
      </c>
      <c r="J1624" s="0" t="n">
        <v>0</v>
      </c>
      <c r="K1624" s="0" t="n">
        <v>18.87</v>
      </c>
      <c r="L1624" s="0" t="n">
        <v>12.9</v>
      </c>
      <c r="M1624" s="0" t="n">
        <v>900</v>
      </c>
      <c r="N1624" s="29" t="n">
        <f aca="false">DATE(B1624,1,1)+C1624-1</f>
        <v>37393</v>
      </c>
      <c r="O1624" s="30" t="n">
        <f aca="false">INT(D1624/100)</f>
        <v>21</v>
      </c>
      <c r="P1624" s="0" t="n">
        <f aca="false">D1624-(O1624*100)</f>
        <v>30</v>
      </c>
      <c r="Q1624" s="0" t="n">
        <f aca="false">O1624+(P1624/60)</f>
        <v>21.5</v>
      </c>
      <c r="R1624" s="0" t="n">
        <f aca="false">C1624+(Q1624/24)</f>
        <v>137.895833333333</v>
      </c>
    </row>
    <row r="1625" customFormat="false" ht="12.75" hidden="false" customHeight="false" outlineLevel="0" collapsed="false">
      <c r="A1625" s="0" t="n">
        <v>15</v>
      </c>
      <c r="B1625" s="0" t="n">
        <v>2002</v>
      </c>
      <c r="C1625" s="0" t="n">
        <v>137</v>
      </c>
      <c r="D1625" s="0" t="n">
        <v>2145</v>
      </c>
      <c r="E1625" s="0" t="n">
        <v>16.42</v>
      </c>
      <c r="F1625" s="0" t="n">
        <v>47.73</v>
      </c>
      <c r="G1625" s="0" t="n">
        <v>0.386</v>
      </c>
      <c r="H1625" s="0" t="n">
        <v>1.746</v>
      </c>
      <c r="I1625" s="0" t="n">
        <v>4.781</v>
      </c>
      <c r="J1625" s="0" t="n">
        <v>0</v>
      </c>
      <c r="K1625" s="0" t="n">
        <v>18.31</v>
      </c>
      <c r="L1625" s="0" t="n">
        <v>12.89</v>
      </c>
      <c r="M1625" s="0" t="n">
        <v>900</v>
      </c>
      <c r="N1625" s="29" t="n">
        <f aca="false">DATE(B1625,1,1)+C1625-1</f>
        <v>37393</v>
      </c>
      <c r="O1625" s="30" t="n">
        <f aca="false">INT(D1625/100)</f>
        <v>21</v>
      </c>
      <c r="P1625" s="0" t="n">
        <f aca="false">D1625-(O1625*100)</f>
        <v>45</v>
      </c>
      <c r="Q1625" s="0" t="n">
        <f aca="false">O1625+(P1625/60)</f>
        <v>21.75</v>
      </c>
      <c r="R1625" s="0" t="n">
        <f aca="false">C1625+(Q1625/24)</f>
        <v>137.90625</v>
      </c>
    </row>
    <row r="1626" customFormat="false" ht="12.75" hidden="false" customHeight="false" outlineLevel="0" collapsed="false">
      <c r="A1626" s="0" t="n">
        <v>15</v>
      </c>
      <c r="B1626" s="0" t="n">
        <v>2002</v>
      </c>
      <c r="C1626" s="0" t="n">
        <v>137</v>
      </c>
      <c r="D1626" s="0" t="n">
        <v>2200</v>
      </c>
      <c r="E1626" s="0" t="n">
        <v>15.91</v>
      </c>
      <c r="F1626" s="0" t="n">
        <v>48.16</v>
      </c>
      <c r="G1626" s="0" t="n">
        <v>0.374</v>
      </c>
      <c r="H1626" s="0" t="n">
        <v>1.978</v>
      </c>
      <c r="I1626" s="0" t="n">
        <v>5.531</v>
      </c>
      <c r="J1626" s="0" t="n">
        <v>0</v>
      </c>
      <c r="K1626" s="0" t="n">
        <v>17.92</v>
      </c>
      <c r="L1626" s="0" t="n">
        <v>12.88</v>
      </c>
      <c r="M1626" s="0" t="n">
        <v>900</v>
      </c>
      <c r="N1626" s="29" t="n">
        <f aca="false">DATE(B1626,1,1)+C1626-1</f>
        <v>37393</v>
      </c>
      <c r="O1626" s="30" t="n">
        <f aca="false">INT(D1626/100)</f>
        <v>22</v>
      </c>
      <c r="P1626" s="0" t="n">
        <f aca="false">D1626-(O1626*100)</f>
        <v>0</v>
      </c>
      <c r="Q1626" s="0" t="n">
        <f aca="false">O1626+(P1626/60)</f>
        <v>22</v>
      </c>
      <c r="R1626" s="0" t="n">
        <f aca="false">C1626+(Q1626/24)</f>
        <v>137.916666666667</v>
      </c>
    </row>
    <row r="1627" customFormat="false" ht="12.75" hidden="false" customHeight="false" outlineLevel="0" collapsed="false">
      <c r="A1627" s="0" t="n">
        <v>15</v>
      </c>
      <c r="B1627" s="0" t="n">
        <v>2002</v>
      </c>
      <c r="C1627" s="0" t="n">
        <v>137</v>
      </c>
      <c r="D1627" s="0" t="n">
        <v>2215</v>
      </c>
      <c r="E1627" s="0" t="n">
        <v>14.97</v>
      </c>
      <c r="F1627" s="0" t="n">
        <v>53.35</v>
      </c>
      <c r="G1627" s="0" t="n">
        <v>0.383</v>
      </c>
      <c r="H1627" s="0" t="n">
        <v>1.961</v>
      </c>
      <c r="I1627" s="0" t="n">
        <v>4.781</v>
      </c>
      <c r="J1627" s="0" t="n">
        <v>0</v>
      </c>
      <c r="K1627" s="0" t="n">
        <v>17.48</v>
      </c>
      <c r="L1627" s="0" t="n">
        <v>12.88</v>
      </c>
      <c r="M1627" s="0" t="n">
        <v>900</v>
      </c>
      <c r="N1627" s="29" t="n">
        <f aca="false">DATE(B1627,1,1)+C1627-1</f>
        <v>37393</v>
      </c>
      <c r="O1627" s="30" t="n">
        <f aca="false">INT(D1627/100)</f>
        <v>22</v>
      </c>
      <c r="P1627" s="0" t="n">
        <f aca="false">D1627-(O1627*100)</f>
        <v>15</v>
      </c>
      <c r="Q1627" s="0" t="n">
        <f aca="false">O1627+(P1627/60)</f>
        <v>22.25</v>
      </c>
      <c r="R1627" s="0" t="n">
        <f aca="false">C1627+(Q1627/24)</f>
        <v>137.927083333333</v>
      </c>
    </row>
    <row r="1628" customFormat="false" ht="12.75" hidden="false" customHeight="false" outlineLevel="0" collapsed="false">
      <c r="A1628" s="0" t="n">
        <v>15</v>
      </c>
      <c r="B1628" s="0" t="n">
        <v>2002</v>
      </c>
      <c r="C1628" s="0" t="n">
        <v>137</v>
      </c>
      <c r="D1628" s="0" t="n">
        <v>2230</v>
      </c>
      <c r="E1628" s="0" t="n">
        <v>14.6</v>
      </c>
      <c r="F1628" s="0" t="n">
        <v>55.26</v>
      </c>
      <c r="G1628" s="0" t="n">
        <v>0.394</v>
      </c>
      <c r="H1628" s="0" t="n">
        <v>2.149</v>
      </c>
      <c r="I1628" s="0" t="n">
        <v>4.781</v>
      </c>
      <c r="J1628" s="0" t="n">
        <v>0</v>
      </c>
      <c r="K1628" s="0" t="n">
        <v>16.95</v>
      </c>
      <c r="L1628" s="0" t="n">
        <v>12.88</v>
      </c>
      <c r="M1628" s="0" t="n">
        <v>900</v>
      </c>
      <c r="N1628" s="29" t="n">
        <f aca="false">DATE(B1628,1,1)+C1628-1</f>
        <v>37393</v>
      </c>
      <c r="O1628" s="30" t="n">
        <f aca="false">INT(D1628/100)</f>
        <v>22</v>
      </c>
      <c r="P1628" s="0" t="n">
        <f aca="false">D1628-(O1628*100)</f>
        <v>30</v>
      </c>
      <c r="Q1628" s="0" t="n">
        <f aca="false">O1628+(P1628/60)</f>
        <v>22.5</v>
      </c>
      <c r="R1628" s="0" t="n">
        <f aca="false">C1628+(Q1628/24)</f>
        <v>137.9375</v>
      </c>
    </row>
    <row r="1629" customFormat="false" ht="12.75" hidden="false" customHeight="false" outlineLevel="0" collapsed="false">
      <c r="A1629" s="0" t="n">
        <v>15</v>
      </c>
      <c r="B1629" s="0" t="n">
        <v>2002</v>
      </c>
      <c r="C1629" s="0" t="n">
        <v>137</v>
      </c>
      <c r="D1629" s="0" t="n">
        <v>2245</v>
      </c>
      <c r="E1629" s="0" t="n">
        <v>14.5</v>
      </c>
      <c r="F1629" s="0" t="n">
        <v>55.19</v>
      </c>
      <c r="G1629" s="0" t="n">
        <v>0.393</v>
      </c>
      <c r="H1629" s="0" t="n">
        <v>2.173</v>
      </c>
      <c r="I1629" s="0" t="n">
        <v>6.281</v>
      </c>
      <c r="J1629" s="0" t="n">
        <v>0</v>
      </c>
      <c r="K1629" s="0" t="n">
        <v>16.53</v>
      </c>
      <c r="L1629" s="0" t="n">
        <v>12.86</v>
      </c>
      <c r="M1629" s="0" t="n">
        <v>900</v>
      </c>
      <c r="N1629" s="29" t="n">
        <f aca="false">DATE(B1629,1,1)+C1629-1</f>
        <v>37393</v>
      </c>
      <c r="O1629" s="30" t="n">
        <f aca="false">INT(D1629/100)</f>
        <v>22</v>
      </c>
      <c r="P1629" s="0" t="n">
        <f aca="false">D1629-(O1629*100)</f>
        <v>45</v>
      </c>
      <c r="Q1629" s="0" t="n">
        <f aca="false">O1629+(P1629/60)</f>
        <v>22.75</v>
      </c>
      <c r="R1629" s="0" t="n">
        <f aca="false">C1629+(Q1629/24)</f>
        <v>137.947916666667</v>
      </c>
    </row>
    <row r="1630" customFormat="false" ht="12.75" hidden="false" customHeight="false" outlineLevel="0" collapsed="false">
      <c r="A1630" s="0" t="n">
        <v>15</v>
      </c>
      <c r="B1630" s="0" t="n">
        <v>2002</v>
      </c>
      <c r="C1630" s="0" t="n">
        <v>137</v>
      </c>
      <c r="D1630" s="0" t="n">
        <v>2300</v>
      </c>
      <c r="E1630" s="0" t="n">
        <v>14.03</v>
      </c>
      <c r="F1630" s="0" t="n">
        <v>57.72</v>
      </c>
      <c r="G1630" s="0" t="n">
        <v>0.425</v>
      </c>
      <c r="H1630" s="0" t="n">
        <v>2.973</v>
      </c>
      <c r="I1630" s="0" t="n">
        <v>7.03</v>
      </c>
      <c r="J1630" s="0" t="n">
        <v>0</v>
      </c>
      <c r="K1630" s="0" t="n">
        <v>16.19</v>
      </c>
      <c r="L1630" s="0" t="n">
        <v>12.86</v>
      </c>
      <c r="M1630" s="0" t="n">
        <v>900</v>
      </c>
      <c r="N1630" s="29" t="n">
        <f aca="false">DATE(B1630,1,1)+C1630-1</f>
        <v>37393</v>
      </c>
      <c r="O1630" s="30" t="n">
        <f aca="false">INT(D1630/100)</f>
        <v>23</v>
      </c>
      <c r="P1630" s="0" t="n">
        <f aca="false">D1630-(O1630*100)</f>
        <v>0</v>
      </c>
      <c r="Q1630" s="0" t="n">
        <f aca="false">O1630+(P1630/60)</f>
        <v>23</v>
      </c>
      <c r="R1630" s="0" t="n">
        <f aca="false">C1630+(Q1630/24)</f>
        <v>137.958333333333</v>
      </c>
    </row>
    <row r="1631" customFormat="false" ht="12.75" hidden="false" customHeight="false" outlineLevel="0" collapsed="false">
      <c r="A1631" s="0" t="n">
        <v>15</v>
      </c>
      <c r="B1631" s="0" t="n">
        <v>2002</v>
      </c>
      <c r="C1631" s="0" t="n">
        <v>137</v>
      </c>
      <c r="D1631" s="0" t="n">
        <v>2315</v>
      </c>
      <c r="E1631" s="0" t="n">
        <v>13.64</v>
      </c>
      <c r="F1631" s="0" t="n">
        <v>58.37</v>
      </c>
      <c r="G1631" s="0" t="n">
        <v>0.4</v>
      </c>
      <c r="H1631" s="0" t="n">
        <v>2.865</v>
      </c>
      <c r="I1631" s="0" t="n">
        <v>7.78</v>
      </c>
      <c r="J1631" s="0" t="n">
        <v>0</v>
      </c>
      <c r="K1631" s="0" t="n">
        <v>15.72</v>
      </c>
      <c r="L1631" s="0" t="n">
        <v>12.86</v>
      </c>
      <c r="M1631" s="0" t="n">
        <v>900</v>
      </c>
      <c r="N1631" s="29" t="n">
        <f aca="false">DATE(B1631,1,1)+C1631-1</f>
        <v>37393</v>
      </c>
      <c r="O1631" s="30" t="n">
        <f aca="false">INT(D1631/100)</f>
        <v>23</v>
      </c>
      <c r="P1631" s="0" t="n">
        <f aca="false">D1631-(O1631*100)</f>
        <v>15</v>
      </c>
      <c r="Q1631" s="0" t="n">
        <f aca="false">O1631+(P1631/60)</f>
        <v>23.25</v>
      </c>
      <c r="R1631" s="0" t="n">
        <f aca="false">C1631+(Q1631/24)</f>
        <v>137.96875</v>
      </c>
    </row>
    <row r="1632" customFormat="false" ht="12.75" hidden="false" customHeight="false" outlineLevel="0" collapsed="false">
      <c r="A1632" s="0" t="n">
        <v>15</v>
      </c>
      <c r="B1632" s="0" t="n">
        <v>2002</v>
      </c>
      <c r="C1632" s="0" t="n">
        <v>137</v>
      </c>
      <c r="D1632" s="0" t="n">
        <v>2330</v>
      </c>
      <c r="E1632" s="0" t="n">
        <v>13.52</v>
      </c>
      <c r="F1632" s="0" t="n">
        <v>56.7</v>
      </c>
      <c r="G1632" s="0" t="n">
        <v>0.407</v>
      </c>
      <c r="H1632" s="0" t="n">
        <v>2.099</v>
      </c>
      <c r="I1632" s="0" t="n">
        <v>6.281</v>
      </c>
      <c r="J1632" s="0" t="n">
        <v>0</v>
      </c>
      <c r="K1632" s="0" t="n">
        <v>15.25</v>
      </c>
      <c r="L1632" s="0" t="n">
        <v>12.85</v>
      </c>
      <c r="M1632" s="0" t="n">
        <v>900</v>
      </c>
      <c r="N1632" s="29" t="n">
        <f aca="false">DATE(B1632,1,1)+C1632-1</f>
        <v>37393</v>
      </c>
      <c r="O1632" s="30" t="n">
        <f aca="false">INT(D1632/100)</f>
        <v>23</v>
      </c>
      <c r="P1632" s="0" t="n">
        <f aca="false">D1632-(O1632*100)</f>
        <v>30</v>
      </c>
      <c r="Q1632" s="0" t="n">
        <f aca="false">O1632+(P1632/60)</f>
        <v>23.5</v>
      </c>
      <c r="R1632" s="0" t="n">
        <f aca="false">C1632+(Q1632/24)</f>
        <v>137.979166666667</v>
      </c>
    </row>
    <row r="1633" customFormat="false" ht="12.75" hidden="false" customHeight="false" outlineLevel="0" collapsed="false">
      <c r="A1633" s="0" t="n">
        <v>15</v>
      </c>
      <c r="B1633" s="0" t="n">
        <v>2002</v>
      </c>
      <c r="C1633" s="0" t="n">
        <v>137</v>
      </c>
      <c r="D1633" s="0" t="n">
        <v>2345</v>
      </c>
      <c r="E1633" s="0" t="n">
        <v>13.44</v>
      </c>
      <c r="F1633" s="0" t="n">
        <v>56.48</v>
      </c>
      <c r="G1633" s="0" t="n">
        <v>0.398</v>
      </c>
      <c r="H1633" s="0" t="n">
        <v>2.261</v>
      </c>
      <c r="I1633" s="0" t="n">
        <v>6.281</v>
      </c>
      <c r="J1633" s="0" t="n">
        <v>0</v>
      </c>
      <c r="K1633" s="0" t="n">
        <v>14.93</v>
      </c>
      <c r="L1633" s="0" t="n">
        <v>12.84</v>
      </c>
      <c r="M1633" s="0" t="n">
        <v>900</v>
      </c>
      <c r="N1633" s="29" t="n">
        <f aca="false">DATE(B1633,1,1)+C1633-1</f>
        <v>37393</v>
      </c>
      <c r="O1633" s="30" t="n">
        <f aca="false">INT(D1633/100)</f>
        <v>23</v>
      </c>
      <c r="P1633" s="0" t="n">
        <f aca="false">D1633-(O1633*100)</f>
        <v>45</v>
      </c>
      <c r="Q1633" s="0" t="n">
        <f aca="false">O1633+(P1633/60)</f>
        <v>23.75</v>
      </c>
      <c r="R1633" s="0" t="n">
        <f aca="false">C1633+(Q1633/24)</f>
        <v>137.989583333333</v>
      </c>
    </row>
    <row r="1634" customFormat="false" ht="12.75" hidden="false" customHeight="false" outlineLevel="0" collapsed="false">
      <c r="A1634" s="0" t="n">
        <v>15</v>
      </c>
      <c r="B1634" s="0" t="n">
        <v>2002</v>
      </c>
      <c r="C1634" s="0" t="n">
        <v>137</v>
      </c>
      <c r="D1634" s="0" t="n">
        <v>2400</v>
      </c>
      <c r="E1634" s="0" t="n">
        <v>13.31</v>
      </c>
      <c r="F1634" s="0" t="n">
        <v>60.46</v>
      </c>
      <c r="G1634" s="0" t="n">
        <v>0.387</v>
      </c>
      <c r="H1634" s="0" t="n">
        <v>2.116</v>
      </c>
      <c r="I1634" s="0" t="n">
        <v>7.03</v>
      </c>
      <c r="J1634" s="0" t="n">
        <v>0.2</v>
      </c>
      <c r="K1634" s="0" t="n">
        <v>14.72</v>
      </c>
      <c r="L1634" s="0" t="n">
        <v>12.84</v>
      </c>
      <c r="M1634" s="0" t="n">
        <v>900</v>
      </c>
      <c r="N1634" s="29" t="n">
        <f aca="false">DATE(B1634,1,1)+C1634-1</f>
        <v>37393</v>
      </c>
      <c r="O1634" s="30" t="n">
        <f aca="false">INT(D1634/100)</f>
        <v>24</v>
      </c>
      <c r="P1634" s="0" t="n">
        <f aca="false">D1634-(O1634*100)</f>
        <v>0</v>
      </c>
      <c r="Q1634" s="0" t="n">
        <f aca="false">O1634+(P1634/60)</f>
        <v>24</v>
      </c>
      <c r="R1634" s="0" t="n">
        <f aca="false">C1634+(Q1634/24)</f>
        <v>138</v>
      </c>
    </row>
    <row r="1635" customFormat="false" ht="12.75" hidden="false" customHeight="false" outlineLevel="0" collapsed="false">
      <c r="A1635" s="0" t="n">
        <v>15</v>
      </c>
      <c r="B1635" s="0" t="n">
        <v>2002</v>
      </c>
      <c r="C1635" s="0" t="n">
        <v>138</v>
      </c>
      <c r="D1635" s="0" t="n">
        <v>15</v>
      </c>
      <c r="E1635" s="0" t="n">
        <v>12.06</v>
      </c>
      <c r="F1635" s="0" t="n">
        <v>75.3</v>
      </c>
      <c r="G1635" s="0" t="n">
        <v>0.411</v>
      </c>
      <c r="H1635" s="0" t="n">
        <v>2.773</v>
      </c>
      <c r="I1635" s="0" t="n">
        <v>9.28</v>
      </c>
      <c r="J1635" s="0" t="n">
        <v>0.2</v>
      </c>
      <c r="K1635" s="0" t="n">
        <v>14.47</v>
      </c>
      <c r="L1635" s="0" t="n">
        <v>12.83</v>
      </c>
      <c r="M1635" s="0" t="n">
        <v>900</v>
      </c>
      <c r="N1635" s="29" t="n">
        <f aca="false">DATE(B1635,1,1)+C1635-1</f>
        <v>37394</v>
      </c>
      <c r="O1635" s="30" t="n">
        <f aca="false">INT(D1635/100)</f>
        <v>0</v>
      </c>
      <c r="P1635" s="0" t="n">
        <f aca="false">D1635-(O1635*100)</f>
        <v>15</v>
      </c>
      <c r="Q1635" s="0" t="n">
        <f aca="false">O1635+(P1635/60)</f>
        <v>0.25</v>
      </c>
      <c r="R1635" s="0" t="n">
        <f aca="false">C1635+(Q1635/24)</f>
        <v>138.010416666667</v>
      </c>
    </row>
    <row r="1636" customFormat="false" ht="12.75" hidden="false" customHeight="false" outlineLevel="0" collapsed="false">
      <c r="A1636" s="0" t="n">
        <v>15</v>
      </c>
      <c r="B1636" s="0" t="n">
        <v>2002</v>
      </c>
      <c r="C1636" s="0" t="n">
        <v>138</v>
      </c>
      <c r="D1636" s="0" t="n">
        <v>30</v>
      </c>
      <c r="E1636" s="0" t="n">
        <v>11.39</v>
      </c>
      <c r="F1636" s="0" t="n">
        <v>83.5</v>
      </c>
      <c r="G1636" s="0" t="n">
        <v>0.443</v>
      </c>
      <c r="H1636" s="0" t="n">
        <v>1.773</v>
      </c>
      <c r="I1636" s="0" t="n">
        <v>4.781</v>
      </c>
      <c r="J1636" s="0" t="n">
        <v>0.2</v>
      </c>
      <c r="K1636" s="0" t="n">
        <v>13.91</v>
      </c>
      <c r="L1636" s="0" t="n">
        <v>12.82</v>
      </c>
      <c r="M1636" s="0" t="n">
        <v>900</v>
      </c>
      <c r="N1636" s="29" t="n">
        <f aca="false">DATE(B1636,1,1)+C1636-1</f>
        <v>37394</v>
      </c>
      <c r="O1636" s="30" t="n">
        <f aca="false">INT(D1636/100)</f>
        <v>0</v>
      </c>
      <c r="P1636" s="0" t="n">
        <f aca="false">D1636-(O1636*100)</f>
        <v>30</v>
      </c>
      <c r="Q1636" s="0" t="n">
        <f aca="false">O1636+(P1636/60)</f>
        <v>0.5</v>
      </c>
      <c r="R1636" s="0" t="n">
        <f aca="false">C1636+(Q1636/24)</f>
        <v>138.020833333333</v>
      </c>
    </row>
    <row r="1637" customFormat="false" ht="12.75" hidden="false" customHeight="false" outlineLevel="0" collapsed="false">
      <c r="A1637" s="0" t="n">
        <v>15</v>
      </c>
      <c r="B1637" s="0" t="n">
        <v>2002</v>
      </c>
      <c r="C1637" s="0" t="n">
        <v>138</v>
      </c>
      <c r="D1637" s="0" t="n">
        <v>45</v>
      </c>
      <c r="E1637" s="0" t="n">
        <v>10.86</v>
      </c>
      <c r="F1637" s="0" t="n">
        <v>89.8</v>
      </c>
      <c r="G1637" s="0" t="n">
        <v>0.462</v>
      </c>
      <c r="H1637" s="0" t="n">
        <v>1.644</v>
      </c>
      <c r="I1637" s="0" t="n">
        <v>5.531</v>
      </c>
      <c r="J1637" s="0" t="n">
        <v>0.7</v>
      </c>
      <c r="K1637" s="0" t="n">
        <v>13.26</v>
      </c>
      <c r="L1637" s="0" t="n">
        <v>12.81</v>
      </c>
      <c r="M1637" s="0" t="n">
        <v>900</v>
      </c>
      <c r="N1637" s="29" t="n">
        <f aca="false">DATE(B1637,1,1)+C1637-1</f>
        <v>37394</v>
      </c>
      <c r="O1637" s="30" t="n">
        <f aca="false">INT(D1637/100)</f>
        <v>0</v>
      </c>
      <c r="P1637" s="0" t="n">
        <f aca="false">D1637-(O1637*100)</f>
        <v>45</v>
      </c>
      <c r="Q1637" s="0" t="n">
        <f aca="false">O1637+(P1637/60)</f>
        <v>0.75</v>
      </c>
      <c r="R1637" s="0" t="n">
        <f aca="false">C1637+(Q1637/24)</f>
        <v>138.03125</v>
      </c>
    </row>
    <row r="1638" customFormat="false" ht="12.75" hidden="false" customHeight="false" outlineLevel="0" collapsed="false">
      <c r="A1638" s="0" t="n">
        <v>15</v>
      </c>
      <c r="B1638" s="0" t="n">
        <v>2002</v>
      </c>
      <c r="C1638" s="0" t="n">
        <v>138</v>
      </c>
      <c r="D1638" s="0" t="n">
        <v>100</v>
      </c>
      <c r="E1638" s="0" t="n">
        <v>10.44</v>
      </c>
      <c r="F1638" s="0" t="n">
        <v>95.1</v>
      </c>
      <c r="G1638" s="0" t="n">
        <v>0.472</v>
      </c>
      <c r="H1638" s="0" t="n">
        <v>2.275</v>
      </c>
      <c r="I1638" s="0" t="n">
        <v>5.531</v>
      </c>
      <c r="J1638" s="0" t="n">
        <v>0.8</v>
      </c>
      <c r="K1638" s="0" t="n">
        <v>12.68</v>
      </c>
      <c r="L1638" s="0" t="n">
        <v>12.81</v>
      </c>
      <c r="M1638" s="0" t="n">
        <v>900</v>
      </c>
      <c r="N1638" s="29" t="n">
        <f aca="false">DATE(B1638,1,1)+C1638-1</f>
        <v>37394</v>
      </c>
      <c r="O1638" s="30" t="n">
        <f aca="false">INT(D1638/100)</f>
        <v>1</v>
      </c>
      <c r="P1638" s="0" t="n">
        <f aca="false">D1638-(O1638*100)</f>
        <v>0</v>
      </c>
      <c r="Q1638" s="0" t="n">
        <f aca="false">O1638+(P1638/60)</f>
        <v>1</v>
      </c>
      <c r="R1638" s="0" t="n">
        <f aca="false">C1638+(Q1638/24)</f>
        <v>138.041666666667</v>
      </c>
    </row>
    <row r="1639" customFormat="false" ht="12.75" hidden="false" customHeight="false" outlineLevel="0" collapsed="false">
      <c r="A1639" s="0" t="n">
        <v>15</v>
      </c>
      <c r="B1639" s="0" t="n">
        <v>2002</v>
      </c>
      <c r="C1639" s="0" t="n">
        <v>138</v>
      </c>
      <c r="D1639" s="0" t="n">
        <v>115</v>
      </c>
      <c r="E1639" s="0" t="n">
        <v>10.09</v>
      </c>
      <c r="F1639" s="0" t="n">
        <v>97.8</v>
      </c>
      <c r="G1639" s="0" t="n">
        <v>0.467</v>
      </c>
      <c r="H1639" s="0" t="n">
        <v>2.353</v>
      </c>
      <c r="I1639" s="0" t="n">
        <v>5.531</v>
      </c>
      <c r="J1639" s="0" t="n">
        <v>0.7</v>
      </c>
      <c r="K1639" s="0" t="n">
        <v>12.19</v>
      </c>
      <c r="L1639" s="0" t="n">
        <v>12.79</v>
      </c>
      <c r="M1639" s="0" t="n">
        <v>900</v>
      </c>
      <c r="N1639" s="29" t="n">
        <f aca="false">DATE(B1639,1,1)+C1639-1</f>
        <v>37394</v>
      </c>
      <c r="O1639" s="30" t="n">
        <f aca="false">INT(D1639/100)</f>
        <v>1</v>
      </c>
      <c r="P1639" s="0" t="n">
        <f aca="false">D1639-(O1639*100)</f>
        <v>15</v>
      </c>
      <c r="Q1639" s="0" t="n">
        <f aca="false">O1639+(P1639/60)</f>
        <v>1.25</v>
      </c>
      <c r="R1639" s="0" t="n">
        <f aca="false">C1639+(Q1639/24)</f>
        <v>138.052083333333</v>
      </c>
    </row>
    <row r="1640" customFormat="false" ht="12.75" hidden="false" customHeight="false" outlineLevel="0" collapsed="false">
      <c r="A1640" s="0" t="n">
        <v>15</v>
      </c>
      <c r="B1640" s="0" t="n">
        <v>2002</v>
      </c>
      <c r="C1640" s="0" t="n">
        <v>138</v>
      </c>
      <c r="D1640" s="0" t="n">
        <v>130</v>
      </c>
      <c r="E1640" s="0" t="n">
        <v>9.9</v>
      </c>
      <c r="F1640" s="0" t="n">
        <v>99.2</v>
      </c>
      <c r="G1640" s="0" t="n">
        <v>0.468</v>
      </c>
      <c r="H1640" s="0" t="n">
        <v>2.848</v>
      </c>
      <c r="I1640" s="0" t="n">
        <v>6.281</v>
      </c>
      <c r="J1640" s="0" t="n">
        <v>0.7</v>
      </c>
      <c r="K1640" s="0" t="n">
        <v>11.78</v>
      </c>
      <c r="L1640" s="0" t="n">
        <v>12.79</v>
      </c>
      <c r="M1640" s="0" t="n">
        <v>900</v>
      </c>
      <c r="N1640" s="29" t="n">
        <f aca="false">DATE(B1640,1,1)+C1640-1</f>
        <v>37394</v>
      </c>
      <c r="O1640" s="30" t="n">
        <f aca="false">INT(D1640/100)</f>
        <v>1</v>
      </c>
      <c r="P1640" s="0" t="n">
        <f aca="false">D1640-(O1640*100)</f>
        <v>30</v>
      </c>
      <c r="Q1640" s="0" t="n">
        <f aca="false">O1640+(P1640/60)</f>
        <v>1.5</v>
      </c>
      <c r="R1640" s="0" t="n">
        <f aca="false">C1640+(Q1640/24)</f>
        <v>138.0625</v>
      </c>
    </row>
    <row r="1641" customFormat="false" ht="12.75" hidden="false" customHeight="false" outlineLevel="0" collapsed="false">
      <c r="A1641" s="0" t="n">
        <v>15</v>
      </c>
      <c r="B1641" s="0" t="n">
        <v>2002</v>
      </c>
      <c r="C1641" s="0" t="n">
        <v>138</v>
      </c>
      <c r="D1641" s="0" t="n">
        <v>145</v>
      </c>
      <c r="E1641" s="0" t="n">
        <v>9.85</v>
      </c>
      <c r="F1641" s="0" t="n">
        <v>99.6</v>
      </c>
      <c r="G1641" s="0" t="n">
        <v>0.447</v>
      </c>
      <c r="H1641" s="0" t="n">
        <v>1.936</v>
      </c>
      <c r="I1641" s="0" t="n">
        <v>6.281</v>
      </c>
      <c r="J1641" s="0" t="n">
        <v>0.5</v>
      </c>
      <c r="K1641" s="0" t="n">
        <v>11.43</v>
      </c>
      <c r="L1641" s="0" t="n">
        <v>12.79</v>
      </c>
      <c r="M1641" s="0" t="n">
        <v>900</v>
      </c>
      <c r="N1641" s="29" t="n">
        <f aca="false">DATE(B1641,1,1)+C1641-1</f>
        <v>37394</v>
      </c>
      <c r="O1641" s="30" t="n">
        <f aca="false">INT(D1641/100)</f>
        <v>1</v>
      </c>
      <c r="P1641" s="0" t="n">
        <f aca="false">D1641-(O1641*100)</f>
        <v>45</v>
      </c>
      <c r="Q1641" s="0" t="n">
        <f aca="false">O1641+(P1641/60)</f>
        <v>1.75</v>
      </c>
      <c r="R1641" s="0" t="n">
        <f aca="false">C1641+(Q1641/24)</f>
        <v>138.072916666667</v>
      </c>
    </row>
    <row r="1642" customFormat="false" ht="12.75" hidden="false" customHeight="false" outlineLevel="0" collapsed="false">
      <c r="A1642" s="0" t="n">
        <v>15</v>
      </c>
      <c r="B1642" s="0" t="n">
        <v>2002</v>
      </c>
      <c r="C1642" s="0" t="n">
        <v>138</v>
      </c>
      <c r="D1642" s="0" t="n">
        <v>200</v>
      </c>
      <c r="E1642" s="0" t="n">
        <v>9.87</v>
      </c>
      <c r="F1642" s="0" t="n">
        <v>100</v>
      </c>
      <c r="G1642" s="0" t="n">
        <v>0.433</v>
      </c>
      <c r="H1642" s="0" t="n">
        <v>1.53</v>
      </c>
      <c r="I1642" s="0" t="n">
        <v>4.031</v>
      </c>
      <c r="J1642" s="0" t="n">
        <v>0.9</v>
      </c>
      <c r="K1642" s="0" t="n">
        <v>11.14</v>
      </c>
      <c r="L1642" s="0" t="n">
        <v>12.78</v>
      </c>
      <c r="M1642" s="0" t="n">
        <v>900</v>
      </c>
      <c r="N1642" s="29" t="n">
        <f aca="false">DATE(B1642,1,1)+C1642-1</f>
        <v>37394</v>
      </c>
      <c r="O1642" s="30" t="n">
        <f aca="false">INT(D1642/100)</f>
        <v>2</v>
      </c>
      <c r="P1642" s="0" t="n">
        <f aca="false">D1642-(O1642*100)</f>
        <v>0</v>
      </c>
      <c r="Q1642" s="0" t="n">
        <f aca="false">O1642+(P1642/60)</f>
        <v>2</v>
      </c>
      <c r="R1642" s="0" t="n">
        <f aca="false">C1642+(Q1642/24)</f>
        <v>138.083333333333</v>
      </c>
    </row>
    <row r="1643" customFormat="false" ht="12.75" hidden="false" customHeight="false" outlineLevel="0" collapsed="false">
      <c r="A1643" s="0" t="n">
        <v>15</v>
      </c>
      <c r="B1643" s="0" t="n">
        <v>2002</v>
      </c>
      <c r="C1643" s="0" t="n">
        <v>138</v>
      </c>
      <c r="D1643" s="0" t="n">
        <v>215</v>
      </c>
      <c r="E1643" s="0" t="n">
        <v>9.86</v>
      </c>
      <c r="F1643" s="0" t="n">
        <v>101</v>
      </c>
      <c r="G1643" s="0" t="n">
        <v>0.422</v>
      </c>
      <c r="H1643" s="0" t="n">
        <v>1.851</v>
      </c>
      <c r="I1643" s="0" t="n">
        <v>4.031</v>
      </c>
      <c r="J1643" s="0" t="n">
        <v>0.2</v>
      </c>
      <c r="K1643" s="0" t="n">
        <v>10.9</v>
      </c>
      <c r="L1643" s="0" t="n">
        <v>12.77</v>
      </c>
      <c r="M1643" s="0" t="n">
        <v>900</v>
      </c>
      <c r="N1643" s="29" t="n">
        <f aca="false">DATE(B1643,1,1)+C1643-1</f>
        <v>37394</v>
      </c>
      <c r="O1643" s="30" t="n">
        <f aca="false">INT(D1643/100)</f>
        <v>2</v>
      </c>
      <c r="P1643" s="0" t="n">
        <f aca="false">D1643-(O1643*100)</f>
        <v>15</v>
      </c>
      <c r="Q1643" s="0" t="n">
        <f aca="false">O1643+(P1643/60)</f>
        <v>2.25</v>
      </c>
      <c r="R1643" s="0" t="n">
        <f aca="false">C1643+(Q1643/24)</f>
        <v>138.09375</v>
      </c>
    </row>
    <row r="1644" customFormat="false" ht="12.75" hidden="false" customHeight="false" outlineLevel="0" collapsed="false">
      <c r="A1644" s="0" t="n">
        <v>15</v>
      </c>
      <c r="B1644" s="0" t="n">
        <v>2002</v>
      </c>
      <c r="C1644" s="0" t="n">
        <v>138</v>
      </c>
      <c r="D1644" s="0" t="n">
        <v>230</v>
      </c>
      <c r="E1644" s="0" t="n">
        <v>9.94</v>
      </c>
      <c r="F1644" s="0" t="n">
        <v>101.1</v>
      </c>
      <c r="G1644" s="0" t="n">
        <v>0.412</v>
      </c>
      <c r="H1644" s="0" t="n">
        <v>1.405</v>
      </c>
      <c r="I1644" s="0" t="n">
        <v>4.031</v>
      </c>
      <c r="J1644" s="0" t="n">
        <v>0.3</v>
      </c>
      <c r="K1644" s="0" t="n">
        <v>10.72</v>
      </c>
      <c r="L1644" s="0" t="n">
        <v>12.77</v>
      </c>
      <c r="M1644" s="0" t="n">
        <v>900</v>
      </c>
      <c r="N1644" s="29" t="n">
        <f aca="false">DATE(B1644,1,1)+C1644-1</f>
        <v>37394</v>
      </c>
      <c r="O1644" s="30" t="n">
        <f aca="false">INT(D1644/100)</f>
        <v>2</v>
      </c>
      <c r="P1644" s="0" t="n">
        <f aca="false">D1644-(O1644*100)</f>
        <v>30</v>
      </c>
      <c r="Q1644" s="0" t="n">
        <f aca="false">O1644+(P1644/60)</f>
        <v>2.5</v>
      </c>
      <c r="R1644" s="0" t="n">
        <f aca="false">C1644+(Q1644/24)</f>
        <v>138.104166666667</v>
      </c>
    </row>
    <row r="1645" customFormat="false" ht="12.75" hidden="false" customHeight="false" outlineLevel="0" collapsed="false">
      <c r="A1645" s="0" t="n">
        <v>15</v>
      </c>
      <c r="B1645" s="0" t="n">
        <v>2002</v>
      </c>
      <c r="C1645" s="0" t="n">
        <v>138</v>
      </c>
      <c r="D1645" s="0" t="n">
        <v>245</v>
      </c>
      <c r="E1645" s="0" t="n">
        <v>9.96</v>
      </c>
      <c r="F1645" s="0" t="n">
        <v>101.6</v>
      </c>
      <c r="G1645" s="0" t="n">
        <v>0.419</v>
      </c>
      <c r="H1645" s="0" t="n">
        <v>1.47</v>
      </c>
      <c r="I1645" s="0" t="n">
        <v>4.031</v>
      </c>
      <c r="J1645" s="0" t="n">
        <v>0.8</v>
      </c>
      <c r="K1645" s="0" t="n">
        <v>10.59</v>
      </c>
      <c r="L1645" s="0" t="n">
        <v>12.76</v>
      </c>
      <c r="M1645" s="0" t="n">
        <v>900</v>
      </c>
      <c r="N1645" s="29" t="n">
        <f aca="false">DATE(B1645,1,1)+C1645-1</f>
        <v>37394</v>
      </c>
      <c r="O1645" s="30" t="n">
        <f aca="false">INT(D1645/100)</f>
        <v>2</v>
      </c>
      <c r="P1645" s="0" t="n">
        <f aca="false">D1645-(O1645*100)</f>
        <v>45</v>
      </c>
      <c r="Q1645" s="0" t="n">
        <f aca="false">O1645+(P1645/60)</f>
        <v>2.75</v>
      </c>
      <c r="R1645" s="0" t="n">
        <f aca="false">C1645+(Q1645/24)</f>
        <v>138.114583333333</v>
      </c>
    </row>
    <row r="1646" customFormat="false" ht="12.75" hidden="false" customHeight="false" outlineLevel="0" collapsed="false">
      <c r="A1646" s="0" t="n">
        <v>15</v>
      </c>
      <c r="B1646" s="0" t="n">
        <v>2002</v>
      </c>
      <c r="C1646" s="0" t="n">
        <v>138</v>
      </c>
      <c r="D1646" s="0" t="n">
        <v>300</v>
      </c>
      <c r="E1646" s="0" t="n">
        <v>9.84</v>
      </c>
      <c r="F1646" s="0" t="n">
        <v>102.2</v>
      </c>
      <c r="G1646" s="0" t="n">
        <v>0.406</v>
      </c>
      <c r="H1646" s="0" t="n">
        <v>1.858</v>
      </c>
      <c r="I1646" s="0" t="n">
        <v>5.531</v>
      </c>
      <c r="J1646" s="0" t="n">
        <v>1.7</v>
      </c>
      <c r="K1646" s="0" t="n">
        <v>10.48</v>
      </c>
      <c r="L1646" s="0" t="n">
        <v>12.76</v>
      </c>
      <c r="M1646" s="0" t="n">
        <v>900</v>
      </c>
      <c r="N1646" s="29" t="n">
        <f aca="false">DATE(B1646,1,1)+C1646-1</f>
        <v>37394</v>
      </c>
      <c r="O1646" s="30" t="n">
        <f aca="false">INT(D1646/100)</f>
        <v>3</v>
      </c>
      <c r="P1646" s="0" t="n">
        <f aca="false">D1646-(O1646*100)</f>
        <v>0</v>
      </c>
      <c r="Q1646" s="0" t="n">
        <f aca="false">O1646+(P1646/60)</f>
        <v>3</v>
      </c>
      <c r="R1646" s="0" t="n">
        <f aca="false">C1646+(Q1646/24)</f>
        <v>138.125</v>
      </c>
    </row>
    <row r="1647" customFormat="false" ht="12.75" hidden="false" customHeight="false" outlineLevel="0" collapsed="false">
      <c r="A1647" s="0" t="n">
        <v>15</v>
      </c>
      <c r="B1647" s="0" t="n">
        <v>2002</v>
      </c>
      <c r="C1647" s="0" t="n">
        <v>138</v>
      </c>
      <c r="D1647" s="0" t="n">
        <v>315</v>
      </c>
      <c r="E1647" s="0" t="n">
        <v>9.79</v>
      </c>
      <c r="F1647" s="0" t="n">
        <v>102.7</v>
      </c>
      <c r="G1647" s="0" t="n">
        <v>0.413</v>
      </c>
      <c r="H1647" s="0" t="n">
        <v>2.235</v>
      </c>
      <c r="I1647" s="0" t="n">
        <v>6.281</v>
      </c>
      <c r="J1647" s="0" t="n">
        <v>1.6</v>
      </c>
      <c r="K1647" s="0" t="n">
        <v>10.39</v>
      </c>
      <c r="L1647" s="0" t="n">
        <v>12.75</v>
      </c>
      <c r="M1647" s="0" t="n">
        <v>900</v>
      </c>
      <c r="N1647" s="29" t="n">
        <f aca="false">DATE(B1647,1,1)+C1647-1</f>
        <v>37394</v>
      </c>
      <c r="O1647" s="30" t="n">
        <f aca="false">INT(D1647/100)</f>
        <v>3</v>
      </c>
      <c r="P1647" s="0" t="n">
        <f aca="false">D1647-(O1647*100)</f>
        <v>15</v>
      </c>
      <c r="Q1647" s="0" t="n">
        <f aca="false">O1647+(P1647/60)</f>
        <v>3.25</v>
      </c>
      <c r="R1647" s="0" t="n">
        <f aca="false">C1647+(Q1647/24)</f>
        <v>138.135416666667</v>
      </c>
    </row>
    <row r="1648" customFormat="false" ht="12.75" hidden="false" customHeight="false" outlineLevel="0" collapsed="false">
      <c r="A1648" s="0" t="n">
        <v>15</v>
      </c>
      <c r="B1648" s="0" t="n">
        <v>2002</v>
      </c>
      <c r="C1648" s="0" t="n">
        <v>138</v>
      </c>
      <c r="D1648" s="0" t="n">
        <v>330</v>
      </c>
      <c r="E1648" s="0" t="n">
        <v>9.64</v>
      </c>
      <c r="F1648" s="0" t="n">
        <v>102.6</v>
      </c>
      <c r="G1648" s="0" t="n">
        <v>0.413</v>
      </c>
      <c r="H1648" s="0" t="n">
        <v>1.93</v>
      </c>
      <c r="I1648" s="0" t="n">
        <v>5.531</v>
      </c>
      <c r="J1648" s="0" t="n">
        <v>1</v>
      </c>
      <c r="K1648" s="0" t="n">
        <v>10.32</v>
      </c>
      <c r="L1648" s="0" t="n">
        <v>12.75</v>
      </c>
      <c r="M1648" s="0" t="n">
        <v>900</v>
      </c>
      <c r="N1648" s="29" t="n">
        <f aca="false">DATE(B1648,1,1)+C1648-1</f>
        <v>37394</v>
      </c>
      <c r="O1648" s="30" t="n">
        <f aca="false">INT(D1648/100)</f>
        <v>3</v>
      </c>
      <c r="P1648" s="0" t="n">
        <f aca="false">D1648-(O1648*100)</f>
        <v>30</v>
      </c>
      <c r="Q1648" s="0" t="n">
        <f aca="false">O1648+(P1648/60)</f>
        <v>3.5</v>
      </c>
      <c r="R1648" s="0" t="n">
        <f aca="false">C1648+(Q1648/24)</f>
        <v>138.145833333333</v>
      </c>
    </row>
    <row r="1649" customFormat="false" ht="12.75" hidden="false" customHeight="false" outlineLevel="0" collapsed="false">
      <c r="A1649" s="0" t="n">
        <v>15</v>
      </c>
      <c r="B1649" s="0" t="n">
        <v>2002</v>
      </c>
      <c r="C1649" s="0" t="n">
        <v>138</v>
      </c>
      <c r="D1649" s="0" t="n">
        <v>345</v>
      </c>
      <c r="E1649" s="0" t="n">
        <v>9.5</v>
      </c>
      <c r="F1649" s="0" t="n">
        <v>102.6</v>
      </c>
      <c r="G1649" s="0" t="n">
        <v>0.429</v>
      </c>
      <c r="H1649" s="0" t="n">
        <v>1.052</v>
      </c>
      <c r="I1649" s="0" t="n">
        <v>3.281</v>
      </c>
      <c r="J1649" s="0" t="n">
        <v>1.4</v>
      </c>
      <c r="K1649" s="0" t="n">
        <v>10.24</v>
      </c>
      <c r="L1649" s="0" t="n">
        <v>12.75</v>
      </c>
      <c r="M1649" s="0" t="n">
        <v>900</v>
      </c>
      <c r="N1649" s="29" t="n">
        <f aca="false">DATE(B1649,1,1)+C1649-1</f>
        <v>37394</v>
      </c>
      <c r="O1649" s="30" t="n">
        <f aca="false">INT(D1649/100)</f>
        <v>3</v>
      </c>
      <c r="P1649" s="0" t="n">
        <f aca="false">D1649-(O1649*100)</f>
        <v>45</v>
      </c>
      <c r="Q1649" s="0" t="n">
        <f aca="false">O1649+(P1649/60)</f>
        <v>3.75</v>
      </c>
      <c r="R1649" s="0" t="n">
        <f aca="false">C1649+(Q1649/24)</f>
        <v>138.15625</v>
      </c>
    </row>
    <row r="1650" customFormat="false" ht="12.75" hidden="false" customHeight="false" outlineLevel="0" collapsed="false">
      <c r="A1650" s="0" t="n">
        <v>15</v>
      </c>
      <c r="B1650" s="0" t="n">
        <v>2002</v>
      </c>
      <c r="C1650" s="0" t="n">
        <v>138</v>
      </c>
      <c r="D1650" s="0" t="n">
        <v>400</v>
      </c>
      <c r="E1650" s="0" t="n">
        <v>9.18</v>
      </c>
      <c r="F1650" s="0" t="n">
        <v>102.5</v>
      </c>
      <c r="G1650" s="0" t="n">
        <v>0.418</v>
      </c>
      <c r="H1650" s="0" t="n">
        <v>2.452</v>
      </c>
      <c r="I1650" s="0" t="n">
        <v>6.281</v>
      </c>
      <c r="J1650" s="0" t="n">
        <v>0.6</v>
      </c>
      <c r="K1650" s="0" t="n">
        <v>10.15</v>
      </c>
      <c r="L1650" s="0" t="n">
        <v>12.74</v>
      </c>
      <c r="M1650" s="0" t="n">
        <v>900</v>
      </c>
      <c r="N1650" s="29" t="n">
        <f aca="false">DATE(B1650,1,1)+C1650-1</f>
        <v>37394</v>
      </c>
      <c r="O1650" s="30" t="n">
        <f aca="false">INT(D1650/100)</f>
        <v>4</v>
      </c>
      <c r="P1650" s="0" t="n">
        <f aca="false">D1650-(O1650*100)</f>
        <v>0</v>
      </c>
      <c r="Q1650" s="0" t="n">
        <f aca="false">O1650+(P1650/60)</f>
        <v>4</v>
      </c>
      <c r="R1650" s="0" t="n">
        <f aca="false">C1650+(Q1650/24)</f>
        <v>138.166666666667</v>
      </c>
    </row>
    <row r="1651" customFormat="false" ht="12.75" hidden="false" customHeight="false" outlineLevel="0" collapsed="false">
      <c r="A1651" s="0" t="n">
        <v>15</v>
      </c>
      <c r="B1651" s="0" t="n">
        <v>2002</v>
      </c>
      <c r="C1651" s="0" t="n">
        <v>138</v>
      </c>
      <c r="D1651" s="0" t="n">
        <v>415</v>
      </c>
      <c r="E1651" s="0" t="n">
        <v>8.96</v>
      </c>
      <c r="F1651" s="0" t="n">
        <v>102</v>
      </c>
      <c r="G1651" s="0" t="n">
        <v>0.421</v>
      </c>
      <c r="H1651" s="0" t="n">
        <v>2.619</v>
      </c>
      <c r="I1651" s="0" t="n">
        <v>5.531</v>
      </c>
      <c r="J1651" s="0" t="n">
        <v>1</v>
      </c>
      <c r="K1651" s="0" t="n">
        <v>10.03</v>
      </c>
      <c r="L1651" s="0" t="n">
        <v>12.74</v>
      </c>
      <c r="M1651" s="0" t="n">
        <v>900</v>
      </c>
      <c r="N1651" s="29" t="n">
        <f aca="false">DATE(B1651,1,1)+C1651-1</f>
        <v>37394</v>
      </c>
      <c r="O1651" s="30" t="n">
        <f aca="false">INT(D1651/100)</f>
        <v>4</v>
      </c>
      <c r="P1651" s="0" t="n">
        <f aca="false">D1651-(O1651*100)</f>
        <v>15</v>
      </c>
      <c r="Q1651" s="0" t="n">
        <f aca="false">O1651+(P1651/60)</f>
        <v>4.25</v>
      </c>
      <c r="R1651" s="0" t="n">
        <f aca="false">C1651+(Q1651/24)</f>
        <v>138.177083333333</v>
      </c>
    </row>
    <row r="1652" customFormat="false" ht="12.75" hidden="false" customHeight="false" outlineLevel="0" collapsed="false">
      <c r="A1652" s="0" t="n">
        <v>15</v>
      </c>
      <c r="B1652" s="0" t="n">
        <v>2002</v>
      </c>
      <c r="C1652" s="0" t="n">
        <v>138</v>
      </c>
      <c r="D1652" s="0" t="n">
        <v>430</v>
      </c>
      <c r="E1652" s="0" t="n">
        <v>8.68</v>
      </c>
      <c r="F1652" s="0" t="n">
        <v>102.1</v>
      </c>
      <c r="G1652" s="0" t="n">
        <v>0.421</v>
      </c>
      <c r="H1652" s="0" t="n">
        <v>2.627</v>
      </c>
      <c r="I1652" s="0" t="n">
        <v>6.281</v>
      </c>
      <c r="J1652" s="0" t="n">
        <v>0.5</v>
      </c>
      <c r="K1652" s="0" t="n">
        <v>9.87</v>
      </c>
      <c r="L1652" s="0" t="n">
        <v>12.73</v>
      </c>
      <c r="M1652" s="0" t="n">
        <v>900</v>
      </c>
      <c r="N1652" s="29" t="n">
        <f aca="false">DATE(B1652,1,1)+C1652-1</f>
        <v>37394</v>
      </c>
      <c r="O1652" s="30" t="n">
        <f aca="false">INT(D1652/100)</f>
        <v>4</v>
      </c>
      <c r="P1652" s="0" t="n">
        <f aca="false">D1652-(O1652*100)</f>
        <v>30</v>
      </c>
      <c r="Q1652" s="0" t="n">
        <f aca="false">O1652+(P1652/60)</f>
        <v>4.5</v>
      </c>
      <c r="R1652" s="0" t="n">
        <f aca="false">C1652+(Q1652/24)</f>
        <v>138.1875</v>
      </c>
    </row>
    <row r="1653" customFormat="false" ht="12.75" hidden="false" customHeight="false" outlineLevel="0" collapsed="false">
      <c r="A1653" s="0" t="n">
        <v>15</v>
      </c>
      <c r="B1653" s="0" t="n">
        <v>2002</v>
      </c>
      <c r="C1653" s="0" t="n">
        <v>138</v>
      </c>
      <c r="D1653" s="0" t="n">
        <v>445</v>
      </c>
      <c r="E1653" s="0" t="n">
        <v>8.51</v>
      </c>
      <c r="F1653" s="0" t="n">
        <v>101.9</v>
      </c>
      <c r="G1653" s="0" t="n">
        <v>0.422</v>
      </c>
      <c r="H1653" s="0" t="n">
        <v>2.917</v>
      </c>
      <c r="I1653" s="0" t="n">
        <v>7.03</v>
      </c>
      <c r="J1653" s="0" t="n">
        <v>0.2</v>
      </c>
      <c r="K1653" s="0" t="n">
        <v>9.69</v>
      </c>
      <c r="L1653" s="0" t="n">
        <v>12.72</v>
      </c>
      <c r="M1653" s="0" t="n">
        <v>900</v>
      </c>
      <c r="N1653" s="29" t="n">
        <f aca="false">DATE(B1653,1,1)+C1653-1</f>
        <v>37394</v>
      </c>
      <c r="O1653" s="30" t="n">
        <f aca="false">INT(D1653/100)</f>
        <v>4</v>
      </c>
      <c r="P1653" s="0" t="n">
        <f aca="false">D1653-(O1653*100)</f>
        <v>45</v>
      </c>
      <c r="Q1653" s="0" t="n">
        <f aca="false">O1653+(P1653/60)</f>
        <v>4.75</v>
      </c>
      <c r="R1653" s="0" t="n">
        <f aca="false">C1653+(Q1653/24)</f>
        <v>138.197916666667</v>
      </c>
    </row>
    <row r="1654" customFormat="false" ht="12.75" hidden="false" customHeight="false" outlineLevel="0" collapsed="false">
      <c r="A1654" s="0" t="n">
        <v>15</v>
      </c>
      <c r="B1654" s="0" t="n">
        <v>2002</v>
      </c>
      <c r="C1654" s="0" t="n">
        <v>138</v>
      </c>
      <c r="D1654" s="0" t="n">
        <v>500</v>
      </c>
      <c r="E1654" s="0" t="n">
        <v>8.38</v>
      </c>
      <c r="F1654" s="0" t="n">
        <v>102</v>
      </c>
      <c r="G1654" s="0" t="n">
        <v>0.427</v>
      </c>
      <c r="H1654" s="0" t="n">
        <v>2.505</v>
      </c>
      <c r="I1654" s="0" t="n">
        <v>6.281</v>
      </c>
      <c r="J1654" s="0" t="n">
        <v>0.9</v>
      </c>
      <c r="K1654" s="0" t="n">
        <v>9.51</v>
      </c>
      <c r="L1654" s="0" t="n">
        <v>12.72</v>
      </c>
      <c r="M1654" s="0" t="n">
        <v>900</v>
      </c>
      <c r="N1654" s="29" t="n">
        <f aca="false">DATE(B1654,1,1)+C1654-1</f>
        <v>37394</v>
      </c>
      <c r="O1654" s="30" t="n">
        <f aca="false">INT(D1654/100)</f>
        <v>5</v>
      </c>
      <c r="P1654" s="0" t="n">
        <f aca="false">D1654-(O1654*100)</f>
        <v>0</v>
      </c>
      <c r="Q1654" s="0" t="n">
        <f aca="false">O1654+(P1654/60)</f>
        <v>5</v>
      </c>
      <c r="R1654" s="0" t="n">
        <f aca="false">C1654+(Q1654/24)</f>
        <v>138.208333333333</v>
      </c>
    </row>
    <row r="1655" customFormat="false" ht="12.75" hidden="false" customHeight="false" outlineLevel="0" collapsed="false">
      <c r="A1655" s="0" t="n">
        <v>15</v>
      </c>
      <c r="B1655" s="0" t="n">
        <v>2002</v>
      </c>
      <c r="C1655" s="0" t="n">
        <v>138</v>
      </c>
      <c r="D1655" s="0" t="n">
        <v>515</v>
      </c>
      <c r="E1655" s="0" t="n">
        <v>8.11</v>
      </c>
      <c r="F1655" s="0" t="n">
        <v>102.3</v>
      </c>
      <c r="G1655" s="0" t="n">
        <v>0.442</v>
      </c>
      <c r="H1655" s="0" t="n">
        <v>2.74</v>
      </c>
      <c r="I1655" s="0" t="n">
        <v>6.281</v>
      </c>
      <c r="J1655" s="0" t="n">
        <v>0.6</v>
      </c>
      <c r="K1655" s="0" t="n">
        <v>9.33</v>
      </c>
      <c r="L1655" s="0" t="n">
        <v>12.72</v>
      </c>
      <c r="M1655" s="0" t="n">
        <v>900</v>
      </c>
      <c r="N1655" s="29" t="n">
        <f aca="false">DATE(B1655,1,1)+C1655-1</f>
        <v>37394</v>
      </c>
      <c r="O1655" s="30" t="n">
        <f aca="false">INT(D1655/100)</f>
        <v>5</v>
      </c>
      <c r="P1655" s="0" t="n">
        <f aca="false">D1655-(O1655*100)</f>
        <v>15</v>
      </c>
      <c r="Q1655" s="0" t="n">
        <f aca="false">O1655+(P1655/60)</f>
        <v>5.25</v>
      </c>
      <c r="R1655" s="0" t="n">
        <f aca="false">C1655+(Q1655/24)</f>
        <v>138.21875</v>
      </c>
    </row>
    <row r="1656" customFormat="false" ht="12.75" hidden="false" customHeight="false" outlineLevel="0" collapsed="false">
      <c r="A1656" s="0" t="n">
        <v>15</v>
      </c>
      <c r="B1656" s="0" t="n">
        <v>2002</v>
      </c>
      <c r="C1656" s="0" t="n">
        <v>138</v>
      </c>
      <c r="D1656" s="0" t="n">
        <v>530</v>
      </c>
      <c r="E1656" s="0" t="n">
        <v>7.97</v>
      </c>
      <c r="F1656" s="0" t="n">
        <v>102.4</v>
      </c>
      <c r="G1656" s="0" t="n">
        <v>0.485</v>
      </c>
      <c r="H1656" s="0" t="n">
        <v>2.589</v>
      </c>
      <c r="I1656" s="0" t="n">
        <v>5.531</v>
      </c>
      <c r="J1656" s="0" t="n">
        <v>0.9</v>
      </c>
      <c r="K1656" s="0" t="n">
        <v>9.15</v>
      </c>
      <c r="L1656" s="0" t="n">
        <v>12.72</v>
      </c>
      <c r="M1656" s="0" t="n">
        <v>900</v>
      </c>
      <c r="N1656" s="29" t="n">
        <f aca="false">DATE(B1656,1,1)+C1656-1</f>
        <v>37394</v>
      </c>
      <c r="O1656" s="30" t="n">
        <f aca="false">INT(D1656/100)</f>
        <v>5</v>
      </c>
      <c r="P1656" s="0" t="n">
        <f aca="false">D1656-(O1656*100)</f>
        <v>30</v>
      </c>
      <c r="Q1656" s="0" t="n">
        <f aca="false">O1656+(P1656/60)</f>
        <v>5.5</v>
      </c>
      <c r="R1656" s="0" t="n">
        <f aca="false">C1656+(Q1656/24)</f>
        <v>138.229166666667</v>
      </c>
    </row>
    <row r="1657" customFormat="false" ht="12.75" hidden="false" customHeight="false" outlineLevel="0" collapsed="false">
      <c r="A1657" s="0" t="n">
        <v>15</v>
      </c>
      <c r="B1657" s="0" t="n">
        <v>2002</v>
      </c>
      <c r="C1657" s="0" t="n">
        <v>138</v>
      </c>
      <c r="D1657" s="0" t="n">
        <v>545</v>
      </c>
      <c r="E1657" s="0" t="n">
        <v>7.91</v>
      </c>
      <c r="F1657" s="0" t="n">
        <v>102.7</v>
      </c>
      <c r="G1657" s="0" t="n">
        <v>0.685</v>
      </c>
      <c r="H1657" s="0" t="n">
        <v>1.975</v>
      </c>
      <c r="I1657" s="0" t="n">
        <v>5.531</v>
      </c>
      <c r="J1657" s="0" t="n">
        <v>1.1</v>
      </c>
      <c r="K1657" s="0" t="n">
        <v>8.97</v>
      </c>
      <c r="L1657" s="0" t="n">
        <v>12.71</v>
      </c>
      <c r="M1657" s="0" t="n">
        <v>900</v>
      </c>
      <c r="N1657" s="29" t="n">
        <f aca="false">DATE(B1657,1,1)+C1657-1</f>
        <v>37394</v>
      </c>
      <c r="O1657" s="30" t="n">
        <f aca="false">INT(D1657/100)</f>
        <v>5</v>
      </c>
      <c r="P1657" s="0" t="n">
        <f aca="false">D1657-(O1657*100)</f>
        <v>45</v>
      </c>
      <c r="Q1657" s="0" t="n">
        <f aca="false">O1657+(P1657/60)</f>
        <v>5.75</v>
      </c>
      <c r="R1657" s="0" t="n">
        <f aca="false">C1657+(Q1657/24)</f>
        <v>138.239583333333</v>
      </c>
    </row>
    <row r="1658" customFormat="false" ht="12.75" hidden="false" customHeight="false" outlineLevel="0" collapsed="false">
      <c r="A1658" s="0" t="n">
        <v>15</v>
      </c>
      <c r="B1658" s="0" t="n">
        <v>2002</v>
      </c>
      <c r="C1658" s="0" t="n">
        <v>138</v>
      </c>
      <c r="D1658" s="0" t="n">
        <v>600</v>
      </c>
      <c r="E1658" s="0" t="n">
        <v>7.96</v>
      </c>
      <c r="F1658" s="0" t="n">
        <v>102.8</v>
      </c>
      <c r="G1658" s="0" t="n">
        <v>1.211</v>
      </c>
      <c r="H1658" s="0" t="n">
        <v>1.49</v>
      </c>
      <c r="I1658" s="0" t="n">
        <v>5.531</v>
      </c>
      <c r="J1658" s="0" t="n">
        <v>1.4</v>
      </c>
      <c r="K1658" s="0" t="n">
        <v>8.81</v>
      </c>
      <c r="L1658" s="0" t="n">
        <v>12.7</v>
      </c>
      <c r="M1658" s="0" t="n">
        <v>900</v>
      </c>
      <c r="N1658" s="29" t="n">
        <f aca="false">DATE(B1658,1,1)+C1658-1</f>
        <v>37394</v>
      </c>
      <c r="O1658" s="30" t="n">
        <f aca="false">INT(D1658/100)</f>
        <v>6</v>
      </c>
      <c r="P1658" s="0" t="n">
        <f aca="false">D1658-(O1658*100)</f>
        <v>0</v>
      </c>
      <c r="Q1658" s="0" t="n">
        <f aca="false">O1658+(P1658/60)</f>
        <v>6</v>
      </c>
      <c r="R1658" s="0" t="n">
        <f aca="false">C1658+(Q1658/24)</f>
        <v>138.25</v>
      </c>
    </row>
    <row r="1659" customFormat="false" ht="12.75" hidden="false" customHeight="false" outlineLevel="0" collapsed="false">
      <c r="A1659" s="0" t="n">
        <v>15</v>
      </c>
      <c r="B1659" s="0" t="n">
        <v>2002</v>
      </c>
      <c r="C1659" s="0" t="n">
        <v>138</v>
      </c>
      <c r="D1659" s="0" t="n">
        <v>615</v>
      </c>
      <c r="E1659" s="0" t="n">
        <v>7.86</v>
      </c>
      <c r="F1659" s="0" t="n">
        <v>102.7</v>
      </c>
      <c r="G1659" s="0" t="n">
        <v>3.064</v>
      </c>
      <c r="H1659" s="0" t="n">
        <v>2.125</v>
      </c>
      <c r="I1659" s="0" t="n">
        <v>5.531</v>
      </c>
      <c r="J1659" s="0" t="n">
        <v>1</v>
      </c>
      <c r="K1659" s="0" t="n">
        <v>8.69</v>
      </c>
      <c r="L1659" s="0" t="n">
        <v>12.7</v>
      </c>
      <c r="M1659" s="0" t="n">
        <v>900</v>
      </c>
      <c r="N1659" s="29" t="n">
        <f aca="false">DATE(B1659,1,1)+C1659-1</f>
        <v>37394</v>
      </c>
      <c r="O1659" s="30" t="n">
        <f aca="false">INT(D1659/100)</f>
        <v>6</v>
      </c>
      <c r="P1659" s="0" t="n">
        <f aca="false">D1659-(O1659*100)</f>
        <v>15</v>
      </c>
      <c r="Q1659" s="0" t="n">
        <f aca="false">O1659+(P1659/60)</f>
        <v>6.25</v>
      </c>
      <c r="R1659" s="0" t="n">
        <f aca="false">C1659+(Q1659/24)</f>
        <v>138.260416666667</v>
      </c>
    </row>
    <row r="1660" customFormat="false" ht="12.75" hidden="false" customHeight="false" outlineLevel="0" collapsed="false">
      <c r="A1660" s="0" t="n">
        <v>15</v>
      </c>
      <c r="B1660" s="0" t="n">
        <v>2002</v>
      </c>
      <c r="C1660" s="0" t="n">
        <v>138</v>
      </c>
      <c r="D1660" s="0" t="n">
        <v>630</v>
      </c>
      <c r="E1660" s="0" t="n">
        <v>7.75</v>
      </c>
      <c r="F1660" s="0" t="n">
        <v>102.6</v>
      </c>
      <c r="G1660" s="0" t="n">
        <v>5.972</v>
      </c>
      <c r="H1660" s="0" t="n">
        <v>3.101</v>
      </c>
      <c r="I1660" s="0" t="n">
        <v>8.53</v>
      </c>
      <c r="J1660" s="0" t="n">
        <v>1.3</v>
      </c>
      <c r="K1660" s="0" t="n">
        <v>8.57</v>
      </c>
      <c r="L1660" s="0" t="n">
        <v>12.7</v>
      </c>
      <c r="M1660" s="0" t="n">
        <v>900</v>
      </c>
      <c r="N1660" s="29" t="n">
        <f aca="false">DATE(B1660,1,1)+C1660-1</f>
        <v>37394</v>
      </c>
      <c r="O1660" s="30" t="n">
        <f aca="false">INT(D1660/100)</f>
        <v>6</v>
      </c>
      <c r="P1660" s="0" t="n">
        <f aca="false">D1660-(O1660*100)</f>
        <v>30</v>
      </c>
      <c r="Q1660" s="0" t="n">
        <f aca="false">O1660+(P1660/60)</f>
        <v>6.5</v>
      </c>
      <c r="R1660" s="0" t="n">
        <f aca="false">C1660+(Q1660/24)</f>
        <v>138.270833333333</v>
      </c>
    </row>
    <row r="1661" customFormat="false" ht="12.75" hidden="false" customHeight="false" outlineLevel="0" collapsed="false">
      <c r="A1661" s="0" t="n">
        <v>15</v>
      </c>
      <c r="B1661" s="0" t="n">
        <v>2002</v>
      </c>
      <c r="C1661" s="0" t="n">
        <v>138</v>
      </c>
      <c r="D1661" s="0" t="n">
        <v>645</v>
      </c>
      <c r="E1661" s="0" t="n">
        <v>7.63</v>
      </c>
      <c r="F1661" s="0" t="n">
        <v>102.4</v>
      </c>
      <c r="G1661" s="0" t="n">
        <v>8.82</v>
      </c>
      <c r="H1661" s="0" t="n">
        <v>3.274</v>
      </c>
      <c r="I1661" s="0" t="n">
        <v>8.53</v>
      </c>
      <c r="J1661" s="0" t="n">
        <v>0.9</v>
      </c>
      <c r="K1661" s="0" t="n">
        <v>8.46</v>
      </c>
      <c r="L1661" s="0" t="n">
        <v>12.7</v>
      </c>
      <c r="M1661" s="0" t="n">
        <v>900</v>
      </c>
      <c r="N1661" s="29" t="n">
        <f aca="false">DATE(B1661,1,1)+C1661-1</f>
        <v>37394</v>
      </c>
      <c r="O1661" s="30" t="n">
        <f aca="false">INT(D1661/100)</f>
        <v>6</v>
      </c>
      <c r="P1661" s="0" t="n">
        <f aca="false">D1661-(O1661*100)</f>
        <v>45</v>
      </c>
      <c r="Q1661" s="0" t="n">
        <f aca="false">O1661+(P1661/60)</f>
        <v>6.75</v>
      </c>
      <c r="R1661" s="0" t="n">
        <f aca="false">C1661+(Q1661/24)</f>
        <v>138.28125</v>
      </c>
    </row>
    <row r="1662" customFormat="false" ht="12.75" hidden="false" customHeight="false" outlineLevel="0" collapsed="false">
      <c r="A1662" s="0" t="n">
        <v>15</v>
      </c>
      <c r="B1662" s="0" t="n">
        <v>2002</v>
      </c>
      <c r="C1662" s="0" t="n">
        <v>138</v>
      </c>
      <c r="D1662" s="0" t="n">
        <v>700</v>
      </c>
      <c r="E1662" s="0" t="n">
        <v>7.65</v>
      </c>
      <c r="F1662" s="0" t="n">
        <v>102.4</v>
      </c>
      <c r="G1662" s="0" t="n">
        <v>11.95</v>
      </c>
      <c r="H1662" s="0" t="n">
        <v>1.997</v>
      </c>
      <c r="I1662" s="0" t="n">
        <v>7.78</v>
      </c>
      <c r="J1662" s="0" t="n">
        <v>1.3</v>
      </c>
      <c r="K1662" s="0" t="n">
        <v>8.34</v>
      </c>
      <c r="L1662" s="0" t="n">
        <v>12.7</v>
      </c>
      <c r="M1662" s="0" t="n">
        <v>900</v>
      </c>
      <c r="N1662" s="29" t="n">
        <f aca="false">DATE(B1662,1,1)+C1662-1</f>
        <v>37394</v>
      </c>
      <c r="O1662" s="30" t="n">
        <f aca="false">INT(D1662/100)</f>
        <v>7</v>
      </c>
      <c r="P1662" s="0" t="n">
        <f aca="false">D1662-(O1662*100)</f>
        <v>0</v>
      </c>
      <c r="Q1662" s="0" t="n">
        <f aca="false">O1662+(P1662/60)</f>
        <v>7</v>
      </c>
      <c r="R1662" s="0" t="n">
        <f aca="false">C1662+(Q1662/24)</f>
        <v>138.291666666667</v>
      </c>
    </row>
    <row r="1663" customFormat="false" ht="12.75" hidden="false" customHeight="false" outlineLevel="0" collapsed="false">
      <c r="A1663" s="0" t="n">
        <v>15</v>
      </c>
      <c r="B1663" s="0" t="n">
        <v>2002</v>
      </c>
      <c r="C1663" s="0" t="n">
        <v>138</v>
      </c>
      <c r="D1663" s="0" t="n">
        <v>715</v>
      </c>
      <c r="E1663" s="0" t="n">
        <v>7.54</v>
      </c>
      <c r="F1663" s="0" t="n">
        <v>102.1</v>
      </c>
      <c r="G1663" s="0" t="n">
        <v>13.44</v>
      </c>
      <c r="H1663" s="0" t="n">
        <v>2.343</v>
      </c>
      <c r="I1663" s="0" t="n">
        <v>7.78</v>
      </c>
      <c r="J1663" s="0" t="n">
        <v>1.7</v>
      </c>
      <c r="K1663" s="0" t="n">
        <v>8.23</v>
      </c>
      <c r="L1663" s="0" t="n">
        <v>12.69</v>
      </c>
      <c r="M1663" s="0" t="n">
        <v>900</v>
      </c>
      <c r="N1663" s="29" t="n">
        <f aca="false">DATE(B1663,1,1)+C1663-1</f>
        <v>37394</v>
      </c>
      <c r="O1663" s="30" t="n">
        <f aca="false">INT(D1663/100)</f>
        <v>7</v>
      </c>
      <c r="P1663" s="0" t="n">
        <f aca="false">D1663-(O1663*100)</f>
        <v>15</v>
      </c>
      <c r="Q1663" s="0" t="n">
        <f aca="false">O1663+(P1663/60)</f>
        <v>7.25</v>
      </c>
      <c r="R1663" s="0" t="n">
        <f aca="false">C1663+(Q1663/24)</f>
        <v>138.302083333333</v>
      </c>
    </row>
    <row r="1664" customFormat="false" ht="12.75" hidden="false" customHeight="false" outlineLevel="0" collapsed="false">
      <c r="A1664" s="0" t="n">
        <v>15</v>
      </c>
      <c r="B1664" s="0" t="n">
        <v>2002</v>
      </c>
      <c r="C1664" s="0" t="n">
        <v>138</v>
      </c>
      <c r="D1664" s="0" t="n">
        <v>730</v>
      </c>
      <c r="E1664" s="0" t="n">
        <v>7.59</v>
      </c>
      <c r="F1664" s="0" t="n">
        <v>102.6</v>
      </c>
      <c r="G1664" s="0" t="n">
        <v>16.58</v>
      </c>
      <c r="H1664" s="0" t="n">
        <v>1.053</v>
      </c>
      <c r="I1664" s="0" t="n">
        <v>4.781</v>
      </c>
      <c r="J1664" s="0" t="n">
        <v>1.1</v>
      </c>
      <c r="K1664" s="0" t="n">
        <v>8.13</v>
      </c>
      <c r="L1664" s="0" t="n">
        <v>12.69</v>
      </c>
      <c r="M1664" s="0" t="n">
        <v>900</v>
      </c>
      <c r="N1664" s="29" t="n">
        <f aca="false">DATE(B1664,1,1)+C1664-1</f>
        <v>37394</v>
      </c>
      <c r="O1664" s="30" t="n">
        <f aca="false">INT(D1664/100)</f>
        <v>7</v>
      </c>
      <c r="P1664" s="0" t="n">
        <f aca="false">D1664-(O1664*100)</f>
        <v>30</v>
      </c>
      <c r="Q1664" s="0" t="n">
        <f aca="false">O1664+(P1664/60)</f>
        <v>7.5</v>
      </c>
      <c r="R1664" s="0" t="n">
        <f aca="false">C1664+(Q1664/24)</f>
        <v>138.3125</v>
      </c>
    </row>
    <row r="1665" customFormat="false" ht="12.75" hidden="false" customHeight="false" outlineLevel="0" collapsed="false">
      <c r="A1665" s="0" t="n">
        <v>15</v>
      </c>
      <c r="B1665" s="0" t="n">
        <v>2002</v>
      </c>
      <c r="C1665" s="0" t="n">
        <v>138</v>
      </c>
      <c r="D1665" s="0" t="n">
        <v>745</v>
      </c>
      <c r="E1665" s="0" t="n">
        <v>7.55</v>
      </c>
      <c r="F1665" s="0" t="n">
        <v>102.4</v>
      </c>
      <c r="G1665" s="0" t="n">
        <v>28.52</v>
      </c>
      <c r="H1665" s="0" t="n">
        <v>1.622</v>
      </c>
      <c r="I1665" s="0" t="n">
        <v>7.03</v>
      </c>
      <c r="J1665" s="0" t="n">
        <v>0.5</v>
      </c>
      <c r="K1665" s="0" t="n">
        <v>8.06</v>
      </c>
      <c r="L1665" s="0" t="n">
        <v>12.69</v>
      </c>
      <c r="M1665" s="0" t="n">
        <v>900</v>
      </c>
      <c r="N1665" s="29" t="n">
        <f aca="false">DATE(B1665,1,1)+C1665-1</f>
        <v>37394</v>
      </c>
      <c r="O1665" s="30" t="n">
        <f aca="false">INT(D1665/100)</f>
        <v>7</v>
      </c>
      <c r="P1665" s="0" t="n">
        <f aca="false">D1665-(O1665*100)</f>
        <v>45</v>
      </c>
      <c r="Q1665" s="0" t="n">
        <f aca="false">O1665+(P1665/60)</f>
        <v>7.75</v>
      </c>
      <c r="R1665" s="0" t="n">
        <f aca="false">C1665+(Q1665/24)</f>
        <v>138.322916666667</v>
      </c>
    </row>
    <row r="1666" customFormat="false" ht="12.75" hidden="false" customHeight="false" outlineLevel="0" collapsed="false">
      <c r="A1666" s="0" t="n">
        <v>15</v>
      </c>
      <c r="B1666" s="0" t="n">
        <v>2002</v>
      </c>
      <c r="C1666" s="0" t="n">
        <v>138</v>
      </c>
      <c r="D1666" s="0" t="n">
        <v>800</v>
      </c>
      <c r="E1666" s="0" t="n">
        <v>7.51</v>
      </c>
      <c r="F1666" s="0" t="n">
        <v>102.2</v>
      </c>
      <c r="G1666" s="0" t="n">
        <v>47.95</v>
      </c>
      <c r="H1666" s="0" t="n">
        <v>2.085</v>
      </c>
      <c r="I1666" s="0" t="n">
        <v>5.531</v>
      </c>
      <c r="J1666" s="0" t="n">
        <v>1.3</v>
      </c>
      <c r="K1666" s="0" t="n">
        <v>8</v>
      </c>
      <c r="L1666" s="0" t="n">
        <v>12.69</v>
      </c>
      <c r="M1666" s="0" t="n">
        <v>900</v>
      </c>
      <c r="N1666" s="29" t="n">
        <f aca="false">DATE(B1666,1,1)+C1666-1</f>
        <v>37394</v>
      </c>
      <c r="O1666" s="30" t="n">
        <f aca="false">INT(D1666/100)</f>
        <v>8</v>
      </c>
      <c r="P1666" s="0" t="n">
        <f aca="false">D1666-(O1666*100)</f>
        <v>0</v>
      </c>
      <c r="Q1666" s="0" t="n">
        <f aca="false">O1666+(P1666/60)</f>
        <v>8</v>
      </c>
      <c r="R1666" s="0" t="n">
        <f aca="false">C1666+(Q1666/24)</f>
        <v>138.333333333333</v>
      </c>
    </row>
    <row r="1667" customFormat="false" ht="12.75" hidden="false" customHeight="false" outlineLevel="0" collapsed="false">
      <c r="A1667" s="0" t="n">
        <v>15</v>
      </c>
      <c r="B1667" s="0" t="n">
        <v>2002</v>
      </c>
      <c r="C1667" s="0" t="n">
        <v>138</v>
      </c>
      <c r="D1667" s="0" t="n">
        <v>815</v>
      </c>
      <c r="E1667" s="0" t="n">
        <v>7.38</v>
      </c>
      <c r="F1667" s="0" t="n">
        <v>102.1</v>
      </c>
      <c r="G1667" s="0" t="n">
        <v>46.99</v>
      </c>
      <c r="H1667" s="0" t="n">
        <v>1.85</v>
      </c>
      <c r="I1667" s="0" t="n">
        <v>5.531</v>
      </c>
      <c r="J1667" s="0" t="n">
        <v>0.9</v>
      </c>
      <c r="K1667" s="0" t="n">
        <v>7.95</v>
      </c>
      <c r="L1667" s="0" t="n">
        <v>12.69</v>
      </c>
      <c r="M1667" s="0" t="n">
        <v>900</v>
      </c>
      <c r="N1667" s="29" t="n">
        <f aca="false">DATE(B1667,1,1)+C1667-1</f>
        <v>37394</v>
      </c>
      <c r="O1667" s="30" t="n">
        <f aca="false">INT(D1667/100)</f>
        <v>8</v>
      </c>
      <c r="P1667" s="0" t="n">
        <f aca="false">D1667-(O1667*100)</f>
        <v>15</v>
      </c>
      <c r="Q1667" s="0" t="n">
        <f aca="false">O1667+(P1667/60)</f>
        <v>8.25</v>
      </c>
      <c r="R1667" s="0" t="n">
        <f aca="false">C1667+(Q1667/24)</f>
        <v>138.34375</v>
      </c>
    </row>
    <row r="1668" customFormat="false" ht="12.75" hidden="false" customHeight="false" outlineLevel="0" collapsed="false">
      <c r="A1668" s="0" t="n">
        <v>15</v>
      </c>
      <c r="B1668" s="0" t="n">
        <v>2002</v>
      </c>
      <c r="C1668" s="0" t="n">
        <v>138</v>
      </c>
      <c r="D1668" s="0" t="n">
        <v>830</v>
      </c>
      <c r="E1668" s="0" t="n">
        <v>7.27</v>
      </c>
      <c r="F1668" s="0" t="n">
        <v>101.8</v>
      </c>
      <c r="G1668" s="0" t="n">
        <v>59.34</v>
      </c>
      <c r="H1668" s="0" t="n">
        <v>2.51</v>
      </c>
      <c r="I1668" s="0" t="n">
        <v>7.03</v>
      </c>
      <c r="J1668" s="0" t="n">
        <v>0.6</v>
      </c>
      <c r="K1668" s="0" t="n">
        <v>7.89</v>
      </c>
      <c r="L1668" s="0" t="n">
        <v>12.69</v>
      </c>
      <c r="M1668" s="0" t="n">
        <v>900</v>
      </c>
      <c r="N1668" s="29" t="n">
        <f aca="false">DATE(B1668,1,1)+C1668-1</f>
        <v>37394</v>
      </c>
      <c r="O1668" s="30" t="n">
        <f aca="false">INT(D1668/100)</f>
        <v>8</v>
      </c>
      <c r="P1668" s="0" t="n">
        <f aca="false">D1668-(O1668*100)</f>
        <v>30</v>
      </c>
      <c r="Q1668" s="0" t="n">
        <f aca="false">O1668+(P1668/60)</f>
        <v>8.5</v>
      </c>
      <c r="R1668" s="0" t="n">
        <f aca="false">C1668+(Q1668/24)</f>
        <v>138.354166666667</v>
      </c>
    </row>
    <row r="1669" customFormat="false" ht="12.75" hidden="false" customHeight="false" outlineLevel="0" collapsed="false">
      <c r="A1669" s="0" t="n">
        <v>15</v>
      </c>
      <c r="B1669" s="0" t="n">
        <v>2002</v>
      </c>
      <c r="C1669" s="0" t="n">
        <v>138</v>
      </c>
      <c r="D1669" s="0" t="n">
        <v>845</v>
      </c>
      <c r="E1669" s="0" t="n">
        <v>7.24</v>
      </c>
      <c r="F1669" s="0" t="n">
        <v>101.8</v>
      </c>
      <c r="G1669" s="0" t="n">
        <v>46.11</v>
      </c>
      <c r="H1669" s="0" t="n">
        <v>1.88</v>
      </c>
      <c r="I1669" s="0" t="n">
        <v>10.03</v>
      </c>
      <c r="J1669" s="0" t="n">
        <v>0.7</v>
      </c>
      <c r="K1669" s="0" t="n">
        <v>7.83</v>
      </c>
      <c r="L1669" s="0" t="n">
        <v>12.69</v>
      </c>
      <c r="M1669" s="0" t="n">
        <v>900</v>
      </c>
      <c r="N1669" s="29" t="n">
        <f aca="false">DATE(B1669,1,1)+C1669-1</f>
        <v>37394</v>
      </c>
      <c r="O1669" s="30" t="n">
        <f aca="false">INT(D1669/100)</f>
        <v>8</v>
      </c>
      <c r="P1669" s="0" t="n">
        <f aca="false">D1669-(O1669*100)</f>
        <v>45</v>
      </c>
      <c r="Q1669" s="0" t="n">
        <f aca="false">O1669+(P1669/60)</f>
        <v>8.75</v>
      </c>
      <c r="R1669" s="0" t="n">
        <f aca="false">C1669+(Q1669/24)</f>
        <v>138.364583333333</v>
      </c>
    </row>
    <row r="1670" customFormat="false" ht="12.75" hidden="false" customHeight="false" outlineLevel="0" collapsed="false">
      <c r="A1670" s="0" t="n">
        <v>15</v>
      </c>
      <c r="B1670" s="0" t="n">
        <v>2002</v>
      </c>
      <c r="C1670" s="0" t="n">
        <v>138</v>
      </c>
      <c r="D1670" s="0" t="n">
        <v>900</v>
      </c>
      <c r="E1670" s="0" t="n">
        <v>7.07</v>
      </c>
      <c r="F1670" s="0" t="n">
        <v>101.2</v>
      </c>
      <c r="G1670" s="0" t="n">
        <v>57.14</v>
      </c>
      <c r="H1670" s="0" t="n">
        <v>2.49</v>
      </c>
      <c r="I1670" s="0" t="n">
        <v>6.281</v>
      </c>
      <c r="J1670" s="0" t="n">
        <v>0.8</v>
      </c>
      <c r="K1670" s="0" t="n">
        <v>7.75</v>
      </c>
      <c r="L1670" s="0" t="n">
        <v>12.69</v>
      </c>
      <c r="M1670" s="0" t="n">
        <v>900</v>
      </c>
      <c r="N1670" s="29" t="n">
        <f aca="false">DATE(B1670,1,1)+C1670-1</f>
        <v>37394</v>
      </c>
      <c r="O1670" s="30" t="n">
        <f aca="false">INT(D1670/100)</f>
        <v>9</v>
      </c>
      <c r="P1670" s="0" t="n">
        <f aca="false">D1670-(O1670*100)</f>
        <v>0</v>
      </c>
      <c r="Q1670" s="0" t="n">
        <f aca="false">O1670+(P1670/60)</f>
        <v>9</v>
      </c>
      <c r="R1670" s="0" t="n">
        <f aca="false">C1670+(Q1670/24)</f>
        <v>138.375</v>
      </c>
    </row>
    <row r="1671" customFormat="false" ht="12.75" hidden="false" customHeight="false" outlineLevel="0" collapsed="false">
      <c r="A1671" s="0" t="n">
        <v>15</v>
      </c>
      <c r="B1671" s="0" t="n">
        <v>2002</v>
      </c>
      <c r="C1671" s="0" t="n">
        <v>138</v>
      </c>
      <c r="D1671" s="0" t="n">
        <v>915</v>
      </c>
      <c r="E1671" s="0" t="n">
        <v>7.02</v>
      </c>
      <c r="F1671" s="0" t="n">
        <v>100.8</v>
      </c>
      <c r="G1671" s="0" t="n">
        <v>111.7</v>
      </c>
      <c r="H1671" s="0" t="n">
        <v>2.59</v>
      </c>
      <c r="I1671" s="0" t="n">
        <v>7.78</v>
      </c>
      <c r="J1671" s="0" t="n">
        <v>0.5</v>
      </c>
      <c r="K1671" s="0" t="n">
        <v>7.67</v>
      </c>
      <c r="L1671" s="0" t="n">
        <v>12.69</v>
      </c>
      <c r="M1671" s="0" t="n">
        <v>900</v>
      </c>
      <c r="N1671" s="29" t="n">
        <f aca="false">DATE(B1671,1,1)+C1671-1</f>
        <v>37394</v>
      </c>
      <c r="O1671" s="30" t="n">
        <f aca="false">INT(D1671/100)</f>
        <v>9</v>
      </c>
      <c r="P1671" s="0" t="n">
        <f aca="false">D1671-(O1671*100)</f>
        <v>15</v>
      </c>
      <c r="Q1671" s="0" t="n">
        <f aca="false">O1671+(P1671/60)</f>
        <v>9.25</v>
      </c>
      <c r="R1671" s="0" t="n">
        <f aca="false">C1671+(Q1671/24)</f>
        <v>138.385416666667</v>
      </c>
    </row>
    <row r="1672" customFormat="false" ht="12.75" hidden="false" customHeight="false" outlineLevel="0" collapsed="false">
      <c r="A1672" s="0" t="n">
        <v>15</v>
      </c>
      <c r="B1672" s="0" t="n">
        <v>2002</v>
      </c>
      <c r="C1672" s="0" t="n">
        <v>138</v>
      </c>
      <c r="D1672" s="0" t="n">
        <v>930</v>
      </c>
      <c r="E1672" s="0" t="n">
        <v>7.05</v>
      </c>
      <c r="F1672" s="0" t="n">
        <v>100.4</v>
      </c>
      <c r="G1672" s="0" t="n">
        <v>119.9</v>
      </c>
      <c r="H1672" s="0" t="n">
        <v>1.726</v>
      </c>
      <c r="I1672" s="0" t="n">
        <v>5.531</v>
      </c>
      <c r="J1672" s="0" t="n">
        <v>0.3</v>
      </c>
      <c r="K1672" s="0" t="n">
        <v>7.59</v>
      </c>
      <c r="L1672" s="0" t="n">
        <v>12.9</v>
      </c>
      <c r="M1672" s="0" t="n">
        <v>900</v>
      </c>
      <c r="N1672" s="29" t="n">
        <f aca="false">DATE(B1672,1,1)+C1672-1</f>
        <v>37394</v>
      </c>
      <c r="O1672" s="30" t="n">
        <f aca="false">INT(D1672/100)</f>
        <v>9</v>
      </c>
      <c r="P1672" s="0" t="n">
        <f aca="false">D1672-(O1672*100)</f>
        <v>30</v>
      </c>
      <c r="Q1672" s="0" t="n">
        <f aca="false">O1672+(P1672/60)</f>
        <v>9.5</v>
      </c>
      <c r="R1672" s="0" t="n">
        <f aca="false">C1672+(Q1672/24)</f>
        <v>138.395833333333</v>
      </c>
    </row>
    <row r="1673" customFormat="false" ht="12.75" hidden="false" customHeight="false" outlineLevel="0" collapsed="false">
      <c r="A1673" s="0" t="n">
        <v>15</v>
      </c>
      <c r="B1673" s="0" t="n">
        <v>2002</v>
      </c>
      <c r="C1673" s="0" t="n">
        <v>138</v>
      </c>
      <c r="D1673" s="0" t="n">
        <v>945</v>
      </c>
      <c r="E1673" s="0" t="n">
        <v>7.14</v>
      </c>
      <c r="F1673" s="0" t="n">
        <v>100.2</v>
      </c>
      <c r="G1673" s="0" t="n">
        <v>144</v>
      </c>
      <c r="H1673" s="0" t="n">
        <v>1.626</v>
      </c>
      <c r="I1673" s="0" t="n">
        <v>7.78</v>
      </c>
      <c r="J1673" s="0" t="n">
        <v>0.1</v>
      </c>
      <c r="K1673" s="0" t="n">
        <v>7.54</v>
      </c>
      <c r="L1673" s="0" t="n">
        <v>12.92</v>
      </c>
      <c r="M1673" s="0" t="n">
        <v>900</v>
      </c>
      <c r="N1673" s="29" t="n">
        <f aca="false">DATE(B1673,1,1)+C1673-1</f>
        <v>37394</v>
      </c>
      <c r="O1673" s="30" t="n">
        <f aca="false">INT(D1673/100)</f>
        <v>9</v>
      </c>
      <c r="P1673" s="0" t="n">
        <f aca="false">D1673-(O1673*100)</f>
        <v>45</v>
      </c>
      <c r="Q1673" s="0" t="n">
        <f aca="false">O1673+(P1673/60)</f>
        <v>9.75</v>
      </c>
      <c r="R1673" s="0" t="n">
        <f aca="false">C1673+(Q1673/24)</f>
        <v>138.40625</v>
      </c>
    </row>
    <row r="1674" customFormat="false" ht="12.75" hidden="false" customHeight="false" outlineLevel="0" collapsed="false">
      <c r="A1674" s="0" t="n">
        <v>15</v>
      </c>
      <c r="B1674" s="0" t="n">
        <v>2002</v>
      </c>
      <c r="C1674" s="0" t="n">
        <v>138</v>
      </c>
      <c r="D1674" s="0" t="n">
        <v>1000</v>
      </c>
      <c r="E1674" s="0" t="n">
        <v>7.25</v>
      </c>
      <c r="F1674" s="0" t="n">
        <v>99.2</v>
      </c>
      <c r="G1674" s="0" t="n">
        <v>180.6</v>
      </c>
      <c r="H1674" s="0" t="n">
        <v>1.827</v>
      </c>
      <c r="I1674" s="0" t="n">
        <v>6.281</v>
      </c>
      <c r="J1674" s="0" t="n">
        <v>0</v>
      </c>
      <c r="K1674" s="0" t="n">
        <v>7.51</v>
      </c>
      <c r="L1674" s="0" t="n">
        <v>13.14</v>
      </c>
      <c r="M1674" s="0" t="n">
        <v>900</v>
      </c>
      <c r="N1674" s="29" t="n">
        <f aca="false">DATE(B1674,1,1)+C1674-1</f>
        <v>37394</v>
      </c>
      <c r="O1674" s="30" t="n">
        <f aca="false">INT(D1674/100)</f>
        <v>10</v>
      </c>
      <c r="P1674" s="0" t="n">
        <f aca="false">D1674-(O1674*100)</f>
        <v>0</v>
      </c>
      <c r="Q1674" s="0" t="n">
        <f aca="false">O1674+(P1674/60)</f>
        <v>10</v>
      </c>
      <c r="R1674" s="0" t="n">
        <f aca="false">C1674+(Q1674/24)</f>
        <v>138.416666666667</v>
      </c>
    </row>
    <row r="1675" customFormat="false" ht="12.75" hidden="false" customHeight="false" outlineLevel="0" collapsed="false">
      <c r="A1675" s="0" t="n">
        <v>15</v>
      </c>
      <c r="B1675" s="0" t="n">
        <v>2002</v>
      </c>
      <c r="C1675" s="0" t="n">
        <v>138</v>
      </c>
      <c r="D1675" s="0" t="n">
        <v>1015</v>
      </c>
      <c r="E1675" s="0" t="n">
        <v>7.35</v>
      </c>
      <c r="F1675" s="0" t="n">
        <v>96.9</v>
      </c>
      <c r="G1675" s="0" t="n">
        <v>213.9</v>
      </c>
      <c r="H1675" s="0" t="n">
        <v>2.432</v>
      </c>
      <c r="I1675" s="0" t="n">
        <v>8.53</v>
      </c>
      <c r="J1675" s="0" t="n">
        <v>0</v>
      </c>
      <c r="K1675" s="0" t="n">
        <v>7.52</v>
      </c>
      <c r="L1675" s="0" t="n">
        <v>13.44</v>
      </c>
      <c r="M1675" s="0" t="n">
        <v>900</v>
      </c>
      <c r="N1675" s="29" t="n">
        <f aca="false">DATE(B1675,1,1)+C1675-1</f>
        <v>37394</v>
      </c>
      <c r="O1675" s="30" t="n">
        <f aca="false">INT(D1675/100)</f>
        <v>10</v>
      </c>
      <c r="P1675" s="0" t="n">
        <f aca="false">D1675-(O1675*100)</f>
        <v>15</v>
      </c>
      <c r="Q1675" s="0" t="n">
        <f aca="false">O1675+(P1675/60)</f>
        <v>10.25</v>
      </c>
      <c r="R1675" s="0" t="n">
        <f aca="false">C1675+(Q1675/24)</f>
        <v>138.427083333333</v>
      </c>
    </row>
    <row r="1676" customFormat="false" ht="12.75" hidden="false" customHeight="false" outlineLevel="0" collapsed="false">
      <c r="A1676" s="0" t="n">
        <v>15</v>
      </c>
      <c r="B1676" s="0" t="n">
        <v>2002</v>
      </c>
      <c r="C1676" s="0" t="n">
        <v>138</v>
      </c>
      <c r="D1676" s="0" t="n">
        <v>1030</v>
      </c>
      <c r="E1676" s="0" t="n">
        <v>7.51</v>
      </c>
      <c r="F1676" s="0" t="n">
        <v>94.5</v>
      </c>
      <c r="G1676" s="0" t="n">
        <v>405.7</v>
      </c>
      <c r="H1676" s="0" t="n">
        <v>2.446</v>
      </c>
      <c r="I1676" s="0" t="n">
        <v>7.03</v>
      </c>
      <c r="J1676" s="0" t="n">
        <v>0</v>
      </c>
      <c r="K1676" s="0" t="n">
        <v>7.53</v>
      </c>
      <c r="L1676" s="0" t="n">
        <v>13.82</v>
      </c>
      <c r="M1676" s="0" t="n">
        <v>900</v>
      </c>
      <c r="N1676" s="29" t="n">
        <f aca="false">DATE(B1676,1,1)+C1676-1</f>
        <v>37394</v>
      </c>
      <c r="O1676" s="30" t="n">
        <f aca="false">INT(D1676/100)</f>
        <v>10</v>
      </c>
      <c r="P1676" s="0" t="n">
        <f aca="false">D1676-(O1676*100)</f>
        <v>30</v>
      </c>
      <c r="Q1676" s="0" t="n">
        <f aca="false">O1676+(P1676/60)</f>
        <v>10.5</v>
      </c>
      <c r="R1676" s="0" t="n">
        <f aca="false">C1676+(Q1676/24)</f>
        <v>138.4375</v>
      </c>
    </row>
    <row r="1677" customFormat="false" ht="12.75" hidden="false" customHeight="false" outlineLevel="0" collapsed="false">
      <c r="A1677" s="0" t="n">
        <v>15</v>
      </c>
      <c r="B1677" s="0" t="n">
        <v>2002</v>
      </c>
      <c r="C1677" s="0" t="n">
        <v>138</v>
      </c>
      <c r="D1677" s="0" t="n">
        <v>1045</v>
      </c>
      <c r="E1677" s="0" t="n">
        <v>7.65</v>
      </c>
      <c r="F1677" s="0" t="n">
        <v>96.8</v>
      </c>
      <c r="G1677" s="0" t="n">
        <v>288.2</v>
      </c>
      <c r="H1677" s="0" t="n">
        <v>1.476</v>
      </c>
      <c r="I1677" s="0" t="n">
        <v>5.531</v>
      </c>
      <c r="J1677" s="0" t="n">
        <v>0</v>
      </c>
      <c r="K1677" s="0" t="n">
        <v>7.57</v>
      </c>
      <c r="L1677" s="0" t="n">
        <v>13.8</v>
      </c>
      <c r="M1677" s="0" t="n">
        <v>900</v>
      </c>
      <c r="N1677" s="29" t="n">
        <f aca="false">DATE(B1677,1,1)+C1677-1</f>
        <v>37394</v>
      </c>
      <c r="O1677" s="30" t="n">
        <f aca="false">INT(D1677/100)</f>
        <v>10</v>
      </c>
      <c r="P1677" s="0" t="n">
        <f aca="false">D1677-(O1677*100)</f>
        <v>45</v>
      </c>
      <c r="Q1677" s="0" t="n">
        <f aca="false">O1677+(P1677/60)</f>
        <v>10.75</v>
      </c>
      <c r="R1677" s="0" t="n">
        <f aca="false">C1677+(Q1677/24)</f>
        <v>138.447916666667</v>
      </c>
    </row>
    <row r="1678" customFormat="false" ht="12.75" hidden="false" customHeight="false" outlineLevel="0" collapsed="false">
      <c r="A1678" s="0" t="n">
        <v>15</v>
      </c>
      <c r="B1678" s="0" t="n">
        <v>2002</v>
      </c>
      <c r="C1678" s="0" t="n">
        <v>138</v>
      </c>
      <c r="D1678" s="0" t="n">
        <v>1100</v>
      </c>
      <c r="E1678" s="0" t="n">
        <v>7.78</v>
      </c>
      <c r="F1678" s="0" t="n">
        <v>98.8</v>
      </c>
      <c r="G1678" s="0" t="n">
        <v>312.7</v>
      </c>
      <c r="H1678" s="0" t="n">
        <v>1.233</v>
      </c>
      <c r="I1678" s="0" t="n">
        <v>5.531</v>
      </c>
      <c r="J1678" s="0" t="n">
        <v>0</v>
      </c>
      <c r="K1678" s="0" t="n">
        <v>7.67</v>
      </c>
      <c r="L1678" s="0" t="n">
        <v>13.81</v>
      </c>
      <c r="M1678" s="0" t="n">
        <v>900</v>
      </c>
      <c r="N1678" s="29" t="n">
        <f aca="false">DATE(B1678,1,1)+C1678-1</f>
        <v>37394</v>
      </c>
      <c r="O1678" s="30" t="n">
        <f aca="false">INT(D1678/100)</f>
        <v>11</v>
      </c>
      <c r="P1678" s="0" t="n">
        <f aca="false">D1678-(O1678*100)</f>
        <v>0</v>
      </c>
      <c r="Q1678" s="0" t="n">
        <f aca="false">O1678+(P1678/60)</f>
        <v>11</v>
      </c>
      <c r="R1678" s="0" t="n">
        <f aca="false">C1678+(Q1678/24)</f>
        <v>138.458333333333</v>
      </c>
    </row>
    <row r="1679" customFormat="false" ht="12.75" hidden="false" customHeight="false" outlineLevel="0" collapsed="false">
      <c r="A1679" s="0" t="n">
        <v>15</v>
      </c>
      <c r="B1679" s="0" t="n">
        <v>2002</v>
      </c>
      <c r="C1679" s="0" t="n">
        <v>138</v>
      </c>
      <c r="D1679" s="0" t="n">
        <v>1115</v>
      </c>
      <c r="E1679" s="0" t="n">
        <v>7.66</v>
      </c>
      <c r="F1679" s="0" t="n">
        <v>98.2</v>
      </c>
      <c r="G1679" s="0" t="n">
        <v>173.3</v>
      </c>
      <c r="H1679" s="0" t="n">
        <v>2.196</v>
      </c>
      <c r="I1679" s="0" t="n">
        <v>7.03</v>
      </c>
      <c r="J1679" s="0" t="n">
        <v>0</v>
      </c>
      <c r="K1679" s="0" t="n">
        <v>7.81</v>
      </c>
      <c r="L1679" s="0" t="n">
        <v>13.57</v>
      </c>
      <c r="M1679" s="0" t="n">
        <v>900</v>
      </c>
      <c r="N1679" s="29" t="n">
        <f aca="false">DATE(B1679,1,1)+C1679-1</f>
        <v>37394</v>
      </c>
      <c r="O1679" s="30" t="n">
        <f aca="false">INT(D1679/100)</f>
        <v>11</v>
      </c>
      <c r="P1679" s="0" t="n">
        <f aca="false">D1679-(O1679*100)</f>
        <v>15</v>
      </c>
      <c r="Q1679" s="0" t="n">
        <f aca="false">O1679+(P1679/60)</f>
        <v>11.25</v>
      </c>
      <c r="R1679" s="0" t="n">
        <f aca="false">C1679+(Q1679/24)</f>
        <v>138.46875</v>
      </c>
    </row>
    <row r="1680" customFormat="false" ht="12.75" hidden="false" customHeight="false" outlineLevel="0" collapsed="false">
      <c r="A1680" s="0" t="n">
        <v>15</v>
      </c>
      <c r="B1680" s="0" t="n">
        <v>2002</v>
      </c>
      <c r="C1680" s="0" t="n">
        <v>138</v>
      </c>
      <c r="D1680" s="0" t="n">
        <v>1130</v>
      </c>
      <c r="E1680" s="0" t="n">
        <v>7.42</v>
      </c>
      <c r="F1680" s="0" t="n">
        <v>97.7</v>
      </c>
      <c r="G1680" s="0" t="n">
        <v>226.3</v>
      </c>
      <c r="H1680" s="0" t="n">
        <v>2.167</v>
      </c>
      <c r="I1680" s="0" t="n">
        <v>6.281</v>
      </c>
      <c r="J1680" s="0" t="n">
        <v>0</v>
      </c>
      <c r="K1680" s="0" t="n">
        <v>7.91</v>
      </c>
      <c r="L1680" s="0" t="n">
        <v>13.7</v>
      </c>
      <c r="M1680" s="0" t="n">
        <v>900</v>
      </c>
      <c r="N1680" s="29" t="n">
        <f aca="false">DATE(B1680,1,1)+C1680-1</f>
        <v>37394</v>
      </c>
      <c r="O1680" s="30" t="n">
        <f aca="false">INT(D1680/100)</f>
        <v>11</v>
      </c>
      <c r="P1680" s="0" t="n">
        <f aca="false">D1680-(O1680*100)</f>
        <v>30</v>
      </c>
      <c r="Q1680" s="0" t="n">
        <f aca="false">O1680+(P1680/60)</f>
        <v>11.5</v>
      </c>
      <c r="R1680" s="0" t="n">
        <f aca="false">C1680+(Q1680/24)</f>
        <v>138.479166666667</v>
      </c>
    </row>
    <row r="1681" customFormat="false" ht="12.75" hidden="false" customHeight="false" outlineLevel="0" collapsed="false">
      <c r="A1681" s="0" t="n">
        <v>15</v>
      </c>
      <c r="B1681" s="0" t="n">
        <v>2002</v>
      </c>
      <c r="C1681" s="0" t="n">
        <v>138</v>
      </c>
      <c r="D1681" s="0" t="n">
        <v>1145</v>
      </c>
      <c r="E1681" s="0" t="n">
        <v>7.37</v>
      </c>
      <c r="F1681" s="0" t="n">
        <v>96.2</v>
      </c>
      <c r="G1681" s="0" t="n">
        <v>253.9</v>
      </c>
      <c r="H1681" s="0" t="n">
        <v>2.027</v>
      </c>
      <c r="I1681" s="0" t="n">
        <v>6.281</v>
      </c>
      <c r="J1681" s="0" t="n">
        <v>0</v>
      </c>
      <c r="K1681" s="0" t="n">
        <v>7.92</v>
      </c>
      <c r="L1681" s="0" t="n">
        <v>13.83</v>
      </c>
      <c r="M1681" s="0" t="n">
        <v>900</v>
      </c>
      <c r="N1681" s="29" t="n">
        <f aca="false">DATE(B1681,1,1)+C1681-1</f>
        <v>37394</v>
      </c>
      <c r="O1681" s="30" t="n">
        <f aca="false">INT(D1681/100)</f>
        <v>11</v>
      </c>
      <c r="P1681" s="0" t="n">
        <f aca="false">D1681-(O1681*100)</f>
        <v>45</v>
      </c>
      <c r="Q1681" s="0" t="n">
        <f aca="false">O1681+(P1681/60)</f>
        <v>11.75</v>
      </c>
      <c r="R1681" s="0" t="n">
        <f aca="false">C1681+(Q1681/24)</f>
        <v>138.489583333333</v>
      </c>
    </row>
    <row r="1682" customFormat="false" ht="12.75" hidden="false" customHeight="false" outlineLevel="0" collapsed="false">
      <c r="A1682" s="0" t="n">
        <v>15</v>
      </c>
      <c r="B1682" s="0" t="n">
        <v>2002</v>
      </c>
      <c r="C1682" s="0" t="n">
        <v>138</v>
      </c>
      <c r="D1682" s="0" t="n">
        <v>1200</v>
      </c>
      <c r="E1682" s="0" t="n">
        <v>7.32</v>
      </c>
      <c r="F1682" s="0" t="n">
        <v>89.5</v>
      </c>
      <c r="G1682" s="0" t="n">
        <v>258</v>
      </c>
      <c r="H1682" s="0" t="n">
        <v>2.338</v>
      </c>
      <c r="I1682" s="0" t="n">
        <v>7.03</v>
      </c>
      <c r="J1682" s="0" t="n">
        <v>0</v>
      </c>
      <c r="K1682" s="0" t="n">
        <v>7.91</v>
      </c>
      <c r="L1682" s="0" t="n">
        <v>13.83</v>
      </c>
      <c r="M1682" s="0" t="n">
        <v>900</v>
      </c>
      <c r="N1682" s="29" t="n">
        <f aca="false">DATE(B1682,1,1)+C1682-1</f>
        <v>37394</v>
      </c>
      <c r="O1682" s="30" t="n">
        <f aca="false">INT(D1682/100)</f>
        <v>12</v>
      </c>
      <c r="P1682" s="0" t="n">
        <f aca="false">D1682-(O1682*100)</f>
        <v>0</v>
      </c>
      <c r="Q1682" s="0" t="n">
        <f aca="false">O1682+(P1682/60)</f>
        <v>12</v>
      </c>
      <c r="R1682" s="0" t="n">
        <f aca="false">C1682+(Q1682/24)</f>
        <v>138.5</v>
      </c>
    </row>
    <row r="1683" customFormat="false" ht="12.75" hidden="false" customHeight="false" outlineLevel="0" collapsed="false">
      <c r="A1683" s="0" t="n">
        <v>15</v>
      </c>
      <c r="B1683" s="0" t="n">
        <v>2002</v>
      </c>
      <c r="C1683" s="0" t="n">
        <v>138</v>
      </c>
      <c r="D1683" s="0" t="n">
        <v>1215</v>
      </c>
      <c r="E1683" s="0" t="n">
        <v>7.39</v>
      </c>
      <c r="F1683" s="0" t="n">
        <v>88.2</v>
      </c>
      <c r="G1683" s="0" t="n">
        <v>319.3</v>
      </c>
      <c r="H1683" s="0" t="n">
        <v>2.099</v>
      </c>
      <c r="I1683" s="0" t="n">
        <v>6.281</v>
      </c>
      <c r="J1683" s="0" t="n">
        <v>0</v>
      </c>
      <c r="K1683" s="0" t="n">
        <v>7.82</v>
      </c>
      <c r="L1683" s="0" t="n">
        <v>13.85</v>
      </c>
      <c r="M1683" s="0" t="n">
        <v>900</v>
      </c>
      <c r="N1683" s="29" t="n">
        <f aca="false">DATE(B1683,1,1)+C1683-1</f>
        <v>37394</v>
      </c>
      <c r="O1683" s="30" t="n">
        <f aca="false">INT(D1683/100)</f>
        <v>12</v>
      </c>
      <c r="P1683" s="0" t="n">
        <f aca="false">D1683-(O1683*100)</f>
        <v>15</v>
      </c>
      <c r="Q1683" s="0" t="n">
        <f aca="false">O1683+(P1683/60)</f>
        <v>12.25</v>
      </c>
      <c r="R1683" s="0" t="n">
        <f aca="false">C1683+(Q1683/24)</f>
        <v>138.510416666667</v>
      </c>
    </row>
    <row r="1684" customFormat="false" ht="12.75" hidden="false" customHeight="false" outlineLevel="0" collapsed="false">
      <c r="A1684" s="0" t="n">
        <v>15</v>
      </c>
      <c r="B1684" s="0" t="n">
        <v>2002</v>
      </c>
      <c r="C1684" s="0" t="n">
        <v>138</v>
      </c>
      <c r="D1684" s="0" t="n">
        <v>1230</v>
      </c>
      <c r="E1684" s="0" t="n">
        <v>7.68</v>
      </c>
      <c r="F1684" s="0" t="n">
        <v>87.9</v>
      </c>
      <c r="G1684" s="0" t="n">
        <v>318.6</v>
      </c>
      <c r="H1684" s="0" t="n">
        <v>1.775</v>
      </c>
      <c r="I1684" s="0" t="n">
        <v>5.531</v>
      </c>
      <c r="J1684" s="0" t="n">
        <v>0</v>
      </c>
      <c r="K1684" s="0" t="n">
        <v>7.73</v>
      </c>
      <c r="L1684" s="0" t="n">
        <v>13.85</v>
      </c>
      <c r="M1684" s="0" t="n">
        <v>900</v>
      </c>
      <c r="N1684" s="29" t="n">
        <f aca="false">DATE(B1684,1,1)+C1684-1</f>
        <v>37394</v>
      </c>
      <c r="O1684" s="30" t="n">
        <f aca="false">INT(D1684/100)</f>
        <v>12</v>
      </c>
      <c r="P1684" s="0" t="n">
        <f aca="false">D1684-(O1684*100)</f>
        <v>30</v>
      </c>
      <c r="Q1684" s="0" t="n">
        <f aca="false">O1684+(P1684/60)</f>
        <v>12.5</v>
      </c>
      <c r="R1684" s="0" t="n">
        <f aca="false">C1684+(Q1684/24)</f>
        <v>138.520833333333</v>
      </c>
    </row>
    <row r="1685" customFormat="false" ht="12.75" hidden="false" customHeight="false" outlineLevel="0" collapsed="false">
      <c r="A1685" s="0" t="n">
        <v>15</v>
      </c>
      <c r="B1685" s="0" t="n">
        <v>2002</v>
      </c>
      <c r="C1685" s="0" t="n">
        <v>138</v>
      </c>
      <c r="D1685" s="0" t="n">
        <v>1245</v>
      </c>
      <c r="E1685" s="0" t="n">
        <v>8.01</v>
      </c>
      <c r="F1685" s="0" t="n">
        <v>84.8</v>
      </c>
      <c r="G1685" s="0" t="n">
        <v>330.1</v>
      </c>
      <c r="H1685" s="0" t="n">
        <v>1.593</v>
      </c>
      <c r="I1685" s="0" t="n">
        <v>6.281</v>
      </c>
      <c r="J1685" s="0" t="n">
        <v>0</v>
      </c>
      <c r="K1685" s="0" t="n">
        <v>7.7</v>
      </c>
      <c r="L1685" s="0" t="n">
        <v>13.85</v>
      </c>
      <c r="M1685" s="0" t="n">
        <v>900</v>
      </c>
      <c r="N1685" s="29" t="n">
        <f aca="false">DATE(B1685,1,1)+C1685-1</f>
        <v>37394</v>
      </c>
      <c r="O1685" s="30" t="n">
        <f aca="false">INT(D1685/100)</f>
        <v>12</v>
      </c>
      <c r="P1685" s="0" t="n">
        <f aca="false">D1685-(O1685*100)</f>
        <v>45</v>
      </c>
      <c r="Q1685" s="0" t="n">
        <f aca="false">O1685+(P1685/60)</f>
        <v>12.75</v>
      </c>
      <c r="R1685" s="0" t="n">
        <f aca="false">C1685+(Q1685/24)</f>
        <v>138.53125</v>
      </c>
    </row>
    <row r="1686" customFormat="false" ht="12.75" hidden="false" customHeight="false" outlineLevel="0" collapsed="false">
      <c r="A1686" s="0" t="n">
        <v>15</v>
      </c>
      <c r="B1686" s="0" t="n">
        <v>2002</v>
      </c>
      <c r="C1686" s="0" t="n">
        <v>138</v>
      </c>
      <c r="D1686" s="0" t="n">
        <v>1300</v>
      </c>
      <c r="E1686" s="0" t="n">
        <v>8.15</v>
      </c>
      <c r="F1686" s="0" t="n">
        <v>80.4</v>
      </c>
      <c r="G1686" s="0" t="n">
        <v>447.8</v>
      </c>
      <c r="H1686" s="0" t="n">
        <v>1.744</v>
      </c>
      <c r="I1686" s="0" t="n">
        <v>5.531</v>
      </c>
      <c r="J1686" s="0" t="n">
        <v>0</v>
      </c>
      <c r="K1686" s="0" t="n">
        <v>7.74</v>
      </c>
      <c r="L1686" s="0" t="n">
        <v>13.83</v>
      </c>
      <c r="M1686" s="0" t="n">
        <v>900</v>
      </c>
      <c r="N1686" s="29" t="n">
        <f aca="false">DATE(B1686,1,1)+C1686-1</f>
        <v>37394</v>
      </c>
      <c r="O1686" s="30" t="n">
        <f aca="false">INT(D1686/100)</f>
        <v>13</v>
      </c>
      <c r="P1686" s="0" t="n">
        <f aca="false">D1686-(O1686*100)</f>
        <v>0</v>
      </c>
      <c r="Q1686" s="0" t="n">
        <f aca="false">O1686+(P1686/60)</f>
        <v>13</v>
      </c>
      <c r="R1686" s="0" t="n">
        <f aca="false">C1686+(Q1686/24)</f>
        <v>138.541666666667</v>
      </c>
    </row>
    <row r="1687" customFormat="false" ht="12.75" hidden="false" customHeight="false" outlineLevel="0" collapsed="false">
      <c r="A1687" s="0" t="n">
        <v>15</v>
      </c>
      <c r="B1687" s="0" t="n">
        <v>2002</v>
      </c>
      <c r="C1687" s="0" t="n">
        <v>138</v>
      </c>
      <c r="D1687" s="0" t="n">
        <v>1315</v>
      </c>
      <c r="E1687" s="0" t="n">
        <v>8.55</v>
      </c>
      <c r="F1687" s="0" t="n">
        <v>78.9</v>
      </c>
      <c r="G1687" s="0" t="n">
        <v>536.4</v>
      </c>
      <c r="H1687" s="0" t="n">
        <v>1.329</v>
      </c>
      <c r="I1687" s="0" t="n">
        <v>4.781</v>
      </c>
      <c r="J1687" s="0" t="n">
        <v>0</v>
      </c>
      <c r="K1687" s="0" t="n">
        <v>7.9</v>
      </c>
      <c r="L1687" s="0" t="n">
        <v>13.82</v>
      </c>
      <c r="M1687" s="0" t="n">
        <v>900</v>
      </c>
      <c r="N1687" s="29" t="n">
        <f aca="false">DATE(B1687,1,1)+C1687-1</f>
        <v>37394</v>
      </c>
      <c r="O1687" s="30" t="n">
        <f aca="false">INT(D1687/100)</f>
        <v>13</v>
      </c>
      <c r="P1687" s="0" t="n">
        <f aca="false">D1687-(O1687*100)</f>
        <v>15</v>
      </c>
      <c r="Q1687" s="0" t="n">
        <f aca="false">O1687+(P1687/60)</f>
        <v>13.25</v>
      </c>
      <c r="R1687" s="0" t="n">
        <f aca="false">C1687+(Q1687/24)</f>
        <v>138.552083333333</v>
      </c>
    </row>
    <row r="1688" customFormat="false" ht="12.75" hidden="false" customHeight="false" outlineLevel="0" collapsed="false">
      <c r="A1688" s="0" t="n">
        <v>15</v>
      </c>
      <c r="B1688" s="0" t="n">
        <v>2002</v>
      </c>
      <c r="C1688" s="0" t="n">
        <v>138</v>
      </c>
      <c r="D1688" s="0" t="n">
        <v>1330</v>
      </c>
      <c r="E1688" s="0" t="n">
        <v>9.09</v>
      </c>
      <c r="F1688" s="0" t="n">
        <v>76.1</v>
      </c>
      <c r="G1688" s="0" t="n">
        <v>447.5</v>
      </c>
      <c r="H1688" s="0" t="n">
        <v>1.321</v>
      </c>
      <c r="I1688" s="0" t="n">
        <v>5.531</v>
      </c>
      <c r="J1688" s="0" t="n">
        <v>0</v>
      </c>
      <c r="K1688" s="0" t="n">
        <v>8.26</v>
      </c>
      <c r="L1688" s="0" t="n">
        <v>13.8</v>
      </c>
      <c r="M1688" s="0" t="n">
        <v>900</v>
      </c>
      <c r="N1688" s="29" t="n">
        <f aca="false">DATE(B1688,1,1)+C1688-1</f>
        <v>37394</v>
      </c>
      <c r="O1688" s="30" t="n">
        <f aca="false">INT(D1688/100)</f>
        <v>13</v>
      </c>
      <c r="P1688" s="0" t="n">
        <f aca="false">D1688-(O1688*100)</f>
        <v>30</v>
      </c>
      <c r="Q1688" s="0" t="n">
        <f aca="false">O1688+(P1688/60)</f>
        <v>13.5</v>
      </c>
      <c r="R1688" s="0" t="n">
        <f aca="false">C1688+(Q1688/24)</f>
        <v>138.5625</v>
      </c>
    </row>
    <row r="1689" customFormat="false" ht="12.75" hidden="false" customHeight="false" outlineLevel="0" collapsed="false">
      <c r="A1689" s="0" t="n">
        <v>15</v>
      </c>
      <c r="B1689" s="0" t="n">
        <v>2002</v>
      </c>
      <c r="C1689" s="0" t="n">
        <v>138</v>
      </c>
      <c r="D1689" s="0" t="n">
        <v>1345</v>
      </c>
      <c r="E1689" s="0" t="n">
        <v>9.31</v>
      </c>
      <c r="F1689" s="0" t="n">
        <v>74.3</v>
      </c>
      <c r="G1689" s="0" t="n">
        <v>284.4</v>
      </c>
      <c r="H1689" s="0" t="n">
        <v>1.495</v>
      </c>
      <c r="I1689" s="0" t="n">
        <v>4.031</v>
      </c>
      <c r="J1689" s="0" t="n">
        <v>0</v>
      </c>
      <c r="K1689" s="0" t="n">
        <v>8.76</v>
      </c>
      <c r="L1689" s="0" t="n">
        <v>13.8</v>
      </c>
      <c r="M1689" s="0" t="n">
        <v>900</v>
      </c>
      <c r="N1689" s="29" t="n">
        <f aca="false">DATE(B1689,1,1)+C1689-1</f>
        <v>37394</v>
      </c>
      <c r="O1689" s="30" t="n">
        <f aca="false">INT(D1689/100)</f>
        <v>13</v>
      </c>
      <c r="P1689" s="0" t="n">
        <f aca="false">D1689-(O1689*100)</f>
        <v>45</v>
      </c>
      <c r="Q1689" s="0" t="n">
        <f aca="false">O1689+(P1689/60)</f>
        <v>13.75</v>
      </c>
      <c r="R1689" s="0" t="n">
        <f aca="false">C1689+(Q1689/24)</f>
        <v>138.572916666667</v>
      </c>
    </row>
    <row r="1690" customFormat="false" ht="12.75" hidden="false" customHeight="false" outlineLevel="0" collapsed="false">
      <c r="A1690" s="0" t="n">
        <v>15</v>
      </c>
      <c r="B1690" s="0" t="n">
        <v>2002</v>
      </c>
      <c r="C1690" s="0" t="n">
        <v>138</v>
      </c>
      <c r="D1690" s="0" t="n">
        <v>1400</v>
      </c>
      <c r="E1690" s="0" t="n">
        <v>9.69</v>
      </c>
      <c r="F1690" s="0" t="n">
        <v>70.8</v>
      </c>
      <c r="G1690" s="0" t="n">
        <v>435.2</v>
      </c>
      <c r="H1690" s="0" t="n">
        <v>1.749</v>
      </c>
      <c r="I1690" s="0" t="n">
        <v>6.281</v>
      </c>
      <c r="J1690" s="0" t="n">
        <v>0</v>
      </c>
      <c r="K1690" s="0" t="n">
        <v>9.21</v>
      </c>
      <c r="L1690" s="0" t="n">
        <v>13.79</v>
      </c>
      <c r="M1690" s="0" t="n">
        <v>900</v>
      </c>
      <c r="N1690" s="29" t="n">
        <f aca="false">DATE(B1690,1,1)+C1690-1</f>
        <v>37394</v>
      </c>
      <c r="O1690" s="30" t="n">
        <f aca="false">INT(D1690/100)</f>
        <v>14</v>
      </c>
      <c r="P1690" s="0" t="n">
        <f aca="false">D1690-(O1690*100)</f>
        <v>0</v>
      </c>
      <c r="Q1690" s="0" t="n">
        <f aca="false">O1690+(P1690/60)</f>
        <v>14</v>
      </c>
      <c r="R1690" s="0" t="n">
        <f aca="false">C1690+(Q1690/24)</f>
        <v>138.583333333333</v>
      </c>
    </row>
    <row r="1691" customFormat="false" ht="12.75" hidden="false" customHeight="false" outlineLevel="0" collapsed="false">
      <c r="A1691" s="0" t="n">
        <v>15</v>
      </c>
      <c r="B1691" s="0" t="n">
        <v>2002</v>
      </c>
      <c r="C1691" s="0" t="n">
        <v>138</v>
      </c>
      <c r="D1691" s="0" t="n">
        <v>1415</v>
      </c>
      <c r="E1691" s="0" t="n">
        <v>10.65</v>
      </c>
      <c r="F1691" s="0" t="n">
        <v>65.38</v>
      </c>
      <c r="G1691" s="0" t="n">
        <v>-6999</v>
      </c>
      <c r="H1691" s="0" t="n">
        <v>1.708</v>
      </c>
      <c r="I1691" s="0" t="n">
        <v>5.531</v>
      </c>
      <c r="J1691" s="0" t="n">
        <v>0</v>
      </c>
      <c r="K1691" s="0" t="n">
        <v>9.63</v>
      </c>
      <c r="L1691" s="0" t="n">
        <v>13.76</v>
      </c>
      <c r="M1691" s="0" t="n">
        <v>900</v>
      </c>
      <c r="N1691" s="29" t="n">
        <f aca="false">DATE(B1691,1,1)+C1691-1</f>
        <v>37394</v>
      </c>
      <c r="O1691" s="30" t="n">
        <f aca="false">INT(D1691/100)</f>
        <v>14</v>
      </c>
      <c r="P1691" s="0" t="n">
        <f aca="false">D1691-(O1691*100)</f>
        <v>15</v>
      </c>
      <c r="Q1691" s="0" t="n">
        <f aca="false">O1691+(P1691/60)</f>
        <v>14.25</v>
      </c>
      <c r="R1691" s="0" t="n">
        <f aca="false">C1691+(Q1691/24)</f>
        <v>138.59375</v>
      </c>
    </row>
    <row r="1692" customFormat="false" ht="12.75" hidden="false" customHeight="false" outlineLevel="0" collapsed="false">
      <c r="A1692" s="0" t="n">
        <v>15</v>
      </c>
      <c r="B1692" s="0" t="n">
        <v>2002</v>
      </c>
      <c r="C1692" s="0" t="n">
        <v>138</v>
      </c>
      <c r="D1692" s="0" t="n">
        <v>1430</v>
      </c>
      <c r="E1692" s="0" t="n">
        <v>11</v>
      </c>
      <c r="F1692" s="0" t="n">
        <v>60.85</v>
      </c>
      <c r="G1692" s="0" t="n">
        <v>735</v>
      </c>
      <c r="H1692" s="0" t="n">
        <v>2.182</v>
      </c>
      <c r="I1692" s="0" t="n">
        <v>7.03</v>
      </c>
      <c r="J1692" s="0" t="n">
        <v>0</v>
      </c>
      <c r="K1692" s="0" t="n">
        <v>10.27</v>
      </c>
      <c r="L1692" s="0" t="n">
        <v>13.74</v>
      </c>
      <c r="M1692" s="0" t="n">
        <v>900</v>
      </c>
      <c r="N1692" s="29" t="n">
        <f aca="false">DATE(B1692,1,1)+C1692-1</f>
        <v>37394</v>
      </c>
      <c r="O1692" s="30" t="n">
        <f aca="false">INT(D1692/100)</f>
        <v>14</v>
      </c>
      <c r="P1692" s="0" t="n">
        <f aca="false">D1692-(O1692*100)</f>
        <v>30</v>
      </c>
      <c r="Q1692" s="0" t="n">
        <f aca="false">O1692+(P1692/60)</f>
        <v>14.5</v>
      </c>
      <c r="R1692" s="0" t="n">
        <f aca="false">C1692+(Q1692/24)</f>
        <v>138.604166666667</v>
      </c>
    </row>
    <row r="1693" customFormat="false" ht="12.75" hidden="false" customHeight="false" outlineLevel="0" collapsed="false">
      <c r="A1693" s="0" t="n">
        <v>15</v>
      </c>
      <c r="B1693" s="0" t="n">
        <v>2002</v>
      </c>
      <c r="C1693" s="0" t="n">
        <v>138</v>
      </c>
      <c r="D1693" s="0" t="n">
        <v>1445</v>
      </c>
      <c r="E1693" s="0" t="n">
        <v>10.67</v>
      </c>
      <c r="F1693" s="0" t="n">
        <v>62.65</v>
      </c>
      <c r="G1693" s="0" t="n">
        <v>348</v>
      </c>
      <c r="H1693" s="0" t="n">
        <v>2.028</v>
      </c>
      <c r="I1693" s="0" t="n">
        <v>6.281</v>
      </c>
      <c r="J1693" s="0" t="n">
        <v>0</v>
      </c>
      <c r="K1693" s="0" t="n">
        <v>11.01</v>
      </c>
      <c r="L1693" s="0" t="n">
        <v>13.74</v>
      </c>
      <c r="M1693" s="0" t="n">
        <v>900</v>
      </c>
      <c r="N1693" s="29" t="n">
        <f aca="false">DATE(B1693,1,1)+C1693-1</f>
        <v>37394</v>
      </c>
      <c r="O1693" s="30" t="n">
        <f aca="false">INT(D1693/100)</f>
        <v>14</v>
      </c>
      <c r="P1693" s="0" t="n">
        <f aca="false">D1693-(O1693*100)</f>
        <v>45</v>
      </c>
      <c r="Q1693" s="0" t="n">
        <f aca="false">O1693+(P1693/60)</f>
        <v>14.75</v>
      </c>
      <c r="R1693" s="0" t="n">
        <f aca="false">C1693+(Q1693/24)</f>
        <v>138.614583333333</v>
      </c>
    </row>
    <row r="1694" customFormat="false" ht="12.75" hidden="false" customHeight="false" outlineLevel="0" collapsed="false">
      <c r="A1694" s="0" t="n">
        <v>15</v>
      </c>
      <c r="B1694" s="0" t="n">
        <v>2002</v>
      </c>
      <c r="C1694" s="0" t="n">
        <v>138</v>
      </c>
      <c r="D1694" s="0" t="n">
        <v>1500</v>
      </c>
      <c r="E1694" s="0" t="n">
        <v>10.58</v>
      </c>
      <c r="F1694" s="0" t="n">
        <v>63.06</v>
      </c>
      <c r="G1694" s="0" t="n">
        <v>385.5</v>
      </c>
      <c r="H1694" s="0" t="n">
        <v>1.783</v>
      </c>
      <c r="I1694" s="0" t="n">
        <v>6.281</v>
      </c>
      <c r="J1694" s="0" t="n">
        <v>0</v>
      </c>
      <c r="K1694" s="0" t="n">
        <v>11.53</v>
      </c>
      <c r="L1694" s="0" t="n">
        <v>13.75</v>
      </c>
      <c r="M1694" s="0" t="n">
        <v>900</v>
      </c>
      <c r="N1694" s="29" t="n">
        <f aca="false">DATE(B1694,1,1)+C1694-1</f>
        <v>37394</v>
      </c>
      <c r="O1694" s="30" t="n">
        <f aca="false">INT(D1694/100)</f>
        <v>15</v>
      </c>
      <c r="P1694" s="0" t="n">
        <f aca="false">D1694-(O1694*100)</f>
        <v>0</v>
      </c>
      <c r="Q1694" s="0" t="n">
        <f aca="false">O1694+(P1694/60)</f>
        <v>15</v>
      </c>
      <c r="R1694" s="0" t="n">
        <f aca="false">C1694+(Q1694/24)</f>
        <v>138.625</v>
      </c>
    </row>
    <row r="1695" customFormat="false" ht="12.75" hidden="false" customHeight="false" outlineLevel="0" collapsed="false">
      <c r="A1695" s="0" t="n">
        <v>15</v>
      </c>
      <c r="B1695" s="0" t="n">
        <v>2002</v>
      </c>
      <c r="C1695" s="0" t="n">
        <v>138</v>
      </c>
      <c r="D1695" s="0" t="n">
        <v>1515</v>
      </c>
      <c r="E1695" s="0" t="n">
        <v>10.89</v>
      </c>
      <c r="F1695" s="0" t="n">
        <v>60.92</v>
      </c>
      <c r="G1695" s="0" t="n">
        <v>483.1</v>
      </c>
      <c r="H1695" s="0" t="n">
        <v>1.831</v>
      </c>
      <c r="I1695" s="0" t="n">
        <v>7.78</v>
      </c>
      <c r="J1695" s="0" t="n">
        <v>0</v>
      </c>
      <c r="K1695" s="0" t="n">
        <v>11.82</v>
      </c>
      <c r="L1695" s="0" t="n">
        <v>13.75</v>
      </c>
      <c r="M1695" s="0" t="n">
        <v>900</v>
      </c>
      <c r="N1695" s="29" t="n">
        <f aca="false">DATE(B1695,1,1)+C1695-1</f>
        <v>37394</v>
      </c>
      <c r="O1695" s="30" t="n">
        <f aca="false">INT(D1695/100)</f>
        <v>15</v>
      </c>
      <c r="P1695" s="0" t="n">
        <f aca="false">D1695-(O1695*100)</f>
        <v>15</v>
      </c>
      <c r="Q1695" s="0" t="n">
        <f aca="false">O1695+(P1695/60)</f>
        <v>15.25</v>
      </c>
      <c r="R1695" s="0" t="n">
        <f aca="false">C1695+(Q1695/24)</f>
        <v>138.635416666667</v>
      </c>
    </row>
    <row r="1696" customFormat="false" ht="12.75" hidden="false" customHeight="false" outlineLevel="0" collapsed="false">
      <c r="A1696" s="0" t="n">
        <v>15</v>
      </c>
      <c r="B1696" s="0" t="n">
        <v>2002</v>
      </c>
      <c r="C1696" s="0" t="n">
        <v>138</v>
      </c>
      <c r="D1696" s="0" t="n">
        <v>1530</v>
      </c>
      <c r="E1696" s="0" t="n">
        <v>11.29</v>
      </c>
      <c r="F1696" s="0" t="n">
        <v>57.84</v>
      </c>
      <c r="G1696" s="0" t="n">
        <v>543.2</v>
      </c>
      <c r="H1696" s="0" t="n">
        <v>2.076</v>
      </c>
      <c r="I1696" s="0" t="n">
        <v>8.53</v>
      </c>
      <c r="J1696" s="0" t="n">
        <v>0</v>
      </c>
      <c r="K1696" s="0" t="n">
        <v>12.05</v>
      </c>
      <c r="L1696" s="0" t="n">
        <v>13.74</v>
      </c>
      <c r="M1696" s="0" t="n">
        <v>900</v>
      </c>
      <c r="N1696" s="29" t="n">
        <f aca="false">DATE(B1696,1,1)+C1696-1</f>
        <v>37394</v>
      </c>
      <c r="O1696" s="30" t="n">
        <f aca="false">INT(D1696/100)</f>
        <v>15</v>
      </c>
      <c r="P1696" s="0" t="n">
        <f aca="false">D1696-(O1696*100)</f>
        <v>30</v>
      </c>
      <c r="Q1696" s="0" t="n">
        <f aca="false">O1696+(P1696/60)</f>
        <v>15.5</v>
      </c>
      <c r="R1696" s="0" t="n">
        <f aca="false">C1696+(Q1696/24)</f>
        <v>138.645833333333</v>
      </c>
    </row>
    <row r="1697" customFormat="false" ht="12.75" hidden="false" customHeight="false" outlineLevel="0" collapsed="false">
      <c r="A1697" s="0" t="n">
        <v>15</v>
      </c>
      <c r="B1697" s="0" t="n">
        <v>2002</v>
      </c>
      <c r="C1697" s="0" t="n">
        <v>138</v>
      </c>
      <c r="D1697" s="0" t="n">
        <v>1545</v>
      </c>
      <c r="E1697" s="0" t="n">
        <v>11.13</v>
      </c>
      <c r="F1697" s="0" t="n">
        <v>57.76</v>
      </c>
      <c r="G1697" s="0" t="n">
        <v>797</v>
      </c>
      <c r="H1697" s="0" t="n">
        <v>2.287</v>
      </c>
      <c r="I1697" s="0" t="n">
        <v>7.03</v>
      </c>
      <c r="J1697" s="0" t="n">
        <v>0</v>
      </c>
      <c r="K1697" s="0" t="n">
        <v>12.31</v>
      </c>
      <c r="L1697" s="0" t="n">
        <v>13.74</v>
      </c>
      <c r="M1697" s="0" t="n">
        <v>900</v>
      </c>
      <c r="N1697" s="29" t="n">
        <f aca="false">DATE(B1697,1,1)+C1697-1</f>
        <v>37394</v>
      </c>
      <c r="O1697" s="30" t="n">
        <f aca="false">INT(D1697/100)</f>
        <v>15</v>
      </c>
      <c r="P1697" s="0" t="n">
        <f aca="false">D1697-(O1697*100)</f>
        <v>45</v>
      </c>
      <c r="Q1697" s="0" t="n">
        <f aca="false">O1697+(P1697/60)</f>
        <v>15.75</v>
      </c>
      <c r="R1697" s="0" t="n">
        <f aca="false">C1697+(Q1697/24)</f>
        <v>138.65625</v>
      </c>
    </row>
    <row r="1698" customFormat="false" ht="12.75" hidden="false" customHeight="false" outlineLevel="0" collapsed="false">
      <c r="A1698" s="0" t="n">
        <v>15</v>
      </c>
      <c r="B1698" s="0" t="n">
        <v>2002</v>
      </c>
      <c r="C1698" s="0" t="n">
        <v>138</v>
      </c>
      <c r="D1698" s="0" t="n">
        <v>1600</v>
      </c>
      <c r="E1698" s="0" t="n">
        <v>11.51</v>
      </c>
      <c r="F1698" s="0" t="n">
        <v>56.3</v>
      </c>
      <c r="G1698" s="0" t="n">
        <v>711</v>
      </c>
      <c r="H1698" s="0" t="n">
        <v>2.215</v>
      </c>
      <c r="I1698" s="0" t="n">
        <v>6.281</v>
      </c>
      <c r="J1698" s="0" t="n">
        <v>0</v>
      </c>
      <c r="K1698" s="0" t="n">
        <v>12.62</v>
      </c>
      <c r="L1698" s="0" t="n">
        <v>13.72</v>
      </c>
      <c r="M1698" s="0" t="n">
        <v>900</v>
      </c>
      <c r="N1698" s="29" t="n">
        <f aca="false">DATE(B1698,1,1)+C1698-1</f>
        <v>37394</v>
      </c>
      <c r="O1698" s="30" t="n">
        <f aca="false">INT(D1698/100)</f>
        <v>16</v>
      </c>
      <c r="P1698" s="0" t="n">
        <f aca="false">D1698-(O1698*100)</f>
        <v>0</v>
      </c>
      <c r="Q1698" s="0" t="n">
        <f aca="false">O1698+(P1698/60)</f>
        <v>16</v>
      </c>
      <c r="R1698" s="0" t="n">
        <f aca="false">C1698+(Q1698/24)</f>
        <v>138.666666666667</v>
      </c>
    </row>
    <row r="1699" customFormat="false" ht="12.75" hidden="false" customHeight="false" outlineLevel="0" collapsed="false">
      <c r="A1699" s="0" t="n">
        <v>15</v>
      </c>
      <c r="B1699" s="0" t="n">
        <v>2002</v>
      </c>
      <c r="C1699" s="0" t="n">
        <v>138</v>
      </c>
      <c r="D1699" s="0" t="n">
        <v>1615</v>
      </c>
      <c r="E1699" s="0" t="n">
        <v>11.27</v>
      </c>
      <c r="F1699" s="0" t="n">
        <v>57.07</v>
      </c>
      <c r="G1699" s="0" t="n">
        <v>937</v>
      </c>
      <c r="H1699" s="0" t="n">
        <v>2.355</v>
      </c>
      <c r="I1699" s="0" t="n">
        <v>7.78</v>
      </c>
      <c r="J1699" s="0" t="n">
        <v>0</v>
      </c>
      <c r="K1699" s="0" t="n">
        <v>13.01</v>
      </c>
      <c r="L1699" s="0" t="n">
        <v>13.72</v>
      </c>
      <c r="M1699" s="0" t="n">
        <v>900</v>
      </c>
      <c r="N1699" s="29" t="n">
        <f aca="false">DATE(B1699,1,1)+C1699-1</f>
        <v>37394</v>
      </c>
      <c r="O1699" s="30" t="n">
        <f aca="false">INT(D1699/100)</f>
        <v>16</v>
      </c>
      <c r="P1699" s="0" t="n">
        <f aca="false">D1699-(O1699*100)</f>
        <v>15</v>
      </c>
      <c r="Q1699" s="0" t="n">
        <f aca="false">O1699+(P1699/60)</f>
        <v>16.25</v>
      </c>
      <c r="R1699" s="0" t="n">
        <f aca="false">C1699+(Q1699/24)</f>
        <v>138.677083333333</v>
      </c>
    </row>
    <row r="1700" customFormat="false" ht="12.75" hidden="false" customHeight="false" outlineLevel="0" collapsed="false">
      <c r="A1700" s="0" t="n">
        <v>15</v>
      </c>
      <c r="B1700" s="0" t="n">
        <v>2002</v>
      </c>
      <c r="C1700" s="0" t="n">
        <v>138</v>
      </c>
      <c r="D1700" s="0" t="n">
        <v>1630</v>
      </c>
      <c r="E1700" s="0" t="n">
        <v>12.07</v>
      </c>
      <c r="F1700" s="0" t="n">
        <v>53.53</v>
      </c>
      <c r="G1700" s="0" t="n">
        <v>838</v>
      </c>
      <c r="H1700" s="0" t="n">
        <v>2.092</v>
      </c>
      <c r="I1700" s="0" t="n">
        <v>8.53</v>
      </c>
      <c r="J1700" s="0" t="n">
        <v>0</v>
      </c>
      <c r="K1700" s="0" t="n">
        <v>13.38</v>
      </c>
      <c r="L1700" s="0" t="n">
        <v>13.7</v>
      </c>
      <c r="M1700" s="0" t="n">
        <v>900</v>
      </c>
      <c r="N1700" s="29" t="n">
        <f aca="false">DATE(B1700,1,1)+C1700-1</f>
        <v>37394</v>
      </c>
      <c r="O1700" s="30" t="n">
        <f aca="false">INT(D1700/100)</f>
        <v>16</v>
      </c>
      <c r="P1700" s="0" t="n">
        <f aca="false">D1700-(O1700*100)</f>
        <v>30</v>
      </c>
      <c r="Q1700" s="0" t="n">
        <f aca="false">O1700+(P1700/60)</f>
        <v>16.5</v>
      </c>
      <c r="R1700" s="0" t="n">
        <f aca="false">C1700+(Q1700/24)</f>
        <v>138.6875</v>
      </c>
    </row>
    <row r="1701" customFormat="false" ht="12.75" hidden="false" customHeight="false" outlineLevel="0" collapsed="false">
      <c r="A1701" s="0" t="n">
        <v>15</v>
      </c>
      <c r="B1701" s="0" t="n">
        <v>2002</v>
      </c>
      <c r="C1701" s="0" t="n">
        <v>138</v>
      </c>
      <c r="D1701" s="0" t="n">
        <v>1645</v>
      </c>
      <c r="E1701" s="0" t="n">
        <v>12.18</v>
      </c>
      <c r="F1701" s="0" t="n">
        <v>51.55</v>
      </c>
      <c r="G1701" s="0" t="n">
        <v>1271</v>
      </c>
      <c r="H1701" s="0" t="n">
        <v>2.549</v>
      </c>
      <c r="I1701" s="0" t="n">
        <v>7.78</v>
      </c>
      <c r="J1701" s="0" t="n">
        <v>0</v>
      </c>
      <c r="K1701" s="0" t="n">
        <v>13.79</v>
      </c>
      <c r="L1701" s="0" t="n">
        <v>13.68</v>
      </c>
      <c r="M1701" s="0" t="n">
        <v>900</v>
      </c>
      <c r="N1701" s="29" t="n">
        <f aca="false">DATE(B1701,1,1)+C1701-1</f>
        <v>37394</v>
      </c>
      <c r="O1701" s="30" t="n">
        <f aca="false">INT(D1701/100)</f>
        <v>16</v>
      </c>
      <c r="P1701" s="0" t="n">
        <f aca="false">D1701-(O1701*100)</f>
        <v>45</v>
      </c>
      <c r="Q1701" s="0" t="n">
        <f aca="false">O1701+(P1701/60)</f>
        <v>16.75</v>
      </c>
      <c r="R1701" s="0" t="n">
        <f aca="false">C1701+(Q1701/24)</f>
        <v>138.697916666667</v>
      </c>
    </row>
    <row r="1702" customFormat="false" ht="12.75" hidden="false" customHeight="false" outlineLevel="0" collapsed="false">
      <c r="A1702" s="0" t="n">
        <v>15</v>
      </c>
      <c r="B1702" s="0" t="n">
        <v>2002</v>
      </c>
      <c r="C1702" s="0" t="n">
        <v>138</v>
      </c>
      <c r="D1702" s="0" t="n">
        <v>1700</v>
      </c>
      <c r="E1702" s="0" t="n">
        <v>12.18</v>
      </c>
      <c r="F1702" s="0" t="n">
        <v>51.3</v>
      </c>
      <c r="G1702" s="0" t="n">
        <v>876</v>
      </c>
      <c r="H1702" s="0" t="n">
        <v>2.404</v>
      </c>
      <c r="I1702" s="0" t="n">
        <v>7.78</v>
      </c>
      <c r="J1702" s="0" t="n">
        <v>0</v>
      </c>
      <c r="K1702" s="0" t="n">
        <v>14.28</v>
      </c>
      <c r="L1702" s="0" t="n">
        <v>13.67</v>
      </c>
      <c r="M1702" s="0" t="n">
        <v>900</v>
      </c>
      <c r="N1702" s="29" t="n">
        <f aca="false">DATE(B1702,1,1)+C1702-1</f>
        <v>37394</v>
      </c>
      <c r="O1702" s="30" t="n">
        <f aca="false">INT(D1702/100)</f>
        <v>17</v>
      </c>
      <c r="P1702" s="0" t="n">
        <f aca="false">D1702-(O1702*100)</f>
        <v>0</v>
      </c>
      <c r="Q1702" s="0" t="n">
        <f aca="false">O1702+(P1702/60)</f>
        <v>17</v>
      </c>
      <c r="R1702" s="0" t="n">
        <f aca="false">C1702+(Q1702/24)</f>
        <v>138.708333333333</v>
      </c>
    </row>
    <row r="1703" customFormat="false" ht="12.75" hidden="false" customHeight="false" outlineLevel="0" collapsed="false">
      <c r="A1703" s="0" t="n">
        <v>15</v>
      </c>
      <c r="B1703" s="0" t="n">
        <v>2002</v>
      </c>
      <c r="C1703" s="0" t="n">
        <v>138</v>
      </c>
      <c r="D1703" s="0" t="n">
        <v>1715</v>
      </c>
      <c r="E1703" s="0" t="n">
        <v>12.04</v>
      </c>
      <c r="F1703" s="0" t="n">
        <v>53.72</v>
      </c>
      <c r="G1703" s="0" t="n">
        <v>703</v>
      </c>
      <c r="H1703" s="0" t="n">
        <v>2.023</v>
      </c>
      <c r="I1703" s="0" t="n">
        <v>7.78</v>
      </c>
      <c r="J1703" s="0" t="n">
        <v>0</v>
      </c>
      <c r="K1703" s="0" t="n">
        <v>14.77</v>
      </c>
      <c r="L1703" s="0" t="n">
        <v>13.67</v>
      </c>
      <c r="M1703" s="0" t="n">
        <v>900</v>
      </c>
      <c r="N1703" s="29" t="n">
        <f aca="false">DATE(B1703,1,1)+C1703-1</f>
        <v>37394</v>
      </c>
      <c r="O1703" s="30" t="n">
        <f aca="false">INT(D1703/100)</f>
        <v>17</v>
      </c>
      <c r="P1703" s="0" t="n">
        <f aca="false">D1703-(O1703*100)</f>
        <v>15</v>
      </c>
      <c r="Q1703" s="0" t="n">
        <f aca="false">O1703+(P1703/60)</f>
        <v>17.25</v>
      </c>
      <c r="R1703" s="0" t="n">
        <f aca="false">C1703+(Q1703/24)</f>
        <v>138.71875</v>
      </c>
    </row>
    <row r="1704" customFormat="false" ht="12.75" hidden="false" customHeight="false" outlineLevel="0" collapsed="false">
      <c r="A1704" s="0" t="n">
        <v>15</v>
      </c>
      <c r="B1704" s="0" t="n">
        <v>2002</v>
      </c>
      <c r="C1704" s="0" t="n">
        <v>138</v>
      </c>
      <c r="D1704" s="0" t="n">
        <v>1730</v>
      </c>
      <c r="E1704" s="0" t="n">
        <v>12.02</v>
      </c>
      <c r="F1704" s="0" t="n">
        <v>53.58</v>
      </c>
      <c r="G1704" s="0" t="n">
        <v>768</v>
      </c>
      <c r="H1704" s="0" t="n">
        <v>1.945</v>
      </c>
      <c r="I1704" s="0" t="n">
        <v>8.53</v>
      </c>
      <c r="J1704" s="0" t="n">
        <v>0</v>
      </c>
      <c r="K1704" s="0" t="n">
        <v>15.06</v>
      </c>
      <c r="L1704" s="0" t="n">
        <v>13.68</v>
      </c>
      <c r="M1704" s="0" t="n">
        <v>900</v>
      </c>
      <c r="N1704" s="29" t="n">
        <f aca="false">DATE(B1704,1,1)+C1704-1</f>
        <v>37394</v>
      </c>
      <c r="O1704" s="30" t="n">
        <f aca="false">INT(D1704/100)</f>
        <v>17</v>
      </c>
      <c r="P1704" s="0" t="n">
        <f aca="false">D1704-(O1704*100)</f>
        <v>30</v>
      </c>
      <c r="Q1704" s="0" t="n">
        <f aca="false">O1704+(P1704/60)</f>
        <v>17.5</v>
      </c>
      <c r="R1704" s="0" t="n">
        <f aca="false">C1704+(Q1704/24)</f>
        <v>138.729166666667</v>
      </c>
    </row>
    <row r="1705" customFormat="false" ht="12.75" hidden="false" customHeight="false" outlineLevel="0" collapsed="false">
      <c r="A1705" s="0" t="n">
        <v>15</v>
      </c>
      <c r="B1705" s="0" t="n">
        <v>2002</v>
      </c>
      <c r="C1705" s="0" t="n">
        <v>138</v>
      </c>
      <c r="D1705" s="0" t="n">
        <v>1745</v>
      </c>
      <c r="E1705" s="0" t="n">
        <v>11.79</v>
      </c>
      <c r="F1705" s="0" t="n">
        <v>51.54</v>
      </c>
      <c r="G1705" s="0" t="n">
        <v>585.4</v>
      </c>
      <c r="H1705" s="0" t="n">
        <v>2.442</v>
      </c>
      <c r="I1705" s="0" t="n">
        <v>9.28</v>
      </c>
      <c r="J1705" s="0" t="n">
        <v>0</v>
      </c>
      <c r="K1705" s="0" t="n">
        <v>15.18</v>
      </c>
      <c r="L1705" s="0" t="n">
        <v>13.68</v>
      </c>
      <c r="M1705" s="0" t="n">
        <v>900</v>
      </c>
      <c r="N1705" s="29" t="n">
        <f aca="false">DATE(B1705,1,1)+C1705-1</f>
        <v>37394</v>
      </c>
      <c r="O1705" s="30" t="n">
        <f aca="false">INT(D1705/100)</f>
        <v>17</v>
      </c>
      <c r="P1705" s="0" t="n">
        <f aca="false">D1705-(O1705*100)</f>
        <v>45</v>
      </c>
      <c r="Q1705" s="0" t="n">
        <f aca="false">O1705+(P1705/60)</f>
        <v>17.75</v>
      </c>
      <c r="R1705" s="0" t="n">
        <f aca="false">C1705+(Q1705/24)</f>
        <v>138.739583333333</v>
      </c>
    </row>
    <row r="1706" customFormat="false" ht="12.75" hidden="false" customHeight="false" outlineLevel="0" collapsed="false">
      <c r="A1706" s="0" t="n">
        <v>15</v>
      </c>
      <c r="B1706" s="0" t="n">
        <v>2002</v>
      </c>
      <c r="C1706" s="0" t="n">
        <v>138</v>
      </c>
      <c r="D1706" s="0" t="n">
        <v>1800</v>
      </c>
      <c r="E1706" s="0" t="n">
        <v>11.62</v>
      </c>
      <c r="F1706" s="0" t="n">
        <v>52.05</v>
      </c>
      <c r="G1706" s="0" t="n">
        <v>427.6</v>
      </c>
      <c r="H1706" s="0" t="n">
        <v>2.245</v>
      </c>
      <c r="I1706" s="0" t="n">
        <v>6.281</v>
      </c>
      <c r="J1706" s="0" t="n">
        <v>0</v>
      </c>
      <c r="K1706" s="0" t="n">
        <v>15.22</v>
      </c>
      <c r="L1706" s="0" t="n">
        <v>13.68</v>
      </c>
      <c r="M1706" s="0" t="n">
        <v>900</v>
      </c>
      <c r="N1706" s="29" t="n">
        <f aca="false">DATE(B1706,1,1)+C1706-1</f>
        <v>37394</v>
      </c>
      <c r="O1706" s="30" t="n">
        <f aca="false">INT(D1706/100)</f>
        <v>18</v>
      </c>
      <c r="P1706" s="0" t="n">
        <f aca="false">D1706-(O1706*100)</f>
        <v>0</v>
      </c>
      <c r="Q1706" s="0" t="n">
        <f aca="false">O1706+(P1706/60)</f>
        <v>18</v>
      </c>
      <c r="R1706" s="0" t="n">
        <f aca="false">C1706+(Q1706/24)</f>
        <v>138.75</v>
      </c>
    </row>
    <row r="1707" customFormat="false" ht="12.75" hidden="false" customHeight="false" outlineLevel="0" collapsed="false">
      <c r="A1707" s="0" t="n">
        <v>15</v>
      </c>
      <c r="B1707" s="0" t="n">
        <v>2002</v>
      </c>
      <c r="C1707" s="0" t="n">
        <v>138</v>
      </c>
      <c r="D1707" s="0" t="n">
        <v>1815</v>
      </c>
      <c r="E1707" s="0" t="n">
        <v>11.51</v>
      </c>
      <c r="F1707" s="0" t="n">
        <v>52.94</v>
      </c>
      <c r="G1707" s="0" t="n">
        <v>652.5</v>
      </c>
      <c r="H1707" s="0" t="n">
        <v>2.709</v>
      </c>
      <c r="I1707" s="0" t="n">
        <v>7.78</v>
      </c>
      <c r="J1707" s="0" t="n">
        <v>0</v>
      </c>
      <c r="K1707" s="0" t="n">
        <v>15.13</v>
      </c>
      <c r="L1707" s="0" t="n">
        <v>13.69</v>
      </c>
      <c r="M1707" s="0" t="n">
        <v>900</v>
      </c>
      <c r="N1707" s="29" t="n">
        <f aca="false">DATE(B1707,1,1)+C1707-1</f>
        <v>37394</v>
      </c>
      <c r="O1707" s="30" t="n">
        <f aca="false">INT(D1707/100)</f>
        <v>18</v>
      </c>
      <c r="P1707" s="0" t="n">
        <f aca="false">D1707-(O1707*100)</f>
        <v>15</v>
      </c>
      <c r="Q1707" s="0" t="n">
        <f aca="false">O1707+(P1707/60)</f>
        <v>18.25</v>
      </c>
      <c r="R1707" s="0" t="n">
        <f aca="false">C1707+(Q1707/24)</f>
        <v>138.760416666667</v>
      </c>
    </row>
    <row r="1708" customFormat="false" ht="12.75" hidden="false" customHeight="false" outlineLevel="0" collapsed="false">
      <c r="A1708" s="0" t="n">
        <v>15</v>
      </c>
      <c r="B1708" s="0" t="n">
        <v>2002</v>
      </c>
      <c r="C1708" s="0" t="n">
        <v>138</v>
      </c>
      <c r="D1708" s="0" t="n">
        <v>1830</v>
      </c>
      <c r="E1708" s="0" t="n">
        <v>11.57</v>
      </c>
      <c r="F1708" s="0" t="n">
        <v>52.76</v>
      </c>
      <c r="G1708" s="0" t="n">
        <v>614.6</v>
      </c>
      <c r="H1708" s="0" t="n">
        <v>2.476</v>
      </c>
      <c r="I1708" s="0" t="n">
        <v>8.53</v>
      </c>
      <c r="J1708" s="0" t="n">
        <v>0</v>
      </c>
      <c r="K1708" s="0" t="n">
        <v>14.97</v>
      </c>
      <c r="L1708" s="0" t="n">
        <v>13.69</v>
      </c>
      <c r="M1708" s="0" t="n">
        <v>900</v>
      </c>
      <c r="N1708" s="29" t="n">
        <f aca="false">DATE(B1708,1,1)+C1708-1</f>
        <v>37394</v>
      </c>
      <c r="O1708" s="30" t="n">
        <f aca="false">INT(D1708/100)</f>
        <v>18</v>
      </c>
      <c r="P1708" s="0" t="n">
        <f aca="false">D1708-(O1708*100)</f>
        <v>30</v>
      </c>
      <c r="Q1708" s="0" t="n">
        <f aca="false">O1708+(P1708/60)</f>
        <v>18.5</v>
      </c>
      <c r="R1708" s="0" t="n">
        <f aca="false">C1708+(Q1708/24)</f>
        <v>138.770833333333</v>
      </c>
    </row>
    <row r="1709" customFormat="false" ht="12.75" hidden="false" customHeight="false" outlineLevel="0" collapsed="false">
      <c r="A1709" s="0" t="n">
        <v>15</v>
      </c>
      <c r="B1709" s="0" t="n">
        <v>2002</v>
      </c>
      <c r="C1709" s="0" t="n">
        <v>138</v>
      </c>
      <c r="D1709" s="0" t="n">
        <v>1845</v>
      </c>
      <c r="E1709" s="0" t="n">
        <v>11.58</v>
      </c>
      <c r="F1709" s="0" t="n">
        <v>55.23</v>
      </c>
      <c r="G1709" s="0" t="n">
        <v>375.7</v>
      </c>
      <c r="H1709" s="0" t="n">
        <v>2.139</v>
      </c>
      <c r="I1709" s="0" t="n">
        <v>7.03</v>
      </c>
      <c r="J1709" s="0" t="n">
        <v>0</v>
      </c>
      <c r="K1709" s="0" t="n">
        <v>14.88</v>
      </c>
      <c r="L1709" s="0" t="n">
        <v>13.31</v>
      </c>
      <c r="M1709" s="0" t="n">
        <v>900</v>
      </c>
      <c r="N1709" s="29" t="n">
        <f aca="false">DATE(B1709,1,1)+C1709-1</f>
        <v>37394</v>
      </c>
      <c r="O1709" s="30" t="n">
        <f aca="false">INT(D1709/100)</f>
        <v>18</v>
      </c>
      <c r="P1709" s="0" t="n">
        <f aca="false">D1709-(O1709*100)</f>
        <v>45</v>
      </c>
      <c r="Q1709" s="0" t="n">
        <f aca="false">O1709+(P1709/60)</f>
        <v>18.75</v>
      </c>
      <c r="R1709" s="0" t="n">
        <f aca="false">C1709+(Q1709/24)</f>
        <v>138.78125</v>
      </c>
    </row>
    <row r="1710" customFormat="false" ht="12.75" hidden="false" customHeight="false" outlineLevel="0" collapsed="false">
      <c r="A1710" s="0" t="n">
        <v>15</v>
      </c>
      <c r="B1710" s="0" t="n">
        <v>2002</v>
      </c>
      <c r="C1710" s="0" t="n">
        <v>138</v>
      </c>
      <c r="D1710" s="0" t="n">
        <v>1900</v>
      </c>
      <c r="E1710" s="0" t="n">
        <v>11.14</v>
      </c>
      <c r="F1710" s="0" t="n">
        <v>57.32</v>
      </c>
      <c r="G1710" s="0" t="n">
        <v>141</v>
      </c>
      <c r="H1710" s="0" t="n">
        <v>1.879</v>
      </c>
      <c r="I1710" s="0" t="n">
        <v>7.78</v>
      </c>
      <c r="J1710" s="0" t="n">
        <v>0</v>
      </c>
      <c r="K1710" s="0" t="n">
        <v>14.81</v>
      </c>
      <c r="L1710" s="0" t="n">
        <v>13.13</v>
      </c>
      <c r="M1710" s="0" t="n">
        <v>900</v>
      </c>
      <c r="N1710" s="29" t="n">
        <f aca="false">DATE(B1710,1,1)+C1710-1</f>
        <v>37394</v>
      </c>
      <c r="O1710" s="30" t="n">
        <f aca="false">INT(D1710/100)</f>
        <v>19</v>
      </c>
      <c r="P1710" s="0" t="n">
        <f aca="false">D1710-(O1710*100)</f>
        <v>0</v>
      </c>
      <c r="Q1710" s="0" t="n">
        <f aca="false">O1710+(P1710/60)</f>
        <v>19</v>
      </c>
      <c r="R1710" s="0" t="n">
        <f aca="false">C1710+(Q1710/24)</f>
        <v>138.791666666667</v>
      </c>
    </row>
    <row r="1711" customFormat="false" ht="12.75" hidden="false" customHeight="false" outlineLevel="0" collapsed="false">
      <c r="A1711" s="0" t="n">
        <v>15</v>
      </c>
      <c r="B1711" s="0" t="n">
        <v>2002</v>
      </c>
      <c r="C1711" s="0" t="n">
        <v>138</v>
      </c>
      <c r="D1711" s="0" t="n">
        <v>1915</v>
      </c>
      <c r="E1711" s="0" t="n">
        <v>11.07</v>
      </c>
      <c r="F1711" s="0" t="n">
        <v>56.42</v>
      </c>
      <c r="G1711" s="0" t="n">
        <v>121.7</v>
      </c>
      <c r="H1711" s="0" t="n">
        <v>1.504</v>
      </c>
      <c r="I1711" s="0" t="n">
        <v>4.781</v>
      </c>
      <c r="J1711" s="0" t="n">
        <v>0</v>
      </c>
      <c r="K1711" s="0" t="n">
        <v>14.66</v>
      </c>
      <c r="L1711" s="0" t="n">
        <v>13.06</v>
      </c>
      <c r="M1711" s="0" t="n">
        <v>900</v>
      </c>
      <c r="N1711" s="29" t="n">
        <f aca="false">DATE(B1711,1,1)+C1711-1</f>
        <v>37394</v>
      </c>
      <c r="O1711" s="30" t="n">
        <f aca="false">INT(D1711/100)</f>
        <v>19</v>
      </c>
      <c r="P1711" s="0" t="n">
        <f aca="false">D1711-(O1711*100)</f>
        <v>15</v>
      </c>
      <c r="Q1711" s="0" t="n">
        <f aca="false">O1711+(P1711/60)</f>
        <v>19.25</v>
      </c>
      <c r="R1711" s="0" t="n">
        <f aca="false">C1711+(Q1711/24)</f>
        <v>138.802083333333</v>
      </c>
    </row>
    <row r="1712" customFormat="false" ht="12.75" hidden="false" customHeight="false" outlineLevel="0" collapsed="false">
      <c r="A1712" s="0" t="n">
        <v>15</v>
      </c>
      <c r="B1712" s="0" t="n">
        <v>2002</v>
      </c>
      <c r="C1712" s="0" t="n">
        <v>138</v>
      </c>
      <c r="D1712" s="0" t="n">
        <v>1930</v>
      </c>
      <c r="E1712" s="0" t="n">
        <v>10.55</v>
      </c>
      <c r="F1712" s="0" t="n">
        <v>53.01</v>
      </c>
      <c r="G1712" s="0" t="n">
        <v>104.2</v>
      </c>
      <c r="H1712" s="0" t="n">
        <v>2.623</v>
      </c>
      <c r="I1712" s="0" t="n">
        <v>7.03</v>
      </c>
      <c r="J1712" s="0" t="n">
        <v>0</v>
      </c>
      <c r="K1712" s="0" t="n">
        <v>14.44</v>
      </c>
      <c r="L1712" s="0" t="n">
        <v>13.04</v>
      </c>
      <c r="M1712" s="0" t="n">
        <v>900</v>
      </c>
      <c r="N1712" s="29" t="n">
        <f aca="false">DATE(B1712,1,1)+C1712-1</f>
        <v>37394</v>
      </c>
      <c r="O1712" s="30" t="n">
        <f aca="false">INT(D1712/100)</f>
        <v>19</v>
      </c>
      <c r="P1712" s="0" t="n">
        <f aca="false">D1712-(O1712*100)</f>
        <v>30</v>
      </c>
      <c r="Q1712" s="0" t="n">
        <f aca="false">O1712+(P1712/60)</f>
        <v>19.5</v>
      </c>
      <c r="R1712" s="0" t="n">
        <f aca="false">C1712+(Q1712/24)</f>
        <v>138.8125</v>
      </c>
    </row>
    <row r="1713" customFormat="false" ht="12.75" hidden="false" customHeight="false" outlineLevel="0" collapsed="false">
      <c r="A1713" s="0" t="n">
        <v>15</v>
      </c>
      <c r="B1713" s="0" t="n">
        <v>2002</v>
      </c>
      <c r="C1713" s="0" t="n">
        <v>138</v>
      </c>
      <c r="D1713" s="0" t="n">
        <v>1945</v>
      </c>
      <c r="E1713" s="0" t="n">
        <v>10.09</v>
      </c>
      <c r="F1713" s="0" t="n">
        <v>51.99</v>
      </c>
      <c r="G1713" s="0" t="n">
        <v>68.13</v>
      </c>
      <c r="H1713" s="0" t="n">
        <v>1.959</v>
      </c>
      <c r="I1713" s="0" t="n">
        <v>6.281</v>
      </c>
      <c r="J1713" s="0" t="n">
        <v>0</v>
      </c>
      <c r="K1713" s="0" t="n">
        <v>14.11</v>
      </c>
      <c r="L1713" s="0" t="n">
        <v>13.02</v>
      </c>
      <c r="M1713" s="0" t="n">
        <v>900</v>
      </c>
      <c r="N1713" s="29" t="n">
        <f aca="false">DATE(B1713,1,1)+C1713-1</f>
        <v>37394</v>
      </c>
      <c r="O1713" s="30" t="n">
        <f aca="false">INT(D1713/100)</f>
        <v>19</v>
      </c>
      <c r="P1713" s="0" t="n">
        <f aca="false">D1713-(O1713*100)</f>
        <v>45</v>
      </c>
      <c r="Q1713" s="0" t="n">
        <f aca="false">O1713+(P1713/60)</f>
        <v>19.75</v>
      </c>
      <c r="R1713" s="0" t="n">
        <f aca="false">C1713+(Q1713/24)</f>
        <v>138.822916666667</v>
      </c>
    </row>
    <row r="1714" customFormat="false" ht="12.75" hidden="false" customHeight="false" outlineLevel="0" collapsed="false">
      <c r="A1714" s="0" t="n">
        <v>15</v>
      </c>
      <c r="B1714" s="0" t="n">
        <v>2002</v>
      </c>
      <c r="C1714" s="0" t="n">
        <v>138</v>
      </c>
      <c r="D1714" s="0" t="n">
        <v>2000</v>
      </c>
      <c r="E1714" s="0" t="n">
        <v>9.65</v>
      </c>
      <c r="F1714" s="0" t="n">
        <v>52.74</v>
      </c>
      <c r="G1714" s="0" t="n">
        <v>41.49</v>
      </c>
      <c r="H1714" s="0" t="n">
        <v>1.973</v>
      </c>
      <c r="I1714" s="0" t="n">
        <v>7.03</v>
      </c>
      <c r="J1714" s="0" t="n">
        <v>0</v>
      </c>
      <c r="K1714" s="0" t="n">
        <v>13.63</v>
      </c>
      <c r="L1714" s="0" t="n">
        <v>13</v>
      </c>
      <c r="M1714" s="0" t="n">
        <v>900</v>
      </c>
      <c r="N1714" s="29" t="n">
        <f aca="false">DATE(B1714,1,1)+C1714-1</f>
        <v>37394</v>
      </c>
      <c r="O1714" s="30" t="n">
        <f aca="false">INT(D1714/100)</f>
        <v>20</v>
      </c>
      <c r="P1714" s="0" t="n">
        <f aca="false">D1714-(O1714*100)</f>
        <v>0</v>
      </c>
      <c r="Q1714" s="0" t="n">
        <f aca="false">O1714+(P1714/60)</f>
        <v>20</v>
      </c>
      <c r="R1714" s="0" t="n">
        <f aca="false">C1714+(Q1714/24)</f>
        <v>138.833333333333</v>
      </c>
    </row>
    <row r="1715" customFormat="false" ht="12.75" hidden="false" customHeight="false" outlineLevel="0" collapsed="false">
      <c r="A1715" s="0" t="n">
        <v>15</v>
      </c>
      <c r="B1715" s="0" t="n">
        <v>2002</v>
      </c>
      <c r="C1715" s="0" t="n">
        <v>138</v>
      </c>
      <c r="D1715" s="0" t="n">
        <v>2015</v>
      </c>
      <c r="E1715" s="0" t="n">
        <v>9.29</v>
      </c>
      <c r="F1715" s="0" t="n">
        <v>53.44</v>
      </c>
      <c r="G1715" s="0" t="n">
        <v>17.05</v>
      </c>
      <c r="H1715" s="0" t="n">
        <v>1.554</v>
      </c>
      <c r="I1715" s="0" t="n">
        <v>7.03</v>
      </c>
      <c r="J1715" s="0" t="n">
        <v>0</v>
      </c>
      <c r="K1715" s="0" t="n">
        <v>13.04</v>
      </c>
      <c r="L1715" s="0" t="n">
        <v>12.99</v>
      </c>
      <c r="M1715" s="0" t="n">
        <v>900</v>
      </c>
      <c r="N1715" s="29" t="n">
        <f aca="false">DATE(B1715,1,1)+C1715-1</f>
        <v>37394</v>
      </c>
      <c r="O1715" s="30" t="n">
        <f aca="false">INT(D1715/100)</f>
        <v>20</v>
      </c>
      <c r="P1715" s="0" t="n">
        <f aca="false">D1715-(O1715*100)</f>
        <v>15</v>
      </c>
      <c r="Q1715" s="0" t="n">
        <f aca="false">O1715+(P1715/60)</f>
        <v>20.25</v>
      </c>
      <c r="R1715" s="0" t="n">
        <f aca="false">C1715+(Q1715/24)</f>
        <v>138.84375</v>
      </c>
    </row>
    <row r="1716" customFormat="false" ht="12.75" hidden="false" customHeight="false" outlineLevel="0" collapsed="false">
      <c r="A1716" s="0" t="n">
        <v>15</v>
      </c>
      <c r="B1716" s="0" t="n">
        <v>2002</v>
      </c>
      <c r="C1716" s="0" t="n">
        <v>138</v>
      </c>
      <c r="D1716" s="0" t="n">
        <v>2030</v>
      </c>
      <c r="E1716" s="0" t="n">
        <v>8.97</v>
      </c>
      <c r="F1716" s="0" t="n">
        <v>54.8</v>
      </c>
      <c r="G1716" s="0" t="n">
        <v>4.265</v>
      </c>
      <c r="H1716" s="0" t="n">
        <v>0.904</v>
      </c>
      <c r="I1716" s="0" t="n">
        <v>4.031</v>
      </c>
      <c r="J1716" s="0" t="n">
        <v>0</v>
      </c>
      <c r="K1716" s="0" t="n">
        <v>12.35</v>
      </c>
      <c r="L1716" s="0" t="n">
        <v>12.98</v>
      </c>
      <c r="M1716" s="0" t="n">
        <v>900</v>
      </c>
      <c r="N1716" s="29" t="n">
        <f aca="false">DATE(B1716,1,1)+C1716-1</f>
        <v>37394</v>
      </c>
      <c r="O1716" s="30" t="n">
        <f aca="false">INT(D1716/100)</f>
        <v>20</v>
      </c>
      <c r="P1716" s="0" t="n">
        <f aca="false">D1716-(O1716*100)</f>
        <v>30</v>
      </c>
      <c r="Q1716" s="0" t="n">
        <f aca="false">O1716+(P1716/60)</f>
        <v>20.5</v>
      </c>
      <c r="R1716" s="0" t="n">
        <f aca="false">C1716+(Q1716/24)</f>
        <v>138.854166666667</v>
      </c>
    </row>
    <row r="1717" customFormat="false" ht="12.75" hidden="false" customHeight="false" outlineLevel="0" collapsed="false">
      <c r="A1717" s="0" t="n">
        <v>15</v>
      </c>
      <c r="B1717" s="0" t="n">
        <v>2002</v>
      </c>
      <c r="C1717" s="0" t="n">
        <v>138</v>
      </c>
      <c r="D1717" s="0" t="n">
        <v>2045</v>
      </c>
      <c r="E1717" s="0" t="n">
        <v>8.62</v>
      </c>
      <c r="F1717" s="0" t="n">
        <v>55.98</v>
      </c>
      <c r="G1717" s="0" t="n">
        <v>0.828</v>
      </c>
      <c r="H1717" s="0" t="n">
        <v>0.737</v>
      </c>
      <c r="I1717" s="0" t="n">
        <v>3.281</v>
      </c>
      <c r="J1717" s="0" t="n">
        <v>0</v>
      </c>
      <c r="K1717" s="0" t="n">
        <v>11.61</v>
      </c>
      <c r="L1717" s="0" t="n">
        <v>12.97</v>
      </c>
      <c r="M1717" s="0" t="n">
        <v>900</v>
      </c>
      <c r="N1717" s="29" t="n">
        <f aca="false">DATE(B1717,1,1)+C1717-1</f>
        <v>37394</v>
      </c>
      <c r="O1717" s="30" t="n">
        <f aca="false">INT(D1717/100)</f>
        <v>20</v>
      </c>
      <c r="P1717" s="0" t="n">
        <f aca="false">D1717-(O1717*100)</f>
        <v>45</v>
      </c>
      <c r="Q1717" s="0" t="n">
        <f aca="false">O1717+(P1717/60)</f>
        <v>20.75</v>
      </c>
      <c r="R1717" s="0" t="n">
        <f aca="false">C1717+(Q1717/24)</f>
        <v>138.864583333333</v>
      </c>
    </row>
    <row r="1718" customFormat="false" ht="12.75" hidden="false" customHeight="false" outlineLevel="0" collapsed="false">
      <c r="A1718" s="0" t="n">
        <v>15</v>
      </c>
      <c r="B1718" s="0" t="n">
        <v>2002</v>
      </c>
      <c r="C1718" s="0" t="n">
        <v>138</v>
      </c>
      <c r="D1718" s="0" t="n">
        <v>2100</v>
      </c>
      <c r="E1718" s="0" t="n">
        <v>8.4</v>
      </c>
      <c r="F1718" s="0" t="n">
        <v>55.94</v>
      </c>
      <c r="G1718" s="0" t="n">
        <v>0.553</v>
      </c>
      <c r="H1718" s="0" t="n">
        <v>1.126</v>
      </c>
      <c r="I1718" s="0" t="n">
        <v>4.031</v>
      </c>
      <c r="J1718" s="0" t="n">
        <v>0</v>
      </c>
      <c r="K1718" s="0" t="n">
        <v>10.87</v>
      </c>
      <c r="L1718" s="0" t="n">
        <v>12.96</v>
      </c>
      <c r="M1718" s="0" t="n">
        <v>900</v>
      </c>
      <c r="N1718" s="29" t="n">
        <f aca="false">DATE(B1718,1,1)+C1718-1</f>
        <v>37394</v>
      </c>
      <c r="O1718" s="30" t="n">
        <f aca="false">INT(D1718/100)</f>
        <v>21</v>
      </c>
      <c r="P1718" s="0" t="n">
        <f aca="false">D1718-(O1718*100)</f>
        <v>0</v>
      </c>
      <c r="Q1718" s="0" t="n">
        <f aca="false">O1718+(P1718/60)</f>
        <v>21</v>
      </c>
      <c r="R1718" s="0" t="n">
        <f aca="false">C1718+(Q1718/24)</f>
        <v>138.875</v>
      </c>
    </row>
    <row r="1719" customFormat="false" ht="12.75" hidden="false" customHeight="false" outlineLevel="0" collapsed="false">
      <c r="A1719" s="0" t="n">
        <v>15</v>
      </c>
      <c r="B1719" s="0" t="n">
        <v>2002</v>
      </c>
      <c r="C1719" s="0" t="n">
        <v>138</v>
      </c>
      <c r="D1719" s="0" t="n">
        <v>2115</v>
      </c>
      <c r="E1719" s="0" t="n">
        <v>8.22</v>
      </c>
      <c r="F1719" s="0" t="n">
        <v>55.72</v>
      </c>
      <c r="G1719" s="0" t="n">
        <v>0.528</v>
      </c>
      <c r="H1719" s="0" t="n">
        <v>0.855</v>
      </c>
      <c r="I1719" s="0" t="n">
        <v>4.781</v>
      </c>
      <c r="J1719" s="0" t="n">
        <v>0</v>
      </c>
      <c r="K1719" s="0" t="n">
        <v>10.2</v>
      </c>
      <c r="L1719" s="0" t="n">
        <v>12.95</v>
      </c>
      <c r="M1719" s="0" t="n">
        <v>900</v>
      </c>
      <c r="N1719" s="29" t="n">
        <f aca="false">DATE(B1719,1,1)+C1719-1</f>
        <v>37394</v>
      </c>
      <c r="O1719" s="30" t="n">
        <f aca="false">INT(D1719/100)</f>
        <v>21</v>
      </c>
      <c r="P1719" s="0" t="n">
        <f aca="false">D1719-(O1719*100)</f>
        <v>15</v>
      </c>
      <c r="Q1719" s="0" t="n">
        <f aca="false">O1719+(P1719/60)</f>
        <v>21.25</v>
      </c>
      <c r="R1719" s="0" t="n">
        <f aca="false">C1719+(Q1719/24)</f>
        <v>138.885416666667</v>
      </c>
    </row>
    <row r="1720" customFormat="false" ht="12.75" hidden="false" customHeight="false" outlineLevel="0" collapsed="false">
      <c r="A1720" s="0" t="n">
        <v>15</v>
      </c>
      <c r="B1720" s="0" t="n">
        <v>2002</v>
      </c>
      <c r="C1720" s="0" t="n">
        <v>138</v>
      </c>
      <c r="D1720" s="0" t="n">
        <v>2130</v>
      </c>
      <c r="E1720" s="0" t="n">
        <v>7.98</v>
      </c>
      <c r="F1720" s="0" t="n">
        <v>56.65</v>
      </c>
      <c r="G1720" s="0" t="n">
        <v>0.506</v>
      </c>
      <c r="H1720" s="0" t="n">
        <v>0.895</v>
      </c>
      <c r="I1720" s="0" t="n">
        <v>4.031</v>
      </c>
      <c r="J1720" s="0" t="n">
        <v>0</v>
      </c>
      <c r="K1720" s="0" t="n">
        <v>9.59</v>
      </c>
      <c r="L1720" s="0" t="n">
        <v>12.94</v>
      </c>
      <c r="M1720" s="0" t="n">
        <v>900</v>
      </c>
      <c r="N1720" s="29" t="n">
        <f aca="false">DATE(B1720,1,1)+C1720-1</f>
        <v>37394</v>
      </c>
      <c r="O1720" s="30" t="n">
        <f aca="false">INT(D1720/100)</f>
        <v>21</v>
      </c>
      <c r="P1720" s="0" t="n">
        <f aca="false">D1720-(O1720*100)</f>
        <v>30</v>
      </c>
      <c r="Q1720" s="0" t="n">
        <f aca="false">O1720+(P1720/60)</f>
        <v>21.5</v>
      </c>
      <c r="R1720" s="0" t="n">
        <f aca="false">C1720+(Q1720/24)</f>
        <v>138.895833333333</v>
      </c>
    </row>
    <row r="1721" customFormat="false" ht="12.75" hidden="false" customHeight="false" outlineLevel="0" collapsed="false">
      <c r="A1721" s="0" t="n">
        <v>15</v>
      </c>
      <c r="B1721" s="0" t="n">
        <v>2002</v>
      </c>
      <c r="C1721" s="0" t="n">
        <v>138</v>
      </c>
      <c r="D1721" s="0" t="n">
        <v>2145</v>
      </c>
      <c r="E1721" s="0" t="n">
        <v>7.76</v>
      </c>
      <c r="F1721" s="0" t="n">
        <v>57.95</v>
      </c>
      <c r="G1721" s="0" t="n">
        <v>0.511</v>
      </c>
      <c r="H1721" s="0" t="n">
        <v>0.658</v>
      </c>
      <c r="I1721" s="0" t="n">
        <v>2.531</v>
      </c>
      <c r="J1721" s="0" t="n">
        <v>0</v>
      </c>
      <c r="K1721" s="0" t="n">
        <v>9.04</v>
      </c>
      <c r="L1721" s="0" t="n">
        <v>12.94</v>
      </c>
      <c r="M1721" s="0" t="n">
        <v>900</v>
      </c>
      <c r="N1721" s="29" t="n">
        <f aca="false">DATE(B1721,1,1)+C1721-1</f>
        <v>37394</v>
      </c>
      <c r="O1721" s="30" t="n">
        <f aca="false">INT(D1721/100)</f>
        <v>21</v>
      </c>
      <c r="P1721" s="0" t="n">
        <f aca="false">D1721-(O1721*100)</f>
        <v>45</v>
      </c>
      <c r="Q1721" s="0" t="n">
        <f aca="false">O1721+(P1721/60)</f>
        <v>21.75</v>
      </c>
      <c r="R1721" s="0" t="n">
        <f aca="false">C1721+(Q1721/24)</f>
        <v>138.90625</v>
      </c>
    </row>
    <row r="1722" customFormat="false" ht="12.75" hidden="false" customHeight="false" outlineLevel="0" collapsed="false">
      <c r="A1722" s="0" t="n">
        <v>15</v>
      </c>
      <c r="B1722" s="0" t="n">
        <v>2002</v>
      </c>
      <c r="C1722" s="0" t="n">
        <v>138</v>
      </c>
      <c r="D1722" s="0" t="n">
        <v>2200</v>
      </c>
      <c r="E1722" s="0" t="n">
        <v>7.45</v>
      </c>
      <c r="F1722" s="0" t="n">
        <v>59.89</v>
      </c>
      <c r="G1722" s="0" t="n">
        <v>0.513</v>
      </c>
      <c r="H1722" s="0" t="n">
        <v>0.236</v>
      </c>
      <c r="I1722" s="0" t="n">
        <v>2.531</v>
      </c>
      <c r="J1722" s="0" t="n">
        <v>0</v>
      </c>
      <c r="K1722" s="0" t="n">
        <v>8.51</v>
      </c>
      <c r="L1722" s="0" t="n">
        <v>12.92</v>
      </c>
      <c r="M1722" s="0" t="n">
        <v>900</v>
      </c>
      <c r="N1722" s="29" t="n">
        <f aca="false">DATE(B1722,1,1)+C1722-1</f>
        <v>37394</v>
      </c>
      <c r="O1722" s="30" t="n">
        <f aca="false">INT(D1722/100)</f>
        <v>22</v>
      </c>
      <c r="P1722" s="0" t="n">
        <f aca="false">D1722-(O1722*100)</f>
        <v>0</v>
      </c>
      <c r="Q1722" s="0" t="n">
        <f aca="false">O1722+(P1722/60)</f>
        <v>22</v>
      </c>
      <c r="R1722" s="0" t="n">
        <f aca="false">C1722+(Q1722/24)</f>
        <v>138.916666666667</v>
      </c>
    </row>
    <row r="1723" customFormat="false" ht="12.75" hidden="false" customHeight="false" outlineLevel="0" collapsed="false">
      <c r="A1723" s="0" t="n">
        <v>15</v>
      </c>
      <c r="B1723" s="0" t="n">
        <v>2002</v>
      </c>
      <c r="C1723" s="0" t="n">
        <v>138</v>
      </c>
      <c r="D1723" s="0" t="n">
        <v>2215</v>
      </c>
      <c r="E1723" s="0" t="n">
        <v>7.08</v>
      </c>
      <c r="F1723" s="0" t="n">
        <v>60.64</v>
      </c>
      <c r="G1723" s="0" t="n">
        <v>0.492</v>
      </c>
      <c r="H1723" s="0" t="n">
        <v>0.513</v>
      </c>
      <c r="I1723" s="0" t="n">
        <v>3.281</v>
      </c>
      <c r="J1723" s="0" t="n">
        <v>0</v>
      </c>
      <c r="K1723" s="0" t="n">
        <v>7.98</v>
      </c>
      <c r="L1723" s="0" t="n">
        <v>12.92</v>
      </c>
      <c r="M1723" s="0" t="n">
        <v>900</v>
      </c>
      <c r="N1723" s="29" t="n">
        <f aca="false">DATE(B1723,1,1)+C1723-1</f>
        <v>37394</v>
      </c>
      <c r="O1723" s="30" t="n">
        <f aca="false">INT(D1723/100)</f>
        <v>22</v>
      </c>
      <c r="P1723" s="0" t="n">
        <f aca="false">D1723-(O1723*100)</f>
        <v>15</v>
      </c>
      <c r="Q1723" s="0" t="n">
        <f aca="false">O1723+(P1723/60)</f>
        <v>22.25</v>
      </c>
      <c r="R1723" s="0" t="n">
        <f aca="false">C1723+(Q1723/24)</f>
        <v>138.927083333333</v>
      </c>
    </row>
    <row r="1724" customFormat="false" ht="12.75" hidden="false" customHeight="false" outlineLevel="0" collapsed="false">
      <c r="A1724" s="0" t="n">
        <v>15</v>
      </c>
      <c r="B1724" s="0" t="n">
        <v>2002</v>
      </c>
      <c r="C1724" s="0" t="n">
        <v>138</v>
      </c>
      <c r="D1724" s="0" t="n">
        <v>2230</v>
      </c>
      <c r="E1724" s="0" t="n">
        <v>6.971</v>
      </c>
      <c r="F1724" s="0" t="n">
        <v>61.02</v>
      </c>
      <c r="G1724" s="0" t="n">
        <v>0.488</v>
      </c>
      <c r="H1724" s="0" t="n">
        <v>0.584</v>
      </c>
      <c r="I1724" s="0" t="n">
        <v>3.281</v>
      </c>
      <c r="J1724" s="0" t="n">
        <v>0</v>
      </c>
      <c r="K1724" s="0" t="n">
        <v>7.49</v>
      </c>
      <c r="L1724" s="0" t="n">
        <v>12.92</v>
      </c>
      <c r="M1724" s="0" t="n">
        <v>900</v>
      </c>
      <c r="N1724" s="29" t="n">
        <f aca="false">DATE(B1724,1,1)+C1724-1</f>
        <v>37394</v>
      </c>
      <c r="O1724" s="30" t="n">
        <f aca="false">INT(D1724/100)</f>
        <v>22</v>
      </c>
      <c r="P1724" s="0" t="n">
        <f aca="false">D1724-(O1724*100)</f>
        <v>30</v>
      </c>
      <c r="Q1724" s="0" t="n">
        <f aca="false">O1724+(P1724/60)</f>
        <v>22.5</v>
      </c>
      <c r="R1724" s="0" t="n">
        <f aca="false">C1724+(Q1724/24)</f>
        <v>138.9375</v>
      </c>
    </row>
    <row r="1725" customFormat="false" ht="12.75" hidden="false" customHeight="false" outlineLevel="0" collapsed="false">
      <c r="A1725" s="0" t="n">
        <v>15</v>
      </c>
      <c r="B1725" s="0" t="n">
        <v>2002</v>
      </c>
      <c r="C1725" s="0" t="n">
        <v>138</v>
      </c>
      <c r="D1725" s="0" t="n">
        <v>2245</v>
      </c>
      <c r="E1725" s="0" t="n">
        <v>6.656</v>
      </c>
      <c r="F1725" s="0" t="n">
        <v>63.11</v>
      </c>
      <c r="G1725" s="0" t="n">
        <v>0.51</v>
      </c>
      <c r="H1725" s="0" t="n">
        <v>0.253</v>
      </c>
      <c r="I1725" s="0" t="n">
        <v>1.781</v>
      </c>
      <c r="J1725" s="0" t="n">
        <v>0</v>
      </c>
      <c r="K1725" s="0" t="n">
        <v>7.05</v>
      </c>
      <c r="L1725" s="0" t="n">
        <v>12.91</v>
      </c>
      <c r="M1725" s="0" t="n">
        <v>900</v>
      </c>
      <c r="N1725" s="29" t="n">
        <f aca="false">DATE(B1725,1,1)+C1725-1</f>
        <v>37394</v>
      </c>
      <c r="O1725" s="30" t="n">
        <f aca="false">INT(D1725/100)</f>
        <v>22</v>
      </c>
      <c r="P1725" s="0" t="n">
        <f aca="false">D1725-(O1725*100)</f>
        <v>45</v>
      </c>
      <c r="Q1725" s="0" t="n">
        <f aca="false">O1725+(P1725/60)</f>
        <v>22.75</v>
      </c>
      <c r="R1725" s="0" t="n">
        <f aca="false">C1725+(Q1725/24)</f>
        <v>138.947916666667</v>
      </c>
    </row>
    <row r="1726" customFormat="false" ht="12.75" hidden="false" customHeight="false" outlineLevel="0" collapsed="false">
      <c r="A1726" s="0" t="n">
        <v>15</v>
      </c>
      <c r="B1726" s="0" t="n">
        <v>2002</v>
      </c>
      <c r="C1726" s="0" t="n">
        <v>138</v>
      </c>
      <c r="D1726" s="0" t="n">
        <v>2300</v>
      </c>
      <c r="E1726" s="0" t="n">
        <v>6.575</v>
      </c>
      <c r="F1726" s="0" t="n">
        <v>63.74</v>
      </c>
      <c r="G1726" s="0" t="n">
        <v>0.498</v>
      </c>
      <c r="H1726" s="0" t="n">
        <v>0.185</v>
      </c>
      <c r="I1726" s="0" t="n">
        <v>1.781</v>
      </c>
      <c r="J1726" s="0" t="n">
        <v>0</v>
      </c>
      <c r="K1726" s="0" t="n">
        <v>6.621</v>
      </c>
      <c r="L1726" s="0" t="n">
        <v>12.9</v>
      </c>
      <c r="M1726" s="0" t="n">
        <v>900</v>
      </c>
      <c r="N1726" s="29" t="n">
        <f aca="false">DATE(B1726,1,1)+C1726-1</f>
        <v>37394</v>
      </c>
      <c r="O1726" s="30" t="n">
        <f aca="false">INT(D1726/100)</f>
        <v>23</v>
      </c>
      <c r="P1726" s="0" t="n">
        <f aca="false">D1726-(O1726*100)</f>
        <v>0</v>
      </c>
      <c r="Q1726" s="0" t="n">
        <f aca="false">O1726+(P1726/60)</f>
        <v>23</v>
      </c>
      <c r="R1726" s="0" t="n">
        <f aca="false">C1726+(Q1726/24)</f>
        <v>138.958333333333</v>
      </c>
    </row>
    <row r="1727" customFormat="false" ht="12.75" hidden="false" customHeight="false" outlineLevel="0" collapsed="false">
      <c r="A1727" s="0" t="n">
        <v>15</v>
      </c>
      <c r="B1727" s="0" t="n">
        <v>2002</v>
      </c>
      <c r="C1727" s="0" t="n">
        <v>138</v>
      </c>
      <c r="D1727" s="0" t="n">
        <v>2315</v>
      </c>
      <c r="E1727" s="0" t="n">
        <v>5.896</v>
      </c>
      <c r="F1727" s="0" t="n">
        <v>69</v>
      </c>
      <c r="G1727" s="0" t="n">
        <v>0.478</v>
      </c>
      <c r="H1727" s="0" t="n">
        <v>0.077</v>
      </c>
      <c r="I1727" s="0" t="n">
        <v>1.031</v>
      </c>
      <c r="J1727" s="0" t="n">
        <v>0</v>
      </c>
      <c r="K1727" s="0" t="n">
        <v>6.19</v>
      </c>
      <c r="L1727" s="0" t="n">
        <v>12.89</v>
      </c>
      <c r="M1727" s="0" t="n">
        <v>900</v>
      </c>
      <c r="N1727" s="29" t="n">
        <f aca="false">DATE(B1727,1,1)+C1727-1</f>
        <v>37394</v>
      </c>
      <c r="O1727" s="30" t="n">
        <f aca="false">INT(D1727/100)</f>
        <v>23</v>
      </c>
      <c r="P1727" s="0" t="n">
        <f aca="false">D1727-(O1727*100)</f>
        <v>15</v>
      </c>
      <c r="Q1727" s="0" t="n">
        <f aca="false">O1727+(P1727/60)</f>
        <v>23.25</v>
      </c>
      <c r="R1727" s="0" t="n">
        <f aca="false">C1727+(Q1727/24)</f>
        <v>138.96875</v>
      </c>
    </row>
    <row r="1728" customFormat="false" ht="12.75" hidden="false" customHeight="false" outlineLevel="0" collapsed="false">
      <c r="A1728" s="0" t="n">
        <v>15</v>
      </c>
      <c r="B1728" s="0" t="n">
        <v>2002</v>
      </c>
      <c r="C1728" s="0" t="n">
        <v>138</v>
      </c>
      <c r="D1728" s="0" t="n">
        <v>2330</v>
      </c>
      <c r="E1728" s="0" t="n">
        <v>5.192</v>
      </c>
      <c r="F1728" s="0" t="n">
        <v>74.4</v>
      </c>
      <c r="G1728" s="0" t="n">
        <v>0.497</v>
      </c>
      <c r="H1728" s="0" t="n">
        <v>0.103</v>
      </c>
      <c r="I1728" s="0" t="n">
        <v>1.031</v>
      </c>
      <c r="J1728" s="0" t="n">
        <v>0</v>
      </c>
      <c r="K1728" s="0" t="n">
        <v>5.758</v>
      </c>
      <c r="L1728" s="0" t="n">
        <v>12.89</v>
      </c>
      <c r="M1728" s="0" t="n">
        <v>900</v>
      </c>
      <c r="N1728" s="29" t="n">
        <f aca="false">DATE(B1728,1,1)+C1728-1</f>
        <v>37394</v>
      </c>
      <c r="O1728" s="30" t="n">
        <f aca="false">INT(D1728/100)</f>
        <v>23</v>
      </c>
      <c r="P1728" s="0" t="n">
        <f aca="false">D1728-(O1728*100)</f>
        <v>30</v>
      </c>
      <c r="Q1728" s="0" t="n">
        <f aca="false">O1728+(P1728/60)</f>
        <v>23.5</v>
      </c>
      <c r="R1728" s="0" t="n">
        <f aca="false">C1728+(Q1728/24)</f>
        <v>138.979166666667</v>
      </c>
    </row>
    <row r="1729" customFormat="false" ht="12.75" hidden="false" customHeight="false" outlineLevel="0" collapsed="false">
      <c r="A1729" s="0" t="n">
        <v>15</v>
      </c>
      <c r="B1729" s="0" t="n">
        <v>2002</v>
      </c>
      <c r="C1729" s="0" t="n">
        <v>138</v>
      </c>
      <c r="D1729" s="0" t="n">
        <v>2345</v>
      </c>
      <c r="E1729" s="0" t="n">
        <v>4.529</v>
      </c>
      <c r="F1729" s="0" t="n">
        <v>78.9</v>
      </c>
      <c r="G1729" s="0" t="n">
        <v>0.485</v>
      </c>
      <c r="H1729" s="0" t="n">
        <v>0.229</v>
      </c>
      <c r="I1729" s="0" t="n">
        <v>1.781</v>
      </c>
      <c r="J1729" s="0" t="n">
        <v>0</v>
      </c>
      <c r="K1729" s="0" t="n">
        <v>5.332</v>
      </c>
      <c r="L1729" s="0" t="n">
        <v>12.87</v>
      </c>
      <c r="M1729" s="0" t="n">
        <v>900</v>
      </c>
      <c r="N1729" s="29" t="n">
        <f aca="false">DATE(B1729,1,1)+C1729-1</f>
        <v>37394</v>
      </c>
      <c r="O1729" s="30" t="n">
        <f aca="false">INT(D1729/100)</f>
        <v>23</v>
      </c>
      <c r="P1729" s="0" t="n">
        <f aca="false">D1729-(O1729*100)</f>
        <v>45</v>
      </c>
      <c r="Q1729" s="0" t="n">
        <f aca="false">O1729+(P1729/60)</f>
        <v>23.75</v>
      </c>
      <c r="R1729" s="0" t="n">
        <f aca="false">C1729+(Q1729/24)</f>
        <v>138.989583333333</v>
      </c>
    </row>
    <row r="1730" customFormat="false" ht="12.75" hidden="false" customHeight="false" outlineLevel="0" collapsed="false">
      <c r="A1730" s="0" t="n">
        <v>15</v>
      </c>
      <c r="B1730" s="0" t="n">
        <v>2002</v>
      </c>
      <c r="C1730" s="0" t="n">
        <v>138</v>
      </c>
      <c r="D1730" s="0" t="n">
        <v>2400</v>
      </c>
      <c r="E1730" s="0" t="n">
        <v>4.497</v>
      </c>
      <c r="F1730" s="0" t="n">
        <v>77.6</v>
      </c>
      <c r="G1730" s="0" t="n">
        <v>0.5</v>
      </c>
      <c r="H1730" s="0" t="n">
        <v>0.157</v>
      </c>
      <c r="I1730" s="0" t="n">
        <v>1.031</v>
      </c>
      <c r="J1730" s="0" t="n">
        <v>0</v>
      </c>
      <c r="K1730" s="0" t="n">
        <v>4.913</v>
      </c>
      <c r="L1730" s="0" t="n">
        <v>12.87</v>
      </c>
      <c r="M1730" s="0" t="n">
        <v>900</v>
      </c>
      <c r="N1730" s="29" t="n">
        <f aca="false">DATE(B1730,1,1)+C1730-1</f>
        <v>37394</v>
      </c>
      <c r="O1730" s="30" t="n">
        <f aca="false">INT(D1730/100)</f>
        <v>24</v>
      </c>
      <c r="P1730" s="0" t="n">
        <f aca="false">D1730-(O1730*100)</f>
        <v>0</v>
      </c>
      <c r="Q1730" s="0" t="n">
        <f aca="false">O1730+(P1730/60)</f>
        <v>24</v>
      </c>
      <c r="R1730" s="0" t="n">
        <f aca="false">C1730+(Q1730/24)</f>
        <v>139</v>
      </c>
    </row>
    <row r="1731" customFormat="false" ht="12.75" hidden="false" customHeight="false" outlineLevel="0" collapsed="false">
      <c r="A1731" s="0" t="n">
        <v>15</v>
      </c>
      <c r="B1731" s="0" t="n">
        <v>2002</v>
      </c>
      <c r="C1731" s="0" t="n">
        <v>139</v>
      </c>
      <c r="D1731" s="0" t="n">
        <v>15</v>
      </c>
      <c r="E1731" s="0" t="n">
        <v>4.36</v>
      </c>
      <c r="F1731" s="0" t="n">
        <v>77.9</v>
      </c>
      <c r="G1731" s="0" t="n">
        <v>0.52</v>
      </c>
      <c r="H1731" s="0" t="n">
        <v>0.211</v>
      </c>
      <c r="I1731" s="0" t="n">
        <v>1.031</v>
      </c>
      <c r="J1731" s="0" t="n">
        <v>0</v>
      </c>
      <c r="K1731" s="0" t="n">
        <v>4.517</v>
      </c>
      <c r="L1731" s="0" t="n">
        <v>12.87</v>
      </c>
      <c r="M1731" s="0" t="n">
        <v>900</v>
      </c>
      <c r="N1731" s="29" t="n">
        <f aca="false">DATE(B1731,1,1)+C1731-1</f>
        <v>37395</v>
      </c>
      <c r="O1731" s="30" t="n">
        <f aca="false">INT(D1731/100)</f>
        <v>0</v>
      </c>
      <c r="P1731" s="0" t="n">
        <f aca="false">D1731-(O1731*100)</f>
        <v>15</v>
      </c>
      <c r="Q1731" s="0" t="n">
        <f aca="false">O1731+(P1731/60)</f>
        <v>0.25</v>
      </c>
      <c r="R1731" s="0" t="n">
        <f aca="false">C1731+(Q1731/24)</f>
        <v>139.010416666667</v>
      </c>
    </row>
    <row r="1732" customFormat="false" ht="12.75" hidden="false" customHeight="false" outlineLevel="0" collapsed="false">
      <c r="A1732" s="0" t="n">
        <v>15</v>
      </c>
      <c r="B1732" s="0" t="n">
        <v>2002</v>
      </c>
      <c r="C1732" s="0" t="n">
        <v>139</v>
      </c>
      <c r="D1732" s="0" t="n">
        <v>30</v>
      </c>
      <c r="E1732" s="0" t="n">
        <v>4.078</v>
      </c>
      <c r="F1732" s="0" t="n">
        <v>80.5</v>
      </c>
      <c r="G1732" s="0" t="n">
        <v>0.526</v>
      </c>
      <c r="H1732" s="0" t="n">
        <v>0.157</v>
      </c>
      <c r="I1732" s="0" t="n">
        <v>1.031</v>
      </c>
      <c r="J1732" s="0" t="n">
        <v>0</v>
      </c>
      <c r="K1732" s="0" t="n">
        <v>4.157</v>
      </c>
      <c r="L1732" s="0" t="n">
        <v>12.86</v>
      </c>
      <c r="M1732" s="0" t="n">
        <v>900</v>
      </c>
      <c r="N1732" s="29" t="n">
        <f aca="false">DATE(B1732,1,1)+C1732-1</f>
        <v>37395</v>
      </c>
      <c r="O1732" s="30" t="n">
        <f aca="false">INT(D1732/100)</f>
        <v>0</v>
      </c>
      <c r="P1732" s="0" t="n">
        <f aca="false">D1732-(O1732*100)</f>
        <v>30</v>
      </c>
      <c r="Q1732" s="0" t="n">
        <f aca="false">O1732+(P1732/60)</f>
        <v>0.5</v>
      </c>
      <c r="R1732" s="0" t="n">
        <f aca="false">C1732+(Q1732/24)</f>
        <v>139.020833333333</v>
      </c>
    </row>
    <row r="1733" customFormat="false" ht="12.75" hidden="false" customHeight="false" outlineLevel="0" collapsed="false">
      <c r="A1733" s="0" t="n">
        <v>15</v>
      </c>
      <c r="B1733" s="0" t="n">
        <v>2002</v>
      </c>
      <c r="C1733" s="0" t="n">
        <v>139</v>
      </c>
      <c r="D1733" s="0" t="n">
        <v>45</v>
      </c>
      <c r="E1733" s="0" t="n">
        <v>4.068</v>
      </c>
      <c r="F1733" s="0" t="n">
        <v>81</v>
      </c>
      <c r="G1733" s="0" t="n">
        <v>0.517</v>
      </c>
      <c r="H1733" s="0" t="n">
        <v>0.032</v>
      </c>
      <c r="I1733" s="0" t="n">
        <v>1.031</v>
      </c>
      <c r="J1733" s="0" t="n">
        <v>0</v>
      </c>
      <c r="K1733" s="0" t="n">
        <v>3.825</v>
      </c>
      <c r="L1733" s="0" t="n">
        <v>12.85</v>
      </c>
      <c r="M1733" s="0" t="n">
        <v>900</v>
      </c>
      <c r="N1733" s="29" t="n">
        <f aca="false">DATE(B1733,1,1)+C1733-1</f>
        <v>37395</v>
      </c>
      <c r="O1733" s="30" t="n">
        <f aca="false">INT(D1733/100)</f>
        <v>0</v>
      </c>
      <c r="P1733" s="0" t="n">
        <f aca="false">D1733-(O1733*100)</f>
        <v>45</v>
      </c>
      <c r="Q1733" s="0" t="n">
        <f aca="false">O1733+(P1733/60)</f>
        <v>0.75</v>
      </c>
      <c r="R1733" s="0" t="n">
        <f aca="false">C1733+(Q1733/24)</f>
        <v>139.03125</v>
      </c>
    </row>
    <row r="1734" customFormat="false" ht="12.75" hidden="false" customHeight="false" outlineLevel="0" collapsed="false">
      <c r="A1734" s="0" t="n">
        <v>15</v>
      </c>
      <c r="B1734" s="0" t="n">
        <v>2002</v>
      </c>
      <c r="C1734" s="0" t="n">
        <v>139</v>
      </c>
      <c r="D1734" s="0" t="n">
        <v>100</v>
      </c>
      <c r="E1734" s="0" t="n">
        <v>4.075</v>
      </c>
      <c r="F1734" s="0" t="n">
        <v>81.3</v>
      </c>
      <c r="G1734" s="0" t="n">
        <v>0.481</v>
      </c>
      <c r="H1734" s="0" t="n">
        <v>0.046</v>
      </c>
      <c r="I1734" s="0" t="n">
        <v>1.031</v>
      </c>
      <c r="J1734" s="0" t="n">
        <v>0</v>
      </c>
      <c r="K1734" s="0" t="n">
        <v>3.499</v>
      </c>
      <c r="L1734" s="0" t="n">
        <v>12.84</v>
      </c>
      <c r="M1734" s="0" t="n">
        <v>900</v>
      </c>
      <c r="N1734" s="29" t="n">
        <f aca="false">DATE(B1734,1,1)+C1734-1</f>
        <v>37395</v>
      </c>
      <c r="O1734" s="30" t="n">
        <f aca="false">INT(D1734/100)</f>
        <v>1</v>
      </c>
      <c r="P1734" s="0" t="n">
        <f aca="false">D1734-(O1734*100)</f>
        <v>0</v>
      </c>
      <c r="Q1734" s="0" t="n">
        <f aca="false">O1734+(P1734/60)</f>
        <v>1</v>
      </c>
      <c r="R1734" s="0" t="n">
        <f aca="false">C1734+(Q1734/24)</f>
        <v>139.041666666667</v>
      </c>
    </row>
    <row r="1735" customFormat="false" ht="12.75" hidden="false" customHeight="false" outlineLevel="0" collapsed="false">
      <c r="A1735" s="0" t="n">
        <v>15</v>
      </c>
      <c r="B1735" s="0" t="n">
        <v>2002</v>
      </c>
      <c r="C1735" s="0" t="n">
        <v>139</v>
      </c>
      <c r="D1735" s="0" t="n">
        <v>115</v>
      </c>
      <c r="E1735" s="0" t="n">
        <v>4.298</v>
      </c>
      <c r="F1735" s="0" t="n">
        <v>79.1</v>
      </c>
      <c r="G1735" s="0" t="n">
        <v>0.498</v>
      </c>
      <c r="H1735" s="0" t="n">
        <v>0.125</v>
      </c>
      <c r="I1735" s="0" t="n">
        <v>1.781</v>
      </c>
      <c r="J1735" s="0" t="n">
        <v>0</v>
      </c>
      <c r="K1735" s="0" t="n">
        <v>3.175</v>
      </c>
      <c r="L1735" s="0" t="n">
        <v>12.84</v>
      </c>
      <c r="M1735" s="0" t="n">
        <v>900</v>
      </c>
      <c r="N1735" s="29" t="n">
        <f aca="false">DATE(B1735,1,1)+C1735-1</f>
        <v>37395</v>
      </c>
      <c r="O1735" s="30" t="n">
        <f aca="false">INT(D1735/100)</f>
        <v>1</v>
      </c>
      <c r="P1735" s="0" t="n">
        <f aca="false">D1735-(O1735*100)</f>
        <v>15</v>
      </c>
      <c r="Q1735" s="0" t="n">
        <f aca="false">O1735+(P1735/60)</f>
        <v>1.25</v>
      </c>
      <c r="R1735" s="0" t="n">
        <f aca="false">C1735+(Q1735/24)</f>
        <v>139.052083333333</v>
      </c>
    </row>
    <row r="1736" customFormat="false" ht="12.75" hidden="false" customHeight="false" outlineLevel="0" collapsed="false">
      <c r="A1736" s="0" t="n">
        <v>15</v>
      </c>
      <c r="B1736" s="0" t="n">
        <v>2002</v>
      </c>
      <c r="C1736" s="0" t="n">
        <v>139</v>
      </c>
      <c r="D1736" s="0" t="n">
        <v>130</v>
      </c>
      <c r="E1736" s="0" t="n">
        <v>4.278</v>
      </c>
      <c r="F1736" s="0" t="n">
        <v>79.7</v>
      </c>
      <c r="G1736" s="0" t="n">
        <v>0.523</v>
      </c>
      <c r="H1736" s="0" t="n">
        <v>0.006</v>
      </c>
      <c r="I1736" s="0" t="n">
        <v>1.031</v>
      </c>
      <c r="J1736" s="0" t="n">
        <v>0</v>
      </c>
      <c r="K1736" s="0" t="n">
        <v>2.897</v>
      </c>
      <c r="L1736" s="0" t="n">
        <v>12.83</v>
      </c>
      <c r="M1736" s="0" t="n">
        <v>900</v>
      </c>
      <c r="N1736" s="29" t="n">
        <f aca="false">DATE(B1736,1,1)+C1736-1</f>
        <v>37395</v>
      </c>
      <c r="O1736" s="30" t="n">
        <f aca="false">INT(D1736/100)</f>
        <v>1</v>
      </c>
      <c r="P1736" s="0" t="n">
        <f aca="false">D1736-(O1736*100)</f>
        <v>30</v>
      </c>
      <c r="Q1736" s="0" t="n">
        <f aca="false">O1736+(P1736/60)</f>
        <v>1.5</v>
      </c>
      <c r="R1736" s="0" t="n">
        <f aca="false">C1736+(Q1736/24)</f>
        <v>139.0625</v>
      </c>
    </row>
    <row r="1737" customFormat="false" ht="12.75" hidden="false" customHeight="false" outlineLevel="0" collapsed="false">
      <c r="A1737" s="0" t="n">
        <v>15</v>
      </c>
      <c r="B1737" s="0" t="n">
        <v>2002</v>
      </c>
      <c r="C1737" s="0" t="n">
        <v>139</v>
      </c>
      <c r="D1737" s="0" t="n">
        <v>145</v>
      </c>
      <c r="E1737" s="0" t="n">
        <v>3.777</v>
      </c>
      <c r="F1737" s="0" t="n">
        <v>82.3</v>
      </c>
      <c r="G1737" s="0" t="n">
        <v>0.512</v>
      </c>
      <c r="H1737" s="0" t="n">
        <v>0</v>
      </c>
      <c r="I1737" s="0" t="n">
        <v>0</v>
      </c>
      <c r="J1737" s="0" t="n">
        <v>0</v>
      </c>
      <c r="K1737" s="0" t="n">
        <v>2.646</v>
      </c>
      <c r="L1737" s="0" t="n">
        <v>12.82</v>
      </c>
      <c r="M1737" s="0" t="n">
        <v>900</v>
      </c>
      <c r="N1737" s="29" t="n">
        <f aca="false">DATE(B1737,1,1)+C1737-1</f>
        <v>37395</v>
      </c>
      <c r="O1737" s="30" t="n">
        <f aca="false">INT(D1737/100)</f>
        <v>1</v>
      </c>
      <c r="P1737" s="0" t="n">
        <f aca="false">D1737-(O1737*100)</f>
        <v>45</v>
      </c>
      <c r="Q1737" s="0" t="n">
        <f aca="false">O1737+(P1737/60)</f>
        <v>1.75</v>
      </c>
      <c r="R1737" s="0" t="n">
        <f aca="false">C1737+(Q1737/24)</f>
        <v>139.072916666667</v>
      </c>
    </row>
    <row r="1738" customFormat="false" ht="12.75" hidden="false" customHeight="false" outlineLevel="0" collapsed="false">
      <c r="A1738" s="0" t="n">
        <v>15</v>
      </c>
      <c r="B1738" s="0" t="n">
        <v>2002</v>
      </c>
      <c r="C1738" s="0" t="n">
        <v>139</v>
      </c>
      <c r="D1738" s="0" t="n">
        <v>200</v>
      </c>
      <c r="E1738" s="0" t="n">
        <v>3.412</v>
      </c>
      <c r="F1738" s="0" t="n">
        <v>84.7</v>
      </c>
      <c r="G1738" s="0" t="n">
        <v>0.518</v>
      </c>
      <c r="H1738" s="0" t="n">
        <v>0</v>
      </c>
      <c r="I1738" s="0" t="n">
        <v>0</v>
      </c>
      <c r="J1738" s="0" t="n">
        <v>0</v>
      </c>
      <c r="K1738" s="0" t="n">
        <v>2.394</v>
      </c>
      <c r="L1738" s="0" t="n">
        <v>12.82</v>
      </c>
      <c r="M1738" s="0" t="n">
        <v>900</v>
      </c>
      <c r="N1738" s="29" t="n">
        <f aca="false">DATE(B1738,1,1)+C1738-1</f>
        <v>37395</v>
      </c>
      <c r="O1738" s="30" t="n">
        <f aca="false">INT(D1738/100)</f>
        <v>2</v>
      </c>
      <c r="P1738" s="0" t="n">
        <f aca="false">D1738-(O1738*100)</f>
        <v>0</v>
      </c>
      <c r="Q1738" s="0" t="n">
        <f aca="false">O1738+(P1738/60)</f>
        <v>2</v>
      </c>
      <c r="R1738" s="0" t="n">
        <f aca="false">C1738+(Q1738/24)</f>
        <v>139.083333333333</v>
      </c>
    </row>
    <row r="1739" customFormat="false" ht="12.75" hidden="false" customHeight="false" outlineLevel="0" collapsed="false">
      <c r="A1739" s="0" t="n">
        <v>15</v>
      </c>
      <c r="B1739" s="0" t="n">
        <v>2002</v>
      </c>
      <c r="C1739" s="0" t="n">
        <v>139</v>
      </c>
      <c r="D1739" s="0" t="n">
        <v>215</v>
      </c>
      <c r="E1739" s="0" t="n">
        <v>3.469</v>
      </c>
      <c r="F1739" s="0" t="n">
        <v>85.7</v>
      </c>
      <c r="G1739" s="0" t="n">
        <v>0.511</v>
      </c>
      <c r="H1739" s="0" t="n">
        <v>0</v>
      </c>
      <c r="I1739" s="0" t="n">
        <v>0</v>
      </c>
      <c r="J1739" s="0" t="n">
        <v>0</v>
      </c>
      <c r="K1739" s="0" t="n">
        <v>2.123</v>
      </c>
      <c r="L1739" s="0" t="n">
        <v>12.81</v>
      </c>
      <c r="M1739" s="0" t="n">
        <v>900</v>
      </c>
      <c r="N1739" s="29" t="n">
        <f aca="false">DATE(B1739,1,1)+C1739-1</f>
        <v>37395</v>
      </c>
      <c r="O1739" s="30" t="n">
        <f aca="false">INT(D1739/100)</f>
        <v>2</v>
      </c>
      <c r="P1739" s="0" t="n">
        <f aca="false">D1739-(O1739*100)</f>
        <v>15</v>
      </c>
      <c r="Q1739" s="0" t="n">
        <f aca="false">O1739+(P1739/60)</f>
        <v>2.25</v>
      </c>
      <c r="R1739" s="0" t="n">
        <f aca="false">C1739+(Q1739/24)</f>
        <v>139.09375</v>
      </c>
    </row>
    <row r="1740" customFormat="false" ht="12.75" hidden="false" customHeight="false" outlineLevel="0" collapsed="false">
      <c r="A1740" s="0" t="n">
        <v>15</v>
      </c>
      <c r="B1740" s="0" t="n">
        <v>2002</v>
      </c>
      <c r="C1740" s="0" t="n">
        <v>139</v>
      </c>
      <c r="D1740" s="0" t="n">
        <v>230</v>
      </c>
      <c r="E1740" s="0" t="n">
        <v>3.493</v>
      </c>
      <c r="F1740" s="0" t="n">
        <v>85.9</v>
      </c>
      <c r="G1740" s="0" t="n">
        <v>0.519</v>
      </c>
      <c r="H1740" s="0" t="n">
        <v>0</v>
      </c>
      <c r="I1740" s="0" t="n">
        <v>0</v>
      </c>
      <c r="J1740" s="0" t="n">
        <v>0</v>
      </c>
      <c r="K1740" s="0" t="n">
        <v>1.848</v>
      </c>
      <c r="L1740" s="0" t="n">
        <v>12.8</v>
      </c>
      <c r="M1740" s="0" t="n">
        <v>900</v>
      </c>
      <c r="N1740" s="29" t="n">
        <f aca="false">DATE(B1740,1,1)+C1740-1</f>
        <v>37395</v>
      </c>
      <c r="O1740" s="30" t="n">
        <f aca="false">INT(D1740/100)</f>
        <v>2</v>
      </c>
      <c r="P1740" s="0" t="n">
        <f aca="false">D1740-(O1740*100)</f>
        <v>30</v>
      </c>
      <c r="Q1740" s="0" t="n">
        <f aca="false">O1740+(P1740/60)</f>
        <v>2.5</v>
      </c>
      <c r="R1740" s="0" t="n">
        <f aca="false">C1740+(Q1740/24)</f>
        <v>139.104166666667</v>
      </c>
    </row>
    <row r="1741" customFormat="false" ht="12.75" hidden="false" customHeight="false" outlineLevel="0" collapsed="false">
      <c r="A1741" s="0" t="n">
        <v>15</v>
      </c>
      <c r="B1741" s="0" t="n">
        <v>2002</v>
      </c>
      <c r="C1741" s="0" t="n">
        <v>139</v>
      </c>
      <c r="D1741" s="0" t="n">
        <v>245</v>
      </c>
      <c r="E1741" s="0" t="n">
        <v>3.484</v>
      </c>
      <c r="F1741" s="0" t="n">
        <v>87.2</v>
      </c>
      <c r="G1741" s="0" t="n">
        <v>0.532</v>
      </c>
      <c r="H1741" s="0" t="n">
        <v>0.011</v>
      </c>
      <c r="I1741" s="0" t="n">
        <v>1.031</v>
      </c>
      <c r="J1741" s="0" t="n">
        <v>0</v>
      </c>
      <c r="K1741" s="0" t="n">
        <v>1.599</v>
      </c>
      <c r="L1741" s="0" t="n">
        <v>12.8</v>
      </c>
      <c r="M1741" s="0" t="n">
        <v>900</v>
      </c>
      <c r="N1741" s="29" t="n">
        <f aca="false">DATE(B1741,1,1)+C1741-1</f>
        <v>37395</v>
      </c>
      <c r="O1741" s="30" t="n">
        <f aca="false">INT(D1741/100)</f>
        <v>2</v>
      </c>
      <c r="P1741" s="0" t="n">
        <f aca="false">D1741-(O1741*100)</f>
        <v>45</v>
      </c>
      <c r="Q1741" s="0" t="n">
        <f aca="false">O1741+(P1741/60)</f>
        <v>2.75</v>
      </c>
      <c r="R1741" s="0" t="n">
        <f aca="false">C1741+(Q1741/24)</f>
        <v>139.114583333333</v>
      </c>
    </row>
    <row r="1742" customFormat="false" ht="12.75" hidden="false" customHeight="false" outlineLevel="0" collapsed="false">
      <c r="A1742" s="0" t="n">
        <v>15</v>
      </c>
      <c r="B1742" s="0" t="n">
        <v>2002</v>
      </c>
      <c r="C1742" s="0" t="n">
        <v>139</v>
      </c>
      <c r="D1742" s="0" t="n">
        <v>300</v>
      </c>
      <c r="E1742" s="0" t="n">
        <v>3.681</v>
      </c>
      <c r="F1742" s="0" t="n">
        <v>90</v>
      </c>
      <c r="G1742" s="0" t="n">
        <v>0.514</v>
      </c>
      <c r="H1742" s="0" t="n">
        <v>0</v>
      </c>
      <c r="I1742" s="0" t="n">
        <v>0</v>
      </c>
      <c r="J1742" s="0" t="n">
        <v>0</v>
      </c>
      <c r="K1742" s="0" t="n">
        <v>1.401</v>
      </c>
      <c r="L1742" s="0" t="n">
        <v>12.79</v>
      </c>
      <c r="M1742" s="0" t="n">
        <v>900</v>
      </c>
      <c r="N1742" s="29" t="n">
        <f aca="false">DATE(B1742,1,1)+C1742-1</f>
        <v>37395</v>
      </c>
      <c r="O1742" s="30" t="n">
        <f aca="false">INT(D1742/100)</f>
        <v>3</v>
      </c>
      <c r="P1742" s="0" t="n">
        <f aca="false">D1742-(O1742*100)</f>
        <v>0</v>
      </c>
      <c r="Q1742" s="0" t="n">
        <f aca="false">O1742+(P1742/60)</f>
        <v>3</v>
      </c>
      <c r="R1742" s="0" t="n">
        <f aca="false">C1742+(Q1742/24)</f>
        <v>139.125</v>
      </c>
    </row>
    <row r="1743" customFormat="false" ht="12.75" hidden="false" customHeight="false" outlineLevel="0" collapsed="false">
      <c r="A1743" s="0" t="n">
        <v>15</v>
      </c>
      <c r="B1743" s="0" t="n">
        <v>2002</v>
      </c>
      <c r="C1743" s="0" t="n">
        <v>139</v>
      </c>
      <c r="D1743" s="0" t="n">
        <v>315</v>
      </c>
      <c r="E1743" s="0" t="n">
        <v>3.694</v>
      </c>
      <c r="F1743" s="0" t="n">
        <v>90.4</v>
      </c>
      <c r="G1743" s="0" t="n">
        <v>0.509</v>
      </c>
      <c r="H1743" s="0" t="n">
        <v>0</v>
      </c>
      <c r="I1743" s="0" t="n">
        <v>0</v>
      </c>
      <c r="J1743" s="0" t="n">
        <v>0</v>
      </c>
      <c r="K1743" s="0" t="n">
        <v>1.315</v>
      </c>
      <c r="L1743" s="0" t="n">
        <v>12.78</v>
      </c>
      <c r="M1743" s="0" t="n">
        <v>900</v>
      </c>
      <c r="N1743" s="29" t="n">
        <f aca="false">DATE(B1743,1,1)+C1743-1</f>
        <v>37395</v>
      </c>
      <c r="O1743" s="30" t="n">
        <f aca="false">INT(D1743/100)</f>
        <v>3</v>
      </c>
      <c r="P1743" s="0" t="n">
        <f aca="false">D1743-(O1743*100)</f>
        <v>15</v>
      </c>
      <c r="Q1743" s="0" t="n">
        <f aca="false">O1743+(P1743/60)</f>
        <v>3.25</v>
      </c>
      <c r="R1743" s="0" t="n">
        <f aca="false">C1743+(Q1743/24)</f>
        <v>139.135416666667</v>
      </c>
    </row>
    <row r="1744" customFormat="false" ht="12.75" hidden="false" customHeight="false" outlineLevel="0" collapsed="false">
      <c r="A1744" s="0" t="n">
        <v>15</v>
      </c>
      <c r="B1744" s="0" t="n">
        <v>2002</v>
      </c>
      <c r="C1744" s="0" t="n">
        <v>139</v>
      </c>
      <c r="D1744" s="0" t="n">
        <v>330</v>
      </c>
      <c r="E1744" s="0" t="n">
        <v>3.677</v>
      </c>
      <c r="F1744" s="0" t="n">
        <v>92.8</v>
      </c>
      <c r="G1744" s="0" t="n">
        <v>0.51</v>
      </c>
      <c r="H1744" s="0" t="n">
        <v>0.062</v>
      </c>
      <c r="I1744" s="0" t="n">
        <v>1.031</v>
      </c>
      <c r="J1744" s="0" t="n">
        <v>0</v>
      </c>
      <c r="K1744" s="0" t="n">
        <v>1.277</v>
      </c>
      <c r="L1744" s="0" t="n">
        <v>12.78</v>
      </c>
      <c r="M1744" s="0" t="n">
        <v>900</v>
      </c>
      <c r="N1744" s="29" t="n">
        <f aca="false">DATE(B1744,1,1)+C1744-1</f>
        <v>37395</v>
      </c>
      <c r="O1744" s="30" t="n">
        <f aca="false">INT(D1744/100)</f>
        <v>3</v>
      </c>
      <c r="P1744" s="0" t="n">
        <f aca="false">D1744-(O1744*100)</f>
        <v>30</v>
      </c>
      <c r="Q1744" s="0" t="n">
        <f aca="false">O1744+(P1744/60)</f>
        <v>3.5</v>
      </c>
      <c r="R1744" s="0" t="n">
        <f aca="false">C1744+(Q1744/24)</f>
        <v>139.145833333333</v>
      </c>
    </row>
    <row r="1745" customFormat="false" ht="12.75" hidden="false" customHeight="false" outlineLevel="0" collapsed="false">
      <c r="A1745" s="0" t="n">
        <v>15</v>
      </c>
      <c r="B1745" s="0" t="n">
        <v>2002</v>
      </c>
      <c r="C1745" s="0" t="n">
        <v>139</v>
      </c>
      <c r="D1745" s="0" t="n">
        <v>345</v>
      </c>
      <c r="E1745" s="0" t="n">
        <v>3.908</v>
      </c>
      <c r="F1745" s="0" t="n">
        <v>92.8</v>
      </c>
      <c r="G1745" s="0" t="n">
        <v>0.447</v>
      </c>
      <c r="H1745" s="0" t="n">
        <v>0.169</v>
      </c>
      <c r="I1745" s="0" t="n">
        <v>1.781</v>
      </c>
      <c r="J1745" s="0" t="n">
        <v>0</v>
      </c>
      <c r="K1745" s="0" t="n">
        <v>1.311</v>
      </c>
      <c r="L1745" s="0" t="n">
        <v>12.77</v>
      </c>
      <c r="M1745" s="0" t="n">
        <v>900</v>
      </c>
      <c r="N1745" s="29" t="n">
        <f aca="false">DATE(B1745,1,1)+C1745-1</f>
        <v>37395</v>
      </c>
      <c r="O1745" s="30" t="n">
        <f aca="false">INT(D1745/100)</f>
        <v>3</v>
      </c>
      <c r="P1745" s="0" t="n">
        <f aca="false">D1745-(O1745*100)</f>
        <v>45</v>
      </c>
      <c r="Q1745" s="0" t="n">
        <f aca="false">O1745+(P1745/60)</f>
        <v>3.75</v>
      </c>
      <c r="R1745" s="0" t="n">
        <f aca="false">C1745+(Q1745/24)</f>
        <v>139.15625</v>
      </c>
    </row>
    <row r="1746" customFormat="false" ht="12.75" hidden="false" customHeight="false" outlineLevel="0" collapsed="false">
      <c r="A1746" s="0" t="n">
        <v>15</v>
      </c>
      <c r="B1746" s="0" t="n">
        <v>2002</v>
      </c>
      <c r="C1746" s="0" t="n">
        <v>139</v>
      </c>
      <c r="D1746" s="0" t="n">
        <v>400</v>
      </c>
      <c r="E1746" s="0" t="n">
        <v>4.057</v>
      </c>
      <c r="F1746" s="0" t="n">
        <v>92.3</v>
      </c>
      <c r="G1746" s="0" t="n">
        <v>0.473</v>
      </c>
      <c r="H1746" s="0" t="n">
        <v>0</v>
      </c>
      <c r="I1746" s="0" t="n">
        <v>0</v>
      </c>
      <c r="J1746" s="0" t="n">
        <v>0</v>
      </c>
      <c r="K1746" s="0" t="n">
        <v>1.473</v>
      </c>
      <c r="L1746" s="0" t="n">
        <v>12.77</v>
      </c>
      <c r="M1746" s="0" t="n">
        <v>900</v>
      </c>
      <c r="N1746" s="29" t="n">
        <f aca="false">DATE(B1746,1,1)+C1746-1</f>
        <v>37395</v>
      </c>
      <c r="O1746" s="30" t="n">
        <f aca="false">INT(D1746/100)</f>
        <v>4</v>
      </c>
      <c r="P1746" s="0" t="n">
        <f aca="false">D1746-(O1746*100)</f>
        <v>0</v>
      </c>
      <c r="Q1746" s="0" t="n">
        <f aca="false">O1746+(P1746/60)</f>
        <v>4</v>
      </c>
      <c r="R1746" s="0" t="n">
        <f aca="false">C1746+(Q1746/24)</f>
        <v>139.166666666667</v>
      </c>
    </row>
    <row r="1747" customFormat="false" ht="12.75" hidden="false" customHeight="false" outlineLevel="0" collapsed="false">
      <c r="A1747" s="0" t="n">
        <v>15</v>
      </c>
      <c r="B1747" s="0" t="n">
        <v>2002</v>
      </c>
      <c r="C1747" s="0" t="n">
        <v>139</v>
      </c>
      <c r="D1747" s="0" t="n">
        <v>415</v>
      </c>
      <c r="E1747" s="0" t="n">
        <v>4.099</v>
      </c>
      <c r="F1747" s="0" t="n">
        <v>92.3</v>
      </c>
      <c r="G1747" s="0" t="n">
        <v>0.438</v>
      </c>
      <c r="H1747" s="0" t="n">
        <v>0</v>
      </c>
      <c r="I1747" s="0" t="n">
        <v>0</v>
      </c>
      <c r="J1747" s="0" t="n">
        <v>0</v>
      </c>
      <c r="K1747" s="0" t="n">
        <v>1.689</v>
      </c>
      <c r="L1747" s="0" t="n">
        <v>12.77</v>
      </c>
      <c r="M1747" s="0" t="n">
        <v>900</v>
      </c>
      <c r="N1747" s="29" t="n">
        <f aca="false">DATE(B1747,1,1)+C1747-1</f>
        <v>37395</v>
      </c>
      <c r="O1747" s="30" t="n">
        <f aca="false">INT(D1747/100)</f>
        <v>4</v>
      </c>
      <c r="P1747" s="0" t="n">
        <f aca="false">D1747-(O1747*100)</f>
        <v>15</v>
      </c>
      <c r="Q1747" s="0" t="n">
        <f aca="false">O1747+(P1747/60)</f>
        <v>4.25</v>
      </c>
      <c r="R1747" s="0" t="n">
        <f aca="false">C1747+(Q1747/24)</f>
        <v>139.177083333333</v>
      </c>
    </row>
    <row r="1748" customFormat="false" ht="12.75" hidden="false" customHeight="false" outlineLevel="0" collapsed="false">
      <c r="A1748" s="0" t="n">
        <v>15</v>
      </c>
      <c r="B1748" s="0" t="n">
        <v>2002</v>
      </c>
      <c r="C1748" s="0" t="n">
        <v>139</v>
      </c>
      <c r="D1748" s="0" t="n">
        <v>430</v>
      </c>
      <c r="E1748" s="0" t="n">
        <v>4.201</v>
      </c>
      <c r="F1748" s="0" t="n">
        <v>88</v>
      </c>
      <c r="G1748" s="0" t="n">
        <v>0.444</v>
      </c>
      <c r="H1748" s="0" t="n">
        <v>0.011</v>
      </c>
      <c r="I1748" s="0" t="n">
        <v>1.031</v>
      </c>
      <c r="J1748" s="0" t="n">
        <v>0</v>
      </c>
      <c r="K1748" s="0" t="n">
        <v>1.871</v>
      </c>
      <c r="L1748" s="0" t="n">
        <v>12.75</v>
      </c>
      <c r="M1748" s="0" t="n">
        <v>900</v>
      </c>
      <c r="N1748" s="29" t="n">
        <f aca="false">DATE(B1748,1,1)+C1748-1</f>
        <v>37395</v>
      </c>
      <c r="O1748" s="30" t="n">
        <f aca="false">INT(D1748/100)</f>
        <v>4</v>
      </c>
      <c r="P1748" s="0" t="n">
        <f aca="false">D1748-(O1748*100)</f>
        <v>30</v>
      </c>
      <c r="Q1748" s="0" t="n">
        <f aca="false">O1748+(P1748/60)</f>
        <v>4.5</v>
      </c>
      <c r="R1748" s="0" t="n">
        <f aca="false">C1748+(Q1748/24)</f>
        <v>139.1875</v>
      </c>
    </row>
    <row r="1749" customFormat="false" ht="12.75" hidden="false" customHeight="false" outlineLevel="0" collapsed="false">
      <c r="A1749" s="0" t="n">
        <v>15</v>
      </c>
      <c r="B1749" s="0" t="n">
        <v>2002</v>
      </c>
      <c r="C1749" s="0" t="n">
        <v>139</v>
      </c>
      <c r="D1749" s="0" t="n">
        <v>445</v>
      </c>
      <c r="E1749" s="0" t="n">
        <v>3.931</v>
      </c>
      <c r="F1749" s="0" t="n">
        <v>86.3</v>
      </c>
      <c r="G1749" s="0" t="n">
        <v>0.502</v>
      </c>
      <c r="H1749" s="0" t="n">
        <v>0</v>
      </c>
      <c r="I1749" s="0" t="n">
        <v>0</v>
      </c>
      <c r="J1749" s="0" t="n">
        <v>0</v>
      </c>
      <c r="K1749" s="0" t="n">
        <v>1.94</v>
      </c>
      <c r="L1749" s="0" t="n">
        <v>12.75</v>
      </c>
      <c r="M1749" s="0" t="n">
        <v>900</v>
      </c>
      <c r="N1749" s="29" t="n">
        <f aca="false">DATE(B1749,1,1)+C1749-1</f>
        <v>37395</v>
      </c>
      <c r="O1749" s="30" t="n">
        <f aca="false">INT(D1749/100)</f>
        <v>4</v>
      </c>
      <c r="P1749" s="0" t="n">
        <f aca="false">D1749-(O1749*100)</f>
        <v>45</v>
      </c>
      <c r="Q1749" s="0" t="n">
        <f aca="false">O1749+(P1749/60)</f>
        <v>4.75</v>
      </c>
      <c r="R1749" s="0" t="n">
        <f aca="false">C1749+(Q1749/24)</f>
        <v>139.197916666667</v>
      </c>
    </row>
    <row r="1750" customFormat="false" ht="12.75" hidden="false" customHeight="false" outlineLevel="0" collapsed="false">
      <c r="A1750" s="0" t="n">
        <v>15</v>
      </c>
      <c r="B1750" s="0" t="n">
        <v>2002</v>
      </c>
      <c r="C1750" s="0" t="n">
        <v>139</v>
      </c>
      <c r="D1750" s="0" t="n">
        <v>500</v>
      </c>
      <c r="E1750" s="0" t="n">
        <v>3.777</v>
      </c>
      <c r="F1750" s="0" t="n">
        <v>86.4</v>
      </c>
      <c r="G1750" s="0" t="n">
        <v>0.504</v>
      </c>
      <c r="H1750" s="0" t="n">
        <v>0</v>
      </c>
      <c r="I1750" s="0" t="n">
        <v>0</v>
      </c>
      <c r="J1750" s="0" t="n">
        <v>0</v>
      </c>
      <c r="K1750" s="0" t="n">
        <v>1.866</v>
      </c>
      <c r="L1750" s="0" t="n">
        <v>12.74</v>
      </c>
      <c r="M1750" s="0" t="n">
        <v>900</v>
      </c>
      <c r="N1750" s="29" t="n">
        <f aca="false">DATE(B1750,1,1)+C1750-1</f>
        <v>37395</v>
      </c>
      <c r="O1750" s="30" t="n">
        <f aca="false">INT(D1750/100)</f>
        <v>5</v>
      </c>
      <c r="P1750" s="0" t="n">
        <f aca="false">D1750-(O1750*100)</f>
        <v>0</v>
      </c>
      <c r="Q1750" s="0" t="n">
        <f aca="false">O1750+(P1750/60)</f>
        <v>5</v>
      </c>
      <c r="R1750" s="0" t="n">
        <f aca="false">C1750+(Q1750/24)</f>
        <v>139.208333333333</v>
      </c>
    </row>
    <row r="1751" customFormat="false" ht="12.75" hidden="false" customHeight="false" outlineLevel="0" collapsed="false">
      <c r="A1751" s="0" t="n">
        <v>15</v>
      </c>
      <c r="B1751" s="0" t="n">
        <v>2002</v>
      </c>
      <c r="C1751" s="0" t="n">
        <v>139</v>
      </c>
      <c r="D1751" s="0" t="n">
        <v>515</v>
      </c>
      <c r="E1751" s="0" t="n">
        <v>3.753</v>
      </c>
      <c r="F1751" s="0" t="n">
        <v>89.1</v>
      </c>
      <c r="G1751" s="0" t="n">
        <v>0.533</v>
      </c>
      <c r="H1751" s="0" t="n">
        <v>0.008</v>
      </c>
      <c r="I1751" s="0" t="n">
        <v>1.031</v>
      </c>
      <c r="J1751" s="0" t="n">
        <v>0</v>
      </c>
      <c r="K1751" s="0" t="n">
        <v>1.733</v>
      </c>
      <c r="L1751" s="0" t="n">
        <v>12.74</v>
      </c>
      <c r="M1751" s="0" t="n">
        <v>900</v>
      </c>
      <c r="N1751" s="29" t="n">
        <f aca="false">DATE(B1751,1,1)+C1751-1</f>
        <v>37395</v>
      </c>
      <c r="O1751" s="30" t="n">
        <f aca="false">INT(D1751/100)</f>
        <v>5</v>
      </c>
      <c r="P1751" s="0" t="n">
        <f aca="false">D1751-(O1751*100)</f>
        <v>15</v>
      </c>
      <c r="Q1751" s="0" t="n">
        <f aca="false">O1751+(P1751/60)</f>
        <v>5.25</v>
      </c>
      <c r="R1751" s="0" t="n">
        <f aca="false">C1751+(Q1751/24)</f>
        <v>139.21875</v>
      </c>
    </row>
    <row r="1752" customFormat="false" ht="12.75" hidden="false" customHeight="false" outlineLevel="0" collapsed="false">
      <c r="A1752" s="0" t="n">
        <v>15</v>
      </c>
      <c r="B1752" s="0" t="n">
        <v>2002</v>
      </c>
      <c r="C1752" s="0" t="n">
        <v>139</v>
      </c>
      <c r="D1752" s="0" t="n">
        <v>530</v>
      </c>
      <c r="E1752" s="0" t="n">
        <v>4.214</v>
      </c>
      <c r="F1752" s="0" t="n">
        <v>90.8</v>
      </c>
      <c r="G1752" s="0" t="n">
        <v>0.887</v>
      </c>
      <c r="H1752" s="0" t="n">
        <v>0.037</v>
      </c>
      <c r="I1752" s="0" t="n">
        <v>1.031</v>
      </c>
      <c r="J1752" s="0" t="n">
        <v>0</v>
      </c>
      <c r="K1752" s="0" t="n">
        <v>1.672</v>
      </c>
      <c r="L1752" s="0" t="n">
        <v>12.73</v>
      </c>
      <c r="M1752" s="0" t="n">
        <v>900</v>
      </c>
      <c r="N1752" s="29" t="n">
        <f aca="false">DATE(B1752,1,1)+C1752-1</f>
        <v>37395</v>
      </c>
      <c r="O1752" s="30" t="n">
        <f aca="false">INT(D1752/100)</f>
        <v>5</v>
      </c>
      <c r="P1752" s="0" t="n">
        <f aca="false">D1752-(O1752*100)</f>
        <v>30</v>
      </c>
      <c r="Q1752" s="0" t="n">
        <f aca="false">O1752+(P1752/60)</f>
        <v>5.5</v>
      </c>
      <c r="R1752" s="0" t="n">
        <f aca="false">C1752+(Q1752/24)</f>
        <v>139.229166666667</v>
      </c>
    </row>
    <row r="1753" customFormat="false" ht="12.75" hidden="false" customHeight="false" outlineLevel="0" collapsed="false">
      <c r="A1753" s="0" t="n">
        <v>15</v>
      </c>
      <c r="B1753" s="0" t="n">
        <v>2002</v>
      </c>
      <c r="C1753" s="0" t="n">
        <v>139</v>
      </c>
      <c r="D1753" s="0" t="n">
        <v>545</v>
      </c>
      <c r="E1753" s="0" t="n">
        <v>4.349</v>
      </c>
      <c r="F1753" s="0" t="n">
        <v>89.9</v>
      </c>
      <c r="G1753" s="0" t="n">
        <v>3.898</v>
      </c>
      <c r="H1753" s="0" t="n">
        <v>0.01</v>
      </c>
      <c r="I1753" s="0" t="n">
        <v>1.031</v>
      </c>
      <c r="J1753" s="0" t="n">
        <v>0</v>
      </c>
      <c r="K1753" s="0" t="n">
        <v>1.77</v>
      </c>
      <c r="L1753" s="0" t="n">
        <v>12.72</v>
      </c>
      <c r="M1753" s="0" t="n">
        <v>900</v>
      </c>
      <c r="N1753" s="29" t="n">
        <f aca="false">DATE(B1753,1,1)+C1753-1</f>
        <v>37395</v>
      </c>
      <c r="O1753" s="30" t="n">
        <f aca="false">INT(D1753/100)</f>
        <v>5</v>
      </c>
      <c r="P1753" s="0" t="n">
        <f aca="false">D1753-(O1753*100)</f>
        <v>45</v>
      </c>
      <c r="Q1753" s="0" t="n">
        <f aca="false">O1753+(P1753/60)</f>
        <v>5.75</v>
      </c>
      <c r="R1753" s="0" t="n">
        <f aca="false">C1753+(Q1753/24)</f>
        <v>139.239583333333</v>
      </c>
    </row>
    <row r="1754" customFormat="false" ht="12.75" hidden="false" customHeight="false" outlineLevel="0" collapsed="false">
      <c r="A1754" s="0" t="n">
        <v>15</v>
      </c>
      <c r="B1754" s="0" t="n">
        <v>2002</v>
      </c>
      <c r="C1754" s="0" t="n">
        <v>139</v>
      </c>
      <c r="D1754" s="0" t="n">
        <v>600</v>
      </c>
      <c r="E1754" s="0" t="n">
        <v>4.466</v>
      </c>
      <c r="F1754" s="0" t="n">
        <v>88.8</v>
      </c>
      <c r="G1754" s="0" t="n">
        <v>11.17</v>
      </c>
      <c r="H1754" s="0" t="n">
        <v>0.013</v>
      </c>
      <c r="I1754" s="0" t="n">
        <v>1.031</v>
      </c>
      <c r="J1754" s="0" t="n">
        <v>0</v>
      </c>
      <c r="K1754" s="0" t="n">
        <v>1.941</v>
      </c>
      <c r="L1754" s="0" t="n">
        <v>12.72</v>
      </c>
      <c r="M1754" s="0" t="n">
        <v>900</v>
      </c>
      <c r="N1754" s="29" t="n">
        <f aca="false">DATE(B1754,1,1)+C1754-1</f>
        <v>37395</v>
      </c>
      <c r="O1754" s="30" t="n">
        <f aca="false">INT(D1754/100)</f>
        <v>6</v>
      </c>
      <c r="P1754" s="0" t="n">
        <f aca="false">D1754-(O1754*100)</f>
        <v>0</v>
      </c>
      <c r="Q1754" s="0" t="n">
        <f aca="false">O1754+(P1754/60)</f>
        <v>6</v>
      </c>
      <c r="R1754" s="0" t="n">
        <f aca="false">C1754+(Q1754/24)</f>
        <v>139.25</v>
      </c>
    </row>
    <row r="1755" customFormat="false" ht="12.75" hidden="false" customHeight="false" outlineLevel="0" collapsed="false">
      <c r="A1755" s="0" t="n">
        <v>15</v>
      </c>
      <c r="B1755" s="0" t="n">
        <v>2002</v>
      </c>
      <c r="C1755" s="0" t="n">
        <v>139</v>
      </c>
      <c r="D1755" s="0" t="n">
        <v>615</v>
      </c>
      <c r="E1755" s="0" t="n">
        <v>4.874</v>
      </c>
      <c r="F1755" s="0" t="n">
        <v>89.6</v>
      </c>
      <c r="G1755" s="0" t="n">
        <v>28.57</v>
      </c>
      <c r="H1755" s="0" t="n">
        <v>0.213</v>
      </c>
      <c r="I1755" s="0" t="n">
        <v>1.781</v>
      </c>
      <c r="J1755" s="0" t="n">
        <v>0</v>
      </c>
      <c r="K1755" s="0" t="n">
        <v>2.152</v>
      </c>
      <c r="L1755" s="0" t="n">
        <v>12.71</v>
      </c>
      <c r="M1755" s="0" t="n">
        <v>900</v>
      </c>
      <c r="N1755" s="29" t="n">
        <f aca="false">DATE(B1755,1,1)+C1755-1</f>
        <v>37395</v>
      </c>
      <c r="O1755" s="30" t="n">
        <f aca="false">INT(D1755/100)</f>
        <v>6</v>
      </c>
      <c r="P1755" s="0" t="n">
        <f aca="false">D1755-(O1755*100)</f>
        <v>15</v>
      </c>
      <c r="Q1755" s="0" t="n">
        <f aca="false">O1755+(P1755/60)</f>
        <v>6.25</v>
      </c>
      <c r="R1755" s="0" t="n">
        <f aca="false">C1755+(Q1755/24)</f>
        <v>139.260416666667</v>
      </c>
    </row>
    <row r="1756" customFormat="false" ht="12.75" hidden="false" customHeight="false" outlineLevel="0" collapsed="false">
      <c r="A1756" s="0" t="n">
        <v>15</v>
      </c>
      <c r="B1756" s="0" t="n">
        <v>2002</v>
      </c>
      <c r="C1756" s="0" t="n">
        <v>139</v>
      </c>
      <c r="D1756" s="0" t="n">
        <v>630</v>
      </c>
      <c r="E1756" s="0" t="n">
        <v>4.857</v>
      </c>
      <c r="F1756" s="0" t="n">
        <v>88.5</v>
      </c>
      <c r="G1756" s="0" t="n">
        <v>60.23</v>
      </c>
      <c r="H1756" s="0" t="n">
        <v>0.223</v>
      </c>
      <c r="I1756" s="0" t="n">
        <v>1.781</v>
      </c>
      <c r="J1756" s="0" t="n">
        <v>0</v>
      </c>
      <c r="K1756" s="0" t="n">
        <v>2.403</v>
      </c>
      <c r="L1756" s="0" t="n">
        <v>12.7</v>
      </c>
      <c r="M1756" s="0" t="n">
        <v>900</v>
      </c>
      <c r="N1756" s="29" t="n">
        <f aca="false">DATE(B1756,1,1)+C1756-1</f>
        <v>37395</v>
      </c>
      <c r="O1756" s="30" t="n">
        <f aca="false">INT(D1756/100)</f>
        <v>6</v>
      </c>
      <c r="P1756" s="0" t="n">
        <f aca="false">D1756-(O1756*100)</f>
        <v>30</v>
      </c>
      <c r="Q1756" s="0" t="n">
        <f aca="false">O1756+(P1756/60)</f>
        <v>6.5</v>
      </c>
      <c r="R1756" s="0" t="n">
        <f aca="false">C1756+(Q1756/24)</f>
        <v>139.270833333333</v>
      </c>
    </row>
    <row r="1757" customFormat="false" ht="12.75" hidden="false" customHeight="false" outlineLevel="0" collapsed="false">
      <c r="A1757" s="0" t="n">
        <v>15</v>
      </c>
      <c r="B1757" s="0" t="n">
        <v>2002</v>
      </c>
      <c r="C1757" s="0" t="n">
        <v>139</v>
      </c>
      <c r="D1757" s="0" t="n">
        <v>645</v>
      </c>
      <c r="E1757" s="0" t="n">
        <v>5.039</v>
      </c>
      <c r="F1757" s="0" t="n">
        <v>87.6</v>
      </c>
      <c r="G1757" s="0" t="n">
        <v>97.5</v>
      </c>
      <c r="H1757" s="0" t="n">
        <v>0.038</v>
      </c>
      <c r="I1757" s="0" t="n">
        <v>1.031</v>
      </c>
      <c r="J1757" s="0" t="n">
        <v>0</v>
      </c>
      <c r="K1757" s="0" t="n">
        <v>2.666</v>
      </c>
      <c r="L1757" s="0" t="n">
        <v>12.72</v>
      </c>
      <c r="M1757" s="0" t="n">
        <v>900</v>
      </c>
      <c r="N1757" s="29" t="n">
        <f aca="false">DATE(B1757,1,1)+C1757-1</f>
        <v>37395</v>
      </c>
      <c r="O1757" s="30" t="n">
        <f aca="false">INT(D1757/100)</f>
        <v>6</v>
      </c>
      <c r="P1757" s="0" t="n">
        <f aca="false">D1757-(O1757*100)</f>
        <v>45</v>
      </c>
      <c r="Q1757" s="0" t="n">
        <f aca="false">O1757+(P1757/60)</f>
        <v>6.75</v>
      </c>
      <c r="R1757" s="0" t="n">
        <f aca="false">C1757+(Q1757/24)</f>
        <v>139.28125</v>
      </c>
    </row>
    <row r="1758" customFormat="false" ht="12.75" hidden="false" customHeight="false" outlineLevel="0" collapsed="false">
      <c r="A1758" s="0" t="n">
        <v>15</v>
      </c>
      <c r="B1758" s="0" t="n">
        <v>2002</v>
      </c>
      <c r="C1758" s="0" t="n">
        <v>139</v>
      </c>
      <c r="D1758" s="0" t="n">
        <v>700</v>
      </c>
      <c r="E1758" s="0" t="n">
        <v>5.338</v>
      </c>
      <c r="F1758" s="0" t="n">
        <v>83.8</v>
      </c>
      <c r="G1758" s="0" t="n">
        <v>149.1</v>
      </c>
      <c r="H1758" s="0" t="n">
        <v>0.507</v>
      </c>
      <c r="I1758" s="0" t="n">
        <v>2.531</v>
      </c>
      <c r="J1758" s="0" t="n">
        <v>0</v>
      </c>
      <c r="K1758" s="0" t="n">
        <v>2.947</v>
      </c>
      <c r="L1758" s="0" t="n">
        <v>12.86</v>
      </c>
      <c r="M1758" s="0" t="n">
        <v>900</v>
      </c>
      <c r="N1758" s="29" t="n">
        <f aca="false">DATE(B1758,1,1)+C1758-1</f>
        <v>37395</v>
      </c>
      <c r="O1758" s="30" t="n">
        <f aca="false">INT(D1758/100)</f>
        <v>7</v>
      </c>
      <c r="P1758" s="0" t="n">
        <f aca="false">D1758-(O1758*100)</f>
        <v>0</v>
      </c>
      <c r="Q1758" s="0" t="n">
        <f aca="false">O1758+(P1758/60)</f>
        <v>7</v>
      </c>
      <c r="R1758" s="0" t="n">
        <f aca="false">C1758+(Q1758/24)</f>
        <v>139.291666666667</v>
      </c>
    </row>
    <row r="1759" customFormat="false" ht="12.75" hidden="false" customHeight="false" outlineLevel="0" collapsed="false">
      <c r="A1759" s="0" t="n">
        <v>15</v>
      </c>
      <c r="B1759" s="0" t="n">
        <v>2002</v>
      </c>
      <c r="C1759" s="0" t="n">
        <v>139</v>
      </c>
      <c r="D1759" s="0" t="n">
        <v>715</v>
      </c>
      <c r="E1759" s="0" t="n">
        <v>5.792</v>
      </c>
      <c r="F1759" s="0" t="n">
        <v>80.4</v>
      </c>
      <c r="G1759" s="0" t="n">
        <v>182.7</v>
      </c>
      <c r="H1759" s="0" t="n">
        <v>0.395</v>
      </c>
      <c r="I1759" s="0" t="n">
        <v>2.531</v>
      </c>
      <c r="J1759" s="0" t="n">
        <v>0</v>
      </c>
      <c r="K1759" s="0" t="n">
        <v>3.284</v>
      </c>
      <c r="L1759" s="0" t="n">
        <v>13.28</v>
      </c>
      <c r="M1759" s="0" t="n">
        <v>900</v>
      </c>
      <c r="N1759" s="29" t="n">
        <f aca="false">DATE(B1759,1,1)+C1759-1</f>
        <v>37395</v>
      </c>
      <c r="O1759" s="30" t="n">
        <f aca="false">INT(D1759/100)</f>
        <v>7</v>
      </c>
      <c r="P1759" s="0" t="n">
        <f aca="false">D1759-(O1759*100)</f>
        <v>15</v>
      </c>
      <c r="Q1759" s="0" t="n">
        <f aca="false">O1759+(P1759/60)</f>
        <v>7.25</v>
      </c>
      <c r="R1759" s="0" t="n">
        <f aca="false">C1759+(Q1759/24)</f>
        <v>139.302083333333</v>
      </c>
    </row>
    <row r="1760" customFormat="false" ht="12.75" hidden="false" customHeight="false" outlineLevel="0" collapsed="false">
      <c r="A1760" s="0" t="n">
        <v>15</v>
      </c>
      <c r="B1760" s="0" t="n">
        <v>2002</v>
      </c>
      <c r="C1760" s="0" t="n">
        <v>139</v>
      </c>
      <c r="D1760" s="0" t="n">
        <v>730</v>
      </c>
      <c r="E1760" s="0" t="n">
        <v>5.893</v>
      </c>
      <c r="F1760" s="0" t="n">
        <v>78.4</v>
      </c>
      <c r="G1760" s="0" t="n">
        <v>228.3</v>
      </c>
      <c r="H1760" s="0" t="n">
        <v>0.666</v>
      </c>
      <c r="I1760" s="0" t="n">
        <v>2.531</v>
      </c>
      <c r="J1760" s="0" t="n">
        <v>0</v>
      </c>
      <c r="K1760" s="0" t="n">
        <v>3.702</v>
      </c>
      <c r="L1760" s="0" t="n">
        <v>13.68</v>
      </c>
      <c r="M1760" s="0" t="n">
        <v>900</v>
      </c>
      <c r="N1760" s="29" t="n">
        <f aca="false">DATE(B1760,1,1)+C1760-1</f>
        <v>37395</v>
      </c>
      <c r="O1760" s="30" t="n">
        <f aca="false">INT(D1760/100)</f>
        <v>7</v>
      </c>
      <c r="P1760" s="0" t="n">
        <f aca="false">D1760-(O1760*100)</f>
        <v>30</v>
      </c>
      <c r="Q1760" s="0" t="n">
        <f aca="false">O1760+(P1760/60)</f>
        <v>7.5</v>
      </c>
      <c r="R1760" s="0" t="n">
        <f aca="false">C1760+(Q1760/24)</f>
        <v>139.3125</v>
      </c>
    </row>
    <row r="1761" customFormat="false" ht="12.75" hidden="false" customHeight="false" outlineLevel="0" collapsed="false">
      <c r="A1761" s="0" t="n">
        <v>15</v>
      </c>
      <c r="B1761" s="0" t="n">
        <v>2002</v>
      </c>
      <c r="C1761" s="0" t="n">
        <v>139</v>
      </c>
      <c r="D1761" s="0" t="n">
        <v>745</v>
      </c>
      <c r="E1761" s="0" t="n">
        <v>6.447</v>
      </c>
      <c r="F1761" s="0" t="n">
        <v>76</v>
      </c>
      <c r="G1761" s="0" t="n">
        <v>291.7</v>
      </c>
      <c r="H1761" s="0" t="n">
        <v>0.45</v>
      </c>
      <c r="I1761" s="0" t="n">
        <v>2.531</v>
      </c>
      <c r="J1761" s="0" t="n">
        <v>0</v>
      </c>
      <c r="K1761" s="0" t="n">
        <v>4.154</v>
      </c>
      <c r="L1761" s="0" t="n">
        <v>13.89</v>
      </c>
      <c r="M1761" s="0" t="n">
        <v>900</v>
      </c>
      <c r="N1761" s="29" t="n">
        <f aca="false">DATE(B1761,1,1)+C1761-1</f>
        <v>37395</v>
      </c>
      <c r="O1761" s="30" t="n">
        <f aca="false">INT(D1761/100)</f>
        <v>7</v>
      </c>
      <c r="P1761" s="0" t="n">
        <f aca="false">D1761-(O1761*100)</f>
        <v>45</v>
      </c>
      <c r="Q1761" s="0" t="n">
        <f aca="false">O1761+(P1761/60)</f>
        <v>7.75</v>
      </c>
      <c r="R1761" s="0" t="n">
        <f aca="false">C1761+(Q1761/24)</f>
        <v>139.322916666667</v>
      </c>
    </row>
    <row r="1762" customFormat="false" ht="12.75" hidden="false" customHeight="false" outlineLevel="0" collapsed="false">
      <c r="A1762" s="0" t="n">
        <v>15</v>
      </c>
      <c r="B1762" s="0" t="n">
        <v>2002</v>
      </c>
      <c r="C1762" s="0" t="n">
        <v>139</v>
      </c>
      <c r="D1762" s="0" t="n">
        <v>800</v>
      </c>
      <c r="E1762" s="0" t="n">
        <v>7.15</v>
      </c>
      <c r="F1762" s="0" t="n">
        <v>72</v>
      </c>
      <c r="G1762" s="0" t="n">
        <v>174.9</v>
      </c>
      <c r="H1762" s="0" t="n">
        <v>1.077</v>
      </c>
      <c r="I1762" s="0" t="n">
        <v>3.281</v>
      </c>
      <c r="J1762" s="0" t="n">
        <v>0</v>
      </c>
      <c r="K1762" s="0" t="n">
        <v>4.774</v>
      </c>
      <c r="L1762" s="0" t="n">
        <v>13.84</v>
      </c>
      <c r="M1762" s="0" t="n">
        <v>900</v>
      </c>
      <c r="N1762" s="29" t="n">
        <f aca="false">DATE(B1762,1,1)+C1762-1</f>
        <v>37395</v>
      </c>
      <c r="O1762" s="30" t="n">
        <f aca="false">INT(D1762/100)</f>
        <v>8</v>
      </c>
      <c r="P1762" s="0" t="n">
        <f aca="false">D1762-(O1762*100)</f>
        <v>0</v>
      </c>
      <c r="Q1762" s="0" t="n">
        <f aca="false">O1762+(P1762/60)</f>
        <v>8</v>
      </c>
      <c r="R1762" s="0" t="n">
        <f aca="false">C1762+(Q1762/24)</f>
        <v>139.333333333333</v>
      </c>
    </row>
    <row r="1763" customFormat="false" ht="12.75" hidden="false" customHeight="false" outlineLevel="0" collapsed="false">
      <c r="A1763" s="0" t="n">
        <v>15</v>
      </c>
      <c r="B1763" s="0" t="n">
        <v>2002</v>
      </c>
      <c r="C1763" s="0" t="n">
        <v>139</v>
      </c>
      <c r="D1763" s="0" t="n">
        <v>815</v>
      </c>
      <c r="E1763" s="0" t="n">
        <v>7.18</v>
      </c>
      <c r="F1763" s="0" t="n">
        <v>71.7</v>
      </c>
      <c r="G1763" s="0" t="n">
        <v>176.3</v>
      </c>
      <c r="H1763" s="0" t="n">
        <v>1.375</v>
      </c>
      <c r="I1763" s="0" t="n">
        <v>3.281</v>
      </c>
      <c r="J1763" s="0" t="n">
        <v>0</v>
      </c>
      <c r="K1763" s="0" t="n">
        <v>5.698</v>
      </c>
      <c r="L1763" s="0" t="n">
        <v>13.81</v>
      </c>
      <c r="M1763" s="0" t="n">
        <v>900</v>
      </c>
      <c r="N1763" s="29" t="n">
        <f aca="false">DATE(B1763,1,1)+C1763-1</f>
        <v>37395</v>
      </c>
      <c r="O1763" s="30" t="n">
        <f aca="false">INT(D1763/100)</f>
        <v>8</v>
      </c>
      <c r="P1763" s="0" t="n">
        <f aca="false">D1763-(O1763*100)</f>
        <v>15</v>
      </c>
      <c r="Q1763" s="0" t="n">
        <f aca="false">O1763+(P1763/60)</f>
        <v>8.25</v>
      </c>
      <c r="R1763" s="0" t="n">
        <f aca="false">C1763+(Q1763/24)</f>
        <v>139.34375</v>
      </c>
    </row>
    <row r="1764" customFormat="false" ht="12.75" hidden="false" customHeight="false" outlineLevel="0" collapsed="false">
      <c r="A1764" s="0" t="n">
        <v>15</v>
      </c>
      <c r="B1764" s="0" t="n">
        <v>2002</v>
      </c>
      <c r="C1764" s="0" t="n">
        <v>139</v>
      </c>
      <c r="D1764" s="0" t="n">
        <v>830</v>
      </c>
      <c r="E1764" s="0" t="n">
        <v>7.66</v>
      </c>
      <c r="F1764" s="0" t="n">
        <v>69.64</v>
      </c>
      <c r="G1764" s="0" t="n">
        <v>181.4</v>
      </c>
      <c r="H1764" s="0" t="n">
        <v>1.297</v>
      </c>
      <c r="I1764" s="0" t="n">
        <v>4.031</v>
      </c>
      <c r="J1764" s="0" t="n">
        <v>0</v>
      </c>
      <c r="K1764" s="0" t="n">
        <v>6.764</v>
      </c>
      <c r="L1764" s="0" t="n">
        <v>13.78</v>
      </c>
      <c r="M1764" s="0" t="n">
        <v>900</v>
      </c>
      <c r="N1764" s="29" t="n">
        <f aca="false">DATE(B1764,1,1)+C1764-1</f>
        <v>37395</v>
      </c>
      <c r="O1764" s="30" t="n">
        <f aca="false">INT(D1764/100)</f>
        <v>8</v>
      </c>
      <c r="P1764" s="0" t="n">
        <f aca="false">D1764-(O1764*100)</f>
        <v>30</v>
      </c>
      <c r="Q1764" s="0" t="n">
        <f aca="false">O1764+(P1764/60)</f>
        <v>8.5</v>
      </c>
      <c r="R1764" s="0" t="n">
        <f aca="false">C1764+(Q1764/24)</f>
        <v>139.354166666667</v>
      </c>
    </row>
    <row r="1765" customFormat="false" ht="12.75" hidden="false" customHeight="false" outlineLevel="0" collapsed="false">
      <c r="A1765" s="0" t="n">
        <v>15</v>
      </c>
      <c r="B1765" s="0" t="n">
        <v>2002</v>
      </c>
      <c r="C1765" s="0" t="n">
        <v>139</v>
      </c>
      <c r="D1765" s="0" t="n">
        <v>845</v>
      </c>
      <c r="E1765" s="0" t="n">
        <v>7.97</v>
      </c>
      <c r="F1765" s="0" t="n">
        <v>63.98</v>
      </c>
      <c r="G1765" s="0" t="n">
        <v>222.2</v>
      </c>
      <c r="H1765" s="0" t="n">
        <v>1.466</v>
      </c>
      <c r="I1765" s="0" t="n">
        <v>7.03</v>
      </c>
      <c r="J1765" s="0" t="n">
        <v>0</v>
      </c>
      <c r="K1765" s="0" t="n">
        <v>7.86</v>
      </c>
      <c r="L1765" s="0" t="n">
        <v>13.75</v>
      </c>
      <c r="M1765" s="0" t="n">
        <v>900</v>
      </c>
      <c r="N1765" s="29" t="n">
        <f aca="false">DATE(B1765,1,1)+C1765-1</f>
        <v>37395</v>
      </c>
      <c r="O1765" s="30" t="n">
        <f aca="false">INT(D1765/100)</f>
        <v>8</v>
      </c>
      <c r="P1765" s="0" t="n">
        <f aca="false">D1765-(O1765*100)</f>
        <v>45</v>
      </c>
      <c r="Q1765" s="0" t="n">
        <f aca="false">O1765+(P1765/60)</f>
        <v>8.75</v>
      </c>
      <c r="R1765" s="0" t="n">
        <f aca="false">C1765+(Q1765/24)</f>
        <v>139.364583333333</v>
      </c>
    </row>
    <row r="1766" customFormat="false" ht="12.75" hidden="false" customHeight="false" outlineLevel="0" collapsed="false">
      <c r="A1766" s="0" t="n">
        <v>15</v>
      </c>
      <c r="B1766" s="0" t="n">
        <v>2002</v>
      </c>
      <c r="C1766" s="0" t="n">
        <v>139</v>
      </c>
      <c r="D1766" s="0" t="n">
        <v>900</v>
      </c>
      <c r="E1766" s="0" t="n">
        <v>8.23</v>
      </c>
      <c r="F1766" s="0" t="n">
        <v>58.35</v>
      </c>
      <c r="G1766" s="0" t="n">
        <v>577.6</v>
      </c>
      <c r="H1766" s="0" t="n">
        <v>1.83</v>
      </c>
      <c r="I1766" s="0" t="n">
        <v>4.781</v>
      </c>
      <c r="J1766" s="0" t="n">
        <v>0</v>
      </c>
      <c r="K1766" s="0" t="n">
        <v>8.9</v>
      </c>
      <c r="L1766" s="0" t="n">
        <v>13.73</v>
      </c>
      <c r="M1766" s="0" t="n">
        <v>900</v>
      </c>
      <c r="N1766" s="29" t="n">
        <f aca="false">DATE(B1766,1,1)+C1766-1</f>
        <v>37395</v>
      </c>
      <c r="O1766" s="30" t="n">
        <f aca="false">INT(D1766/100)</f>
        <v>9</v>
      </c>
      <c r="P1766" s="0" t="n">
        <f aca="false">D1766-(O1766*100)</f>
        <v>0</v>
      </c>
      <c r="Q1766" s="0" t="n">
        <f aca="false">O1766+(P1766/60)</f>
        <v>9</v>
      </c>
      <c r="R1766" s="0" t="n">
        <f aca="false">C1766+(Q1766/24)</f>
        <v>139.375</v>
      </c>
    </row>
    <row r="1767" customFormat="false" ht="12.75" hidden="false" customHeight="false" outlineLevel="0" collapsed="false">
      <c r="A1767" s="0" t="n">
        <v>15</v>
      </c>
      <c r="B1767" s="0" t="n">
        <v>2002</v>
      </c>
      <c r="C1767" s="0" t="n">
        <v>139</v>
      </c>
      <c r="D1767" s="0" t="n">
        <v>915</v>
      </c>
      <c r="E1767" s="0" t="n">
        <v>8.82</v>
      </c>
      <c r="F1767" s="0" t="n">
        <v>55.03</v>
      </c>
      <c r="G1767" s="0" t="n">
        <v>801</v>
      </c>
      <c r="H1767" s="0" t="n">
        <v>1.043</v>
      </c>
      <c r="I1767" s="0" t="n">
        <v>4.781</v>
      </c>
      <c r="J1767" s="0" t="n">
        <v>0</v>
      </c>
      <c r="K1767" s="0" t="n">
        <v>9.85</v>
      </c>
      <c r="L1767" s="0" t="n">
        <v>13.7</v>
      </c>
      <c r="M1767" s="0" t="n">
        <v>900</v>
      </c>
      <c r="N1767" s="29" t="n">
        <f aca="false">DATE(B1767,1,1)+C1767-1</f>
        <v>37395</v>
      </c>
      <c r="O1767" s="30" t="n">
        <f aca="false">INT(D1767/100)</f>
        <v>9</v>
      </c>
      <c r="P1767" s="0" t="n">
        <f aca="false">D1767-(O1767*100)</f>
        <v>15</v>
      </c>
      <c r="Q1767" s="0" t="n">
        <f aca="false">O1767+(P1767/60)</f>
        <v>9.25</v>
      </c>
      <c r="R1767" s="0" t="n">
        <f aca="false">C1767+(Q1767/24)</f>
        <v>139.385416666667</v>
      </c>
    </row>
    <row r="1768" customFormat="false" ht="12.75" hidden="false" customHeight="false" outlineLevel="0" collapsed="false">
      <c r="A1768" s="0" t="n">
        <v>15</v>
      </c>
      <c r="B1768" s="0" t="n">
        <v>2002</v>
      </c>
      <c r="C1768" s="0" t="n">
        <v>139</v>
      </c>
      <c r="D1768" s="0" t="n">
        <v>930</v>
      </c>
      <c r="E1768" s="0" t="n">
        <v>8.78</v>
      </c>
      <c r="F1768" s="0" t="n">
        <v>55.9</v>
      </c>
      <c r="G1768" s="0" t="n">
        <v>1266</v>
      </c>
      <c r="H1768" s="0" t="n">
        <v>1.695</v>
      </c>
      <c r="I1768" s="0" t="n">
        <v>4.031</v>
      </c>
      <c r="J1768" s="0" t="n">
        <v>0</v>
      </c>
      <c r="K1768" s="0" t="n">
        <v>10.72</v>
      </c>
      <c r="L1768" s="0" t="n">
        <v>13.69</v>
      </c>
      <c r="M1768" s="0" t="n">
        <v>900</v>
      </c>
      <c r="N1768" s="29" t="n">
        <f aca="false">DATE(B1768,1,1)+C1768-1</f>
        <v>37395</v>
      </c>
      <c r="O1768" s="30" t="n">
        <f aca="false">INT(D1768/100)</f>
        <v>9</v>
      </c>
      <c r="P1768" s="0" t="n">
        <f aca="false">D1768-(O1768*100)</f>
        <v>30</v>
      </c>
      <c r="Q1768" s="0" t="n">
        <f aca="false">O1768+(P1768/60)</f>
        <v>9.5</v>
      </c>
      <c r="R1768" s="0" t="n">
        <f aca="false">C1768+(Q1768/24)</f>
        <v>139.395833333333</v>
      </c>
    </row>
    <row r="1769" customFormat="false" ht="12.75" hidden="false" customHeight="false" outlineLevel="0" collapsed="false">
      <c r="A1769" s="0" t="n">
        <v>15</v>
      </c>
      <c r="B1769" s="0" t="n">
        <v>2002</v>
      </c>
      <c r="C1769" s="0" t="n">
        <v>139</v>
      </c>
      <c r="D1769" s="0" t="n">
        <v>945</v>
      </c>
      <c r="E1769" s="0" t="n">
        <v>9.13</v>
      </c>
      <c r="F1769" s="0" t="n">
        <v>54.86</v>
      </c>
      <c r="G1769" s="0" t="n">
        <v>1040</v>
      </c>
      <c r="H1769" s="0" t="n">
        <v>1.352</v>
      </c>
      <c r="I1769" s="0" t="n">
        <v>4.781</v>
      </c>
      <c r="J1769" s="0" t="n">
        <v>0</v>
      </c>
      <c r="K1769" s="0" t="n">
        <v>11.53</v>
      </c>
      <c r="L1769" s="0" t="n">
        <v>13.67</v>
      </c>
      <c r="M1769" s="0" t="n">
        <v>900</v>
      </c>
      <c r="N1769" s="29" t="n">
        <f aca="false">DATE(B1769,1,1)+C1769-1</f>
        <v>37395</v>
      </c>
      <c r="O1769" s="30" t="n">
        <f aca="false">INT(D1769/100)</f>
        <v>9</v>
      </c>
      <c r="P1769" s="0" t="n">
        <f aca="false">D1769-(O1769*100)</f>
        <v>45</v>
      </c>
      <c r="Q1769" s="0" t="n">
        <f aca="false">O1769+(P1769/60)</f>
        <v>9.75</v>
      </c>
      <c r="R1769" s="0" t="n">
        <f aca="false">C1769+(Q1769/24)</f>
        <v>139.40625</v>
      </c>
    </row>
    <row r="1770" customFormat="false" ht="12.75" hidden="false" customHeight="false" outlineLevel="0" collapsed="false">
      <c r="A1770" s="0" t="n">
        <v>15</v>
      </c>
      <c r="B1770" s="0" t="n">
        <v>2002</v>
      </c>
      <c r="C1770" s="0" t="n">
        <v>139</v>
      </c>
      <c r="D1770" s="0" t="n">
        <v>1000</v>
      </c>
      <c r="E1770" s="0" t="n">
        <v>9.54</v>
      </c>
      <c r="F1770" s="0" t="n">
        <v>54.55</v>
      </c>
      <c r="G1770" s="0" t="n">
        <v>528.9</v>
      </c>
      <c r="H1770" s="0" t="n">
        <v>1.382</v>
      </c>
      <c r="I1770" s="0" t="n">
        <v>4.031</v>
      </c>
      <c r="J1770" s="0" t="n">
        <v>0</v>
      </c>
      <c r="K1770" s="0" t="n">
        <v>12.36</v>
      </c>
      <c r="L1770" s="0" t="n">
        <v>13.66</v>
      </c>
      <c r="M1770" s="0" t="n">
        <v>900</v>
      </c>
      <c r="N1770" s="29" t="n">
        <f aca="false">DATE(B1770,1,1)+C1770-1</f>
        <v>37395</v>
      </c>
      <c r="O1770" s="30" t="n">
        <f aca="false">INT(D1770/100)</f>
        <v>10</v>
      </c>
      <c r="P1770" s="0" t="n">
        <f aca="false">D1770-(O1770*100)</f>
        <v>0</v>
      </c>
      <c r="Q1770" s="0" t="n">
        <f aca="false">O1770+(P1770/60)</f>
        <v>10</v>
      </c>
      <c r="R1770" s="0" t="n">
        <f aca="false">C1770+(Q1770/24)</f>
        <v>139.416666666667</v>
      </c>
    </row>
    <row r="1771" customFormat="false" ht="12.75" hidden="false" customHeight="false" outlineLevel="0" collapsed="false">
      <c r="A1771" s="0" t="n">
        <v>15</v>
      </c>
      <c r="B1771" s="0" t="n">
        <v>2002</v>
      </c>
      <c r="C1771" s="0" t="n">
        <v>139</v>
      </c>
      <c r="D1771" s="0" t="n">
        <v>1015</v>
      </c>
      <c r="E1771" s="0" t="n">
        <v>8.73</v>
      </c>
      <c r="F1771" s="0" t="n">
        <v>57.27</v>
      </c>
      <c r="G1771" s="0" t="n">
        <v>448.2</v>
      </c>
      <c r="H1771" s="0" t="n">
        <v>1.295</v>
      </c>
      <c r="I1771" s="0" t="n">
        <v>4.031</v>
      </c>
      <c r="J1771" s="0" t="n">
        <v>0</v>
      </c>
      <c r="K1771" s="0" t="n">
        <v>12.91</v>
      </c>
      <c r="L1771" s="0" t="n">
        <v>13.68</v>
      </c>
      <c r="M1771" s="0" t="n">
        <v>900</v>
      </c>
      <c r="N1771" s="29" t="n">
        <f aca="false">DATE(B1771,1,1)+C1771-1</f>
        <v>37395</v>
      </c>
      <c r="O1771" s="30" t="n">
        <f aca="false">INT(D1771/100)</f>
        <v>10</v>
      </c>
      <c r="P1771" s="0" t="n">
        <f aca="false">D1771-(O1771*100)</f>
        <v>15</v>
      </c>
      <c r="Q1771" s="0" t="n">
        <f aca="false">O1771+(P1771/60)</f>
        <v>10.25</v>
      </c>
      <c r="R1771" s="0" t="n">
        <f aca="false">C1771+(Q1771/24)</f>
        <v>139.427083333333</v>
      </c>
    </row>
    <row r="1772" customFormat="false" ht="12.75" hidden="false" customHeight="false" outlineLevel="0" collapsed="false">
      <c r="A1772" s="0" t="n">
        <v>15</v>
      </c>
      <c r="B1772" s="0" t="n">
        <v>2002</v>
      </c>
      <c r="C1772" s="0" t="n">
        <v>139</v>
      </c>
      <c r="D1772" s="0" t="n">
        <v>1030</v>
      </c>
      <c r="E1772" s="0" t="n">
        <v>9.01</v>
      </c>
      <c r="F1772" s="0" t="n">
        <v>55.13</v>
      </c>
      <c r="G1772" s="0" t="n">
        <v>695.2</v>
      </c>
      <c r="H1772" s="0" t="n">
        <v>1.345</v>
      </c>
      <c r="I1772" s="0" t="n">
        <v>4.031</v>
      </c>
      <c r="J1772" s="0" t="n">
        <v>0</v>
      </c>
      <c r="K1772" s="0" t="n">
        <v>13.05</v>
      </c>
      <c r="L1772" s="0" t="n">
        <v>13.72</v>
      </c>
      <c r="M1772" s="0" t="n">
        <v>900</v>
      </c>
      <c r="N1772" s="29" t="n">
        <f aca="false">DATE(B1772,1,1)+C1772-1</f>
        <v>37395</v>
      </c>
      <c r="O1772" s="30" t="n">
        <f aca="false">INT(D1772/100)</f>
        <v>10</v>
      </c>
      <c r="P1772" s="0" t="n">
        <f aca="false">D1772-(O1772*100)</f>
        <v>30</v>
      </c>
      <c r="Q1772" s="0" t="n">
        <f aca="false">O1772+(P1772/60)</f>
        <v>10.5</v>
      </c>
      <c r="R1772" s="0" t="n">
        <f aca="false">C1772+(Q1772/24)</f>
        <v>139.4375</v>
      </c>
    </row>
    <row r="1773" customFormat="false" ht="12.75" hidden="false" customHeight="false" outlineLevel="0" collapsed="false">
      <c r="A1773" s="0" t="n">
        <v>15</v>
      </c>
      <c r="B1773" s="0" t="n">
        <v>2002</v>
      </c>
      <c r="C1773" s="0" t="n">
        <v>139</v>
      </c>
      <c r="D1773" s="0" t="n">
        <v>1045</v>
      </c>
      <c r="E1773" s="0" t="n">
        <v>9.4</v>
      </c>
      <c r="F1773" s="0" t="n">
        <v>52.98</v>
      </c>
      <c r="G1773" s="0" t="n">
        <v>922</v>
      </c>
      <c r="H1773" s="0" t="n">
        <v>1.872</v>
      </c>
      <c r="I1773" s="0" t="n">
        <v>6.281</v>
      </c>
      <c r="J1773" s="0" t="n">
        <v>0</v>
      </c>
      <c r="K1773" s="0" t="n">
        <v>13.08</v>
      </c>
      <c r="L1773" s="0" t="n">
        <v>13.7</v>
      </c>
      <c r="M1773" s="0" t="n">
        <v>900</v>
      </c>
      <c r="N1773" s="29" t="n">
        <f aca="false">DATE(B1773,1,1)+C1773-1</f>
        <v>37395</v>
      </c>
      <c r="O1773" s="30" t="n">
        <f aca="false">INT(D1773/100)</f>
        <v>10</v>
      </c>
      <c r="P1773" s="0" t="n">
        <f aca="false">D1773-(O1773*100)</f>
        <v>45</v>
      </c>
      <c r="Q1773" s="0" t="n">
        <f aca="false">O1773+(P1773/60)</f>
        <v>10.75</v>
      </c>
      <c r="R1773" s="0" t="n">
        <f aca="false">C1773+(Q1773/24)</f>
        <v>139.447916666667</v>
      </c>
    </row>
    <row r="1774" customFormat="false" ht="12.75" hidden="false" customHeight="false" outlineLevel="0" collapsed="false">
      <c r="A1774" s="0" t="n">
        <v>15</v>
      </c>
      <c r="B1774" s="0" t="n">
        <v>2002</v>
      </c>
      <c r="C1774" s="0" t="n">
        <v>139</v>
      </c>
      <c r="D1774" s="0" t="n">
        <v>1100</v>
      </c>
      <c r="E1774" s="0" t="n">
        <v>9.27</v>
      </c>
      <c r="F1774" s="0" t="n">
        <v>50.54</v>
      </c>
      <c r="G1774" s="0" t="n">
        <v>1038</v>
      </c>
      <c r="H1774" s="0" t="n">
        <v>1.849</v>
      </c>
      <c r="I1774" s="0" t="n">
        <v>4.781</v>
      </c>
      <c r="J1774" s="0" t="n">
        <v>0</v>
      </c>
      <c r="K1774" s="0" t="n">
        <v>13.26</v>
      </c>
      <c r="L1774" s="0" t="n">
        <v>13.7</v>
      </c>
      <c r="M1774" s="0" t="n">
        <v>900</v>
      </c>
      <c r="N1774" s="29" t="n">
        <f aca="false">DATE(B1774,1,1)+C1774-1</f>
        <v>37395</v>
      </c>
      <c r="O1774" s="30" t="n">
        <f aca="false">INT(D1774/100)</f>
        <v>11</v>
      </c>
      <c r="P1774" s="0" t="n">
        <f aca="false">D1774-(O1774*100)</f>
        <v>0</v>
      </c>
      <c r="Q1774" s="0" t="n">
        <f aca="false">O1774+(P1774/60)</f>
        <v>11</v>
      </c>
      <c r="R1774" s="0" t="n">
        <f aca="false">C1774+(Q1774/24)</f>
        <v>139.458333333333</v>
      </c>
    </row>
    <row r="1775" customFormat="false" ht="12.75" hidden="false" customHeight="false" outlineLevel="0" collapsed="false">
      <c r="A1775" s="0" t="n">
        <v>15</v>
      </c>
      <c r="B1775" s="0" t="n">
        <v>2002</v>
      </c>
      <c r="C1775" s="0" t="n">
        <v>139</v>
      </c>
      <c r="D1775" s="0" t="n">
        <v>1115</v>
      </c>
      <c r="E1775" s="0" t="n">
        <v>9.71</v>
      </c>
      <c r="F1775" s="0" t="n">
        <v>50.54</v>
      </c>
      <c r="G1775" s="0" t="n">
        <v>884</v>
      </c>
      <c r="H1775" s="0" t="n">
        <v>2.159</v>
      </c>
      <c r="I1775" s="0" t="n">
        <v>6.281</v>
      </c>
      <c r="J1775" s="0" t="n">
        <v>0</v>
      </c>
      <c r="K1775" s="0" t="n">
        <v>13.48</v>
      </c>
      <c r="L1775" s="0" t="n">
        <v>13.7</v>
      </c>
      <c r="M1775" s="0" t="n">
        <v>900</v>
      </c>
      <c r="N1775" s="29" t="n">
        <f aca="false">DATE(B1775,1,1)+C1775-1</f>
        <v>37395</v>
      </c>
      <c r="O1775" s="30" t="n">
        <f aca="false">INT(D1775/100)</f>
        <v>11</v>
      </c>
      <c r="P1775" s="0" t="n">
        <f aca="false">D1775-(O1775*100)</f>
        <v>15</v>
      </c>
      <c r="Q1775" s="0" t="n">
        <f aca="false">O1775+(P1775/60)</f>
        <v>11.25</v>
      </c>
      <c r="R1775" s="0" t="n">
        <f aca="false">C1775+(Q1775/24)</f>
        <v>139.46875</v>
      </c>
    </row>
    <row r="1776" customFormat="false" ht="12.75" hidden="false" customHeight="false" outlineLevel="0" collapsed="false">
      <c r="A1776" s="0" t="n">
        <v>15</v>
      </c>
      <c r="B1776" s="0" t="n">
        <v>2002</v>
      </c>
      <c r="C1776" s="0" t="n">
        <v>139</v>
      </c>
      <c r="D1776" s="0" t="n">
        <v>1130</v>
      </c>
      <c r="E1776" s="0" t="n">
        <v>10.44</v>
      </c>
      <c r="F1776" s="0" t="n">
        <v>47.15</v>
      </c>
      <c r="G1776" s="0" t="n">
        <v>1729</v>
      </c>
      <c r="H1776" s="0" t="n">
        <v>1.704</v>
      </c>
      <c r="I1776" s="0" t="n">
        <v>8.53</v>
      </c>
      <c r="J1776" s="0" t="n">
        <v>0</v>
      </c>
      <c r="K1776" s="0" t="n">
        <v>13.77</v>
      </c>
      <c r="L1776" s="0" t="n">
        <v>13.67</v>
      </c>
      <c r="M1776" s="0" t="n">
        <v>900</v>
      </c>
      <c r="N1776" s="29" t="n">
        <f aca="false">DATE(B1776,1,1)+C1776-1</f>
        <v>37395</v>
      </c>
      <c r="O1776" s="30" t="n">
        <f aca="false">INT(D1776/100)</f>
        <v>11</v>
      </c>
      <c r="P1776" s="0" t="n">
        <f aca="false">D1776-(O1776*100)</f>
        <v>30</v>
      </c>
      <c r="Q1776" s="0" t="n">
        <f aca="false">O1776+(P1776/60)</f>
        <v>11.5</v>
      </c>
      <c r="R1776" s="0" t="n">
        <f aca="false">C1776+(Q1776/24)</f>
        <v>139.479166666667</v>
      </c>
    </row>
    <row r="1777" customFormat="false" ht="12.75" hidden="false" customHeight="false" outlineLevel="0" collapsed="false">
      <c r="A1777" s="0" t="n">
        <v>15</v>
      </c>
      <c r="B1777" s="0" t="n">
        <v>2002</v>
      </c>
      <c r="C1777" s="0" t="n">
        <v>139</v>
      </c>
      <c r="D1777" s="0" t="n">
        <v>1145</v>
      </c>
      <c r="E1777" s="0" t="n">
        <v>10.45</v>
      </c>
      <c r="F1777" s="0" t="n">
        <v>46.66</v>
      </c>
      <c r="G1777" s="0" t="n">
        <v>1249</v>
      </c>
      <c r="H1777" s="0" t="n">
        <v>1.7</v>
      </c>
      <c r="I1777" s="0" t="n">
        <v>4.781</v>
      </c>
      <c r="J1777" s="0" t="n">
        <v>0</v>
      </c>
      <c r="K1777" s="0" t="n">
        <v>14.25</v>
      </c>
      <c r="L1777" s="0" t="n">
        <v>13.66</v>
      </c>
      <c r="M1777" s="0" t="n">
        <v>900</v>
      </c>
      <c r="N1777" s="29" t="n">
        <f aca="false">DATE(B1777,1,1)+C1777-1</f>
        <v>37395</v>
      </c>
      <c r="O1777" s="30" t="n">
        <f aca="false">INT(D1777/100)</f>
        <v>11</v>
      </c>
      <c r="P1777" s="0" t="n">
        <f aca="false">D1777-(O1777*100)</f>
        <v>45</v>
      </c>
      <c r="Q1777" s="0" t="n">
        <f aca="false">O1777+(P1777/60)</f>
        <v>11.75</v>
      </c>
      <c r="R1777" s="0" t="n">
        <f aca="false">C1777+(Q1777/24)</f>
        <v>139.489583333333</v>
      </c>
    </row>
    <row r="1778" customFormat="false" ht="12.75" hidden="false" customHeight="false" outlineLevel="0" collapsed="false">
      <c r="A1778" s="0" t="n">
        <v>15</v>
      </c>
      <c r="B1778" s="0" t="n">
        <v>2002</v>
      </c>
      <c r="C1778" s="0" t="n">
        <v>139</v>
      </c>
      <c r="D1778" s="0" t="n">
        <v>1200</v>
      </c>
      <c r="E1778" s="0" t="n">
        <v>10.42</v>
      </c>
      <c r="F1778" s="0" t="n">
        <v>45.3</v>
      </c>
      <c r="G1778" s="0" t="n">
        <v>-6999</v>
      </c>
      <c r="H1778" s="0" t="n">
        <v>1.654</v>
      </c>
      <c r="I1778" s="0" t="n">
        <v>4.031</v>
      </c>
      <c r="J1778" s="0" t="n">
        <v>0</v>
      </c>
      <c r="K1778" s="0" t="n">
        <v>14.76</v>
      </c>
      <c r="L1778" s="0" t="n">
        <v>13.66</v>
      </c>
      <c r="M1778" s="0" t="n">
        <v>900</v>
      </c>
      <c r="N1778" s="29" t="n">
        <f aca="false">DATE(B1778,1,1)+C1778-1</f>
        <v>37395</v>
      </c>
      <c r="O1778" s="30" t="n">
        <f aca="false">INT(D1778/100)</f>
        <v>12</v>
      </c>
      <c r="P1778" s="0" t="n">
        <f aca="false">D1778-(O1778*100)</f>
        <v>0</v>
      </c>
      <c r="Q1778" s="0" t="n">
        <f aca="false">O1778+(P1778/60)</f>
        <v>12</v>
      </c>
      <c r="R1778" s="0" t="n">
        <f aca="false">C1778+(Q1778/24)</f>
        <v>139.5</v>
      </c>
    </row>
    <row r="1779" customFormat="false" ht="12.75" hidden="false" customHeight="false" outlineLevel="0" collapsed="false">
      <c r="A1779" s="0" t="n">
        <v>15</v>
      </c>
      <c r="B1779" s="0" t="n">
        <v>2002</v>
      </c>
      <c r="C1779" s="0" t="n">
        <v>139</v>
      </c>
      <c r="D1779" s="0" t="n">
        <v>1215</v>
      </c>
      <c r="E1779" s="0" t="n">
        <v>10.92</v>
      </c>
      <c r="F1779" s="0" t="n">
        <v>43.32</v>
      </c>
      <c r="G1779" s="0" t="n">
        <v>-6999</v>
      </c>
      <c r="H1779" s="0" t="n">
        <v>2.126</v>
      </c>
      <c r="I1779" s="0" t="n">
        <v>5.531</v>
      </c>
      <c r="J1779" s="0" t="n">
        <v>0</v>
      </c>
      <c r="K1779" s="0" t="n">
        <v>15.15</v>
      </c>
      <c r="L1779" s="0" t="n">
        <v>13.64</v>
      </c>
      <c r="M1779" s="0" t="n">
        <v>900</v>
      </c>
      <c r="N1779" s="29" t="n">
        <f aca="false">DATE(B1779,1,1)+C1779-1</f>
        <v>37395</v>
      </c>
      <c r="O1779" s="30" t="n">
        <f aca="false">INT(D1779/100)</f>
        <v>12</v>
      </c>
      <c r="P1779" s="0" t="n">
        <f aca="false">D1779-(O1779*100)</f>
        <v>15</v>
      </c>
      <c r="Q1779" s="0" t="n">
        <f aca="false">O1779+(P1779/60)</f>
        <v>12.25</v>
      </c>
      <c r="R1779" s="0" t="n">
        <f aca="false">C1779+(Q1779/24)</f>
        <v>139.510416666667</v>
      </c>
    </row>
    <row r="1780" customFormat="false" ht="12.75" hidden="false" customHeight="false" outlineLevel="0" collapsed="false">
      <c r="A1780" s="0" t="n">
        <v>15</v>
      </c>
      <c r="B1780" s="0" t="n">
        <v>2002</v>
      </c>
      <c r="C1780" s="0" t="n">
        <v>139</v>
      </c>
      <c r="D1780" s="0" t="n">
        <v>1230</v>
      </c>
      <c r="E1780" s="0" t="n">
        <v>11.6</v>
      </c>
      <c r="F1780" s="0" t="n">
        <v>41.41</v>
      </c>
      <c r="G1780" s="0" t="n">
        <v>-6999</v>
      </c>
      <c r="H1780" s="0" t="n">
        <v>1.407</v>
      </c>
      <c r="I1780" s="0" t="n">
        <v>4.781</v>
      </c>
      <c r="J1780" s="0" t="n">
        <v>0</v>
      </c>
      <c r="K1780" s="0" t="n">
        <v>15.55</v>
      </c>
      <c r="L1780" s="0" t="n">
        <v>13.62</v>
      </c>
      <c r="M1780" s="0" t="n">
        <v>900</v>
      </c>
      <c r="N1780" s="29" t="n">
        <f aca="false">DATE(B1780,1,1)+C1780-1</f>
        <v>37395</v>
      </c>
      <c r="O1780" s="30" t="n">
        <f aca="false">INT(D1780/100)</f>
        <v>12</v>
      </c>
      <c r="P1780" s="0" t="n">
        <f aca="false">D1780-(O1780*100)</f>
        <v>30</v>
      </c>
      <c r="Q1780" s="0" t="n">
        <f aca="false">O1780+(P1780/60)</f>
        <v>12.5</v>
      </c>
      <c r="R1780" s="0" t="n">
        <f aca="false">C1780+(Q1780/24)</f>
        <v>139.520833333333</v>
      </c>
    </row>
    <row r="1781" customFormat="false" ht="12.75" hidden="false" customHeight="false" outlineLevel="0" collapsed="false">
      <c r="A1781" s="0" t="n">
        <v>15</v>
      </c>
      <c r="B1781" s="0" t="n">
        <v>2002</v>
      </c>
      <c r="C1781" s="0" t="n">
        <v>139</v>
      </c>
      <c r="D1781" s="0" t="n">
        <v>1245</v>
      </c>
      <c r="E1781" s="0" t="n">
        <v>11.39</v>
      </c>
      <c r="F1781" s="0" t="n">
        <v>42.8</v>
      </c>
      <c r="G1781" s="0" t="n">
        <v>-6999</v>
      </c>
      <c r="H1781" s="0" t="n">
        <v>1.499</v>
      </c>
      <c r="I1781" s="0" t="n">
        <v>5.531</v>
      </c>
      <c r="J1781" s="0" t="n">
        <v>0</v>
      </c>
      <c r="K1781" s="0" t="n">
        <v>16.07</v>
      </c>
      <c r="L1781" s="0" t="n">
        <v>13.62</v>
      </c>
      <c r="M1781" s="0" t="n">
        <v>900</v>
      </c>
      <c r="N1781" s="29" t="n">
        <f aca="false">DATE(B1781,1,1)+C1781-1</f>
        <v>37395</v>
      </c>
      <c r="O1781" s="30" t="n">
        <f aca="false">INT(D1781/100)</f>
        <v>12</v>
      </c>
      <c r="P1781" s="0" t="n">
        <f aca="false">D1781-(O1781*100)</f>
        <v>45</v>
      </c>
      <c r="Q1781" s="0" t="n">
        <f aca="false">O1781+(P1781/60)</f>
        <v>12.75</v>
      </c>
      <c r="R1781" s="0" t="n">
        <f aca="false">C1781+(Q1781/24)</f>
        <v>139.53125</v>
      </c>
    </row>
    <row r="1782" customFormat="false" ht="12.75" hidden="false" customHeight="false" outlineLevel="0" collapsed="false">
      <c r="A1782" s="0" t="n">
        <v>15</v>
      </c>
      <c r="B1782" s="0" t="n">
        <v>2002</v>
      </c>
      <c r="C1782" s="0" t="n">
        <v>139</v>
      </c>
      <c r="D1782" s="0" t="n">
        <v>1300</v>
      </c>
      <c r="E1782" s="0" t="n">
        <v>11.69</v>
      </c>
      <c r="F1782" s="0" t="n">
        <v>41.01</v>
      </c>
      <c r="G1782" s="0" t="n">
        <v>-6999</v>
      </c>
      <c r="H1782" s="0" t="n">
        <v>1.64</v>
      </c>
      <c r="I1782" s="0" t="n">
        <v>4.781</v>
      </c>
      <c r="J1782" s="0" t="n">
        <v>0</v>
      </c>
      <c r="K1782" s="0" t="n">
        <v>16.46</v>
      </c>
      <c r="L1782" s="0" t="n">
        <v>13.61</v>
      </c>
      <c r="M1782" s="0" t="n">
        <v>900</v>
      </c>
      <c r="N1782" s="29" t="n">
        <f aca="false">DATE(B1782,1,1)+C1782-1</f>
        <v>37395</v>
      </c>
      <c r="O1782" s="30" t="n">
        <f aca="false">INT(D1782/100)</f>
        <v>13</v>
      </c>
      <c r="P1782" s="0" t="n">
        <f aca="false">D1782-(O1782*100)</f>
        <v>0</v>
      </c>
      <c r="Q1782" s="0" t="n">
        <f aca="false">O1782+(P1782/60)</f>
        <v>13</v>
      </c>
      <c r="R1782" s="0" t="n">
        <f aca="false">C1782+(Q1782/24)</f>
        <v>139.541666666667</v>
      </c>
    </row>
    <row r="1783" customFormat="false" ht="12.75" hidden="false" customHeight="false" outlineLevel="0" collapsed="false">
      <c r="A1783" s="0" t="n">
        <v>15</v>
      </c>
      <c r="B1783" s="0" t="n">
        <v>2002</v>
      </c>
      <c r="C1783" s="0" t="n">
        <v>139</v>
      </c>
      <c r="D1783" s="0" t="n">
        <v>1315</v>
      </c>
      <c r="E1783" s="0" t="n">
        <v>11.8</v>
      </c>
      <c r="F1783" s="0" t="n">
        <v>39.63</v>
      </c>
      <c r="G1783" s="0" t="n">
        <v>-6999</v>
      </c>
      <c r="H1783" s="0" t="n">
        <v>1.097</v>
      </c>
      <c r="I1783" s="0" t="n">
        <v>4.031</v>
      </c>
      <c r="J1783" s="0" t="n">
        <v>0</v>
      </c>
      <c r="K1783" s="0" t="n">
        <v>16.8</v>
      </c>
      <c r="L1783" s="0" t="n">
        <v>13.61</v>
      </c>
      <c r="M1783" s="0" t="n">
        <v>900</v>
      </c>
      <c r="N1783" s="29" t="n">
        <f aca="false">DATE(B1783,1,1)+C1783-1</f>
        <v>37395</v>
      </c>
      <c r="O1783" s="30" t="n">
        <f aca="false">INT(D1783/100)</f>
        <v>13</v>
      </c>
      <c r="P1783" s="0" t="n">
        <f aca="false">D1783-(O1783*100)</f>
        <v>15</v>
      </c>
      <c r="Q1783" s="0" t="n">
        <f aca="false">O1783+(P1783/60)</f>
        <v>13.25</v>
      </c>
      <c r="R1783" s="0" t="n">
        <f aca="false">C1783+(Q1783/24)</f>
        <v>139.552083333333</v>
      </c>
    </row>
    <row r="1784" customFormat="false" ht="12.75" hidden="false" customHeight="false" outlineLevel="0" collapsed="false">
      <c r="A1784" s="0" t="n">
        <v>15</v>
      </c>
      <c r="B1784" s="0" t="n">
        <v>2002</v>
      </c>
      <c r="C1784" s="0" t="n">
        <v>139</v>
      </c>
      <c r="D1784" s="0" t="n">
        <v>1330</v>
      </c>
      <c r="E1784" s="0" t="n">
        <v>12.18</v>
      </c>
      <c r="F1784" s="0" t="n">
        <v>39.8</v>
      </c>
      <c r="G1784" s="0" t="n">
        <v>1632</v>
      </c>
      <c r="H1784" s="0" t="n">
        <v>1.466</v>
      </c>
      <c r="I1784" s="0" t="n">
        <v>4.781</v>
      </c>
      <c r="J1784" s="0" t="n">
        <v>0</v>
      </c>
      <c r="K1784" s="0" t="n">
        <v>17.08</v>
      </c>
      <c r="L1784" s="0" t="n">
        <v>13.6</v>
      </c>
      <c r="M1784" s="0" t="n">
        <v>900</v>
      </c>
      <c r="N1784" s="29" t="n">
        <f aca="false">DATE(B1784,1,1)+C1784-1</f>
        <v>37395</v>
      </c>
      <c r="O1784" s="30" t="n">
        <f aca="false">INT(D1784/100)</f>
        <v>13</v>
      </c>
      <c r="P1784" s="0" t="n">
        <f aca="false">D1784-(O1784*100)</f>
        <v>30</v>
      </c>
      <c r="Q1784" s="0" t="n">
        <f aca="false">O1784+(P1784/60)</f>
        <v>13.5</v>
      </c>
      <c r="R1784" s="0" t="n">
        <f aca="false">C1784+(Q1784/24)</f>
        <v>139.5625</v>
      </c>
    </row>
    <row r="1785" customFormat="false" ht="12.75" hidden="false" customHeight="false" outlineLevel="0" collapsed="false">
      <c r="A1785" s="0" t="n">
        <v>15</v>
      </c>
      <c r="B1785" s="0" t="n">
        <v>2002</v>
      </c>
      <c r="C1785" s="0" t="n">
        <v>139</v>
      </c>
      <c r="D1785" s="0" t="n">
        <v>1345</v>
      </c>
      <c r="E1785" s="0" t="n">
        <v>12.64</v>
      </c>
      <c r="F1785" s="0" t="n">
        <v>37.96</v>
      </c>
      <c r="G1785" s="0" t="n">
        <v>1944</v>
      </c>
      <c r="H1785" s="0" t="n">
        <v>2.079</v>
      </c>
      <c r="I1785" s="0" t="n">
        <v>5.531</v>
      </c>
      <c r="J1785" s="0" t="n">
        <v>0</v>
      </c>
      <c r="K1785" s="0" t="n">
        <v>17.35</v>
      </c>
      <c r="L1785" s="0" t="n">
        <v>13.58</v>
      </c>
      <c r="M1785" s="0" t="n">
        <v>900</v>
      </c>
      <c r="N1785" s="29" t="n">
        <f aca="false">DATE(B1785,1,1)+C1785-1</f>
        <v>37395</v>
      </c>
      <c r="O1785" s="30" t="n">
        <f aca="false">INT(D1785/100)</f>
        <v>13</v>
      </c>
      <c r="P1785" s="0" t="n">
        <f aca="false">D1785-(O1785*100)</f>
        <v>45</v>
      </c>
      <c r="Q1785" s="0" t="n">
        <f aca="false">O1785+(P1785/60)</f>
        <v>13.75</v>
      </c>
      <c r="R1785" s="0" t="n">
        <f aca="false">C1785+(Q1785/24)</f>
        <v>139.572916666667</v>
      </c>
    </row>
    <row r="1786" customFormat="false" ht="12.75" hidden="false" customHeight="false" outlineLevel="0" collapsed="false">
      <c r="A1786" s="0" t="n">
        <v>15</v>
      </c>
      <c r="B1786" s="0" t="n">
        <v>2002</v>
      </c>
      <c r="C1786" s="0" t="n">
        <v>139</v>
      </c>
      <c r="D1786" s="0" t="n">
        <v>1400</v>
      </c>
      <c r="E1786" s="0" t="n">
        <v>12.9</v>
      </c>
      <c r="F1786" s="0" t="n">
        <v>37.12</v>
      </c>
      <c r="G1786" s="0" t="n">
        <v>1806</v>
      </c>
      <c r="H1786" s="0" t="n">
        <v>2.178</v>
      </c>
      <c r="I1786" s="0" t="n">
        <v>6.281</v>
      </c>
      <c r="J1786" s="0" t="n">
        <v>0</v>
      </c>
      <c r="K1786" s="0" t="n">
        <v>17.79</v>
      </c>
      <c r="L1786" s="0" t="n">
        <v>13.56</v>
      </c>
      <c r="M1786" s="0" t="n">
        <v>900</v>
      </c>
      <c r="N1786" s="29" t="n">
        <f aca="false">DATE(B1786,1,1)+C1786-1</f>
        <v>37395</v>
      </c>
      <c r="O1786" s="30" t="n">
        <f aca="false">INT(D1786/100)</f>
        <v>14</v>
      </c>
      <c r="P1786" s="0" t="n">
        <f aca="false">D1786-(O1786*100)</f>
        <v>0</v>
      </c>
      <c r="Q1786" s="0" t="n">
        <f aca="false">O1786+(P1786/60)</f>
        <v>14</v>
      </c>
      <c r="R1786" s="0" t="n">
        <f aca="false">C1786+(Q1786/24)</f>
        <v>139.583333333333</v>
      </c>
    </row>
    <row r="1787" customFormat="false" ht="12.75" hidden="false" customHeight="false" outlineLevel="0" collapsed="false">
      <c r="A1787" s="0" t="n">
        <v>15</v>
      </c>
      <c r="B1787" s="0" t="n">
        <v>2002</v>
      </c>
      <c r="C1787" s="0" t="n">
        <v>139</v>
      </c>
      <c r="D1787" s="0" t="n">
        <v>1415</v>
      </c>
      <c r="E1787" s="0" t="n">
        <v>12.83</v>
      </c>
      <c r="F1787" s="0" t="n">
        <v>36.17</v>
      </c>
      <c r="G1787" s="0" t="n">
        <v>1788</v>
      </c>
      <c r="H1787" s="0" t="n">
        <v>1.685</v>
      </c>
      <c r="I1787" s="0" t="n">
        <v>5.531</v>
      </c>
      <c r="J1787" s="0" t="n">
        <v>0</v>
      </c>
      <c r="K1787" s="0" t="n">
        <v>18.25</v>
      </c>
      <c r="L1787" s="0" t="n">
        <v>13.56</v>
      </c>
      <c r="M1787" s="0" t="n">
        <v>900</v>
      </c>
      <c r="N1787" s="29" t="n">
        <f aca="false">DATE(B1787,1,1)+C1787-1</f>
        <v>37395</v>
      </c>
      <c r="O1787" s="30" t="n">
        <f aca="false">INT(D1787/100)</f>
        <v>14</v>
      </c>
      <c r="P1787" s="0" t="n">
        <f aca="false">D1787-(O1787*100)</f>
        <v>15</v>
      </c>
      <c r="Q1787" s="0" t="n">
        <f aca="false">O1787+(P1787/60)</f>
        <v>14.25</v>
      </c>
      <c r="R1787" s="0" t="n">
        <f aca="false">C1787+(Q1787/24)</f>
        <v>139.59375</v>
      </c>
    </row>
    <row r="1788" customFormat="false" ht="12.75" hidden="false" customHeight="false" outlineLevel="0" collapsed="false">
      <c r="A1788" s="0" t="n">
        <v>15</v>
      </c>
      <c r="B1788" s="0" t="n">
        <v>2002</v>
      </c>
      <c r="C1788" s="0" t="n">
        <v>139</v>
      </c>
      <c r="D1788" s="0" t="n">
        <v>1430</v>
      </c>
      <c r="E1788" s="0" t="n">
        <v>13.73</v>
      </c>
      <c r="F1788" s="0" t="n">
        <v>34.68</v>
      </c>
      <c r="G1788" s="0" t="n">
        <v>1851</v>
      </c>
      <c r="H1788" s="0" t="n">
        <v>1.848</v>
      </c>
      <c r="I1788" s="0" t="n">
        <v>4.781</v>
      </c>
      <c r="J1788" s="0" t="n">
        <v>0</v>
      </c>
      <c r="K1788" s="0" t="n">
        <v>18.66</v>
      </c>
      <c r="L1788" s="0" t="n">
        <v>13.55</v>
      </c>
      <c r="M1788" s="0" t="n">
        <v>900</v>
      </c>
      <c r="N1788" s="29" t="n">
        <f aca="false">DATE(B1788,1,1)+C1788-1</f>
        <v>37395</v>
      </c>
      <c r="O1788" s="30" t="n">
        <f aca="false">INT(D1788/100)</f>
        <v>14</v>
      </c>
      <c r="P1788" s="0" t="n">
        <f aca="false">D1788-(O1788*100)</f>
        <v>30</v>
      </c>
      <c r="Q1788" s="0" t="n">
        <f aca="false">O1788+(P1788/60)</f>
        <v>14.5</v>
      </c>
      <c r="R1788" s="0" t="n">
        <f aca="false">C1788+(Q1788/24)</f>
        <v>139.604166666667</v>
      </c>
    </row>
    <row r="1789" customFormat="false" ht="12.75" hidden="false" customHeight="false" outlineLevel="0" collapsed="false">
      <c r="A1789" s="0" t="n">
        <v>15</v>
      </c>
      <c r="B1789" s="0" t="n">
        <v>2002</v>
      </c>
      <c r="C1789" s="0" t="n">
        <v>139</v>
      </c>
      <c r="D1789" s="0" t="n">
        <v>1445</v>
      </c>
      <c r="E1789" s="0" t="n">
        <v>13.45</v>
      </c>
      <c r="F1789" s="0" t="n">
        <v>34.92</v>
      </c>
      <c r="G1789" s="0" t="n">
        <v>1841</v>
      </c>
      <c r="H1789" s="0" t="n">
        <v>2.359</v>
      </c>
      <c r="I1789" s="0" t="n">
        <v>6.281</v>
      </c>
      <c r="J1789" s="0" t="n">
        <v>0</v>
      </c>
      <c r="K1789" s="0" t="n">
        <v>19.07</v>
      </c>
      <c r="L1789" s="0" t="n">
        <v>13.54</v>
      </c>
      <c r="M1789" s="0" t="n">
        <v>900</v>
      </c>
      <c r="N1789" s="29" t="n">
        <f aca="false">DATE(B1789,1,1)+C1789-1</f>
        <v>37395</v>
      </c>
      <c r="O1789" s="30" t="n">
        <f aca="false">INT(D1789/100)</f>
        <v>14</v>
      </c>
      <c r="P1789" s="0" t="n">
        <f aca="false">D1789-(O1789*100)</f>
        <v>45</v>
      </c>
      <c r="Q1789" s="0" t="n">
        <f aca="false">O1789+(P1789/60)</f>
        <v>14.75</v>
      </c>
      <c r="R1789" s="0" t="n">
        <f aca="false">C1789+(Q1789/24)</f>
        <v>139.614583333333</v>
      </c>
    </row>
    <row r="1790" customFormat="false" ht="12.75" hidden="false" customHeight="false" outlineLevel="0" collapsed="false">
      <c r="A1790" s="0" t="n">
        <v>15</v>
      </c>
      <c r="B1790" s="0" t="n">
        <v>2002</v>
      </c>
      <c r="C1790" s="0" t="n">
        <v>139</v>
      </c>
      <c r="D1790" s="0" t="n">
        <v>1500</v>
      </c>
      <c r="E1790" s="0" t="n">
        <v>13.41</v>
      </c>
      <c r="F1790" s="0" t="n">
        <v>34.36</v>
      </c>
      <c r="G1790" s="0" t="n">
        <v>1223</v>
      </c>
      <c r="H1790" s="0" t="n">
        <v>1.663</v>
      </c>
      <c r="I1790" s="0" t="n">
        <v>4.781</v>
      </c>
      <c r="J1790" s="0" t="n">
        <v>0</v>
      </c>
      <c r="K1790" s="0" t="n">
        <v>19.45</v>
      </c>
      <c r="L1790" s="0" t="n">
        <v>13.54</v>
      </c>
      <c r="M1790" s="0" t="n">
        <v>900</v>
      </c>
      <c r="N1790" s="29" t="n">
        <f aca="false">DATE(B1790,1,1)+C1790-1</f>
        <v>37395</v>
      </c>
      <c r="O1790" s="30" t="n">
        <f aca="false">INT(D1790/100)</f>
        <v>15</v>
      </c>
      <c r="P1790" s="0" t="n">
        <f aca="false">D1790-(O1790*100)</f>
        <v>0</v>
      </c>
      <c r="Q1790" s="0" t="n">
        <f aca="false">O1790+(P1790/60)</f>
        <v>15</v>
      </c>
      <c r="R1790" s="0" t="n">
        <f aca="false">C1790+(Q1790/24)</f>
        <v>139.625</v>
      </c>
    </row>
    <row r="1791" customFormat="false" ht="12.75" hidden="false" customHeight="false" outlineLevel="0" collapsed="false">
      <c r="A1791" s="0" t="n">
        <v>15</v>
      </c>
      <c r="B1791" s="0" t="n">
        <v>2002</v>
      </c>
      <c r="C1791" s="0" t="n">
        <v>139</v>
      </c>
      <c r="D1791" s="0" t="n">
        <v>1515</v>
      </c>
      <c r="E1791" s="0" t="n">
        <v>14.14</v>
      </c>
      <c r="F1791" s="0" t="n">
        <v>33.73</v>
      </c>
      <c r="G1791" s="0" t="n">
        <v>1676</v>
      </c>
      <c r="H1791" s="0" t="n">
        <v>1.05</v>
      </c>
      <c r="I1791" s="0" t="n">
        <v>4.031</v>
      </c>
      <c r="J1791" s="0" t="n">
        <v>0</v>
      </c>
      <c r="K1791" s="0" t="n">
        <v>19.66</v>
      </c>
      <c r="L1791" s="0" t="n">
        <v>13.53</v>
      </c>
      <c r="M1791" s="0" t="n">
        <v>900</v>
      </c>
      <c r="N1791" s="29" t="n">
        <f aca="false">DATE(B1791,1,1)+C1791-1</f>
        <v>37395</v>
      </c>
      <c r="O1791" s="30" t="n">
        <f aca="false">INT(D1791/100)</f>
        <v>15</v>
      </c>
      <c r="P1791" s="0" t="n">
        <f aca="false">D1791-(O1791*100)</f>
        <v>15</v>
      </c>
      <c r="Q1791" s="0" t="n">
        <f aca="false">O1791+(P1791/60)</f>
        <v>15.25</v>
      </c>
      <c r="R1791" s="0" t="n">
        <f aca="false">C1791+(Q1791/24)</f>
        <v>139.635416666667</v>
      </c>
    </row>
    <row r="1792" customFormat="false" ht="12.75" hidden="false" customHeight="false" outlineLevel="0" collapsed="false">
      <c r="A1792" s="0" t="n">
        <v>15</v>
      </c>
      <c r="B1792" s="0" t="n">
        <v>2002</v>
      </c>
      <c r="C1792" s="0" t="n">
        <v>139</v>
      </c>
      <c r="D1792" s="0" t="n">
        <v>1530</v>
      </c>
      <c r="E1792" s="0" t="n">
        <v>14.26</v>
      </c>
      <c r="F1792" s="0" t="n">
        <v>33.61</v>
      </c>
      <c r="G1792" s="0" t="n">
        <v>1617</v>
      </c>
      <c r="H1792" s="0" t="n">
        <v>2.152</v>
      </c>
      <c r="I1792" s="0" t="n">
        <v>6.281</v>
      </c>
      <c r="J1792" s="0" t="n">
        <v>0</v>
      </c>
      <c r="K1792" s="0" t="n">
        <v>19.87</v>
      </c>
      <c r="L1792" s="0" t="n">
        <v>13.52</v>
      </c>
      <c r="M1792" s="0" t="n">
        <v>900</v>
      </c>
      <c r="N1792" s="29" t="n">
        <f aca="false">DATE(B1792,1,1)+C1792-1</f>
        <v>37395</v>
      </c>
      <c r="O1792" s="30" t="n">
        <f aca="false">INT(D1792/100)</f>
        <v>15</v>
      </c>
      <c r="P1792" s="0" t="n">
        <f aca="false">D1792-(O1792*100)</f>
        <v>30</v>
      </c>
      <c r="Q1792" s="0" t="n">
        <f aca="false">O1792+(P1792/60)</f>
        <v>15.5</v>
      </c>
      <c r="R1792" s="0" t="n">
        <f aca="false">C1792+(Q1792/24)</f>
        <v>139.645833333333</v>
      </c>
    </row>
    <row r="1793" customFormat="false" ht="12.75" hidden="false" customHeight="false" outlineLevel="0" collapsed="false">
      <c r="A1793" s="0" t="n">
        <v>15</v>
      </c>
      <c r="B1793" s="0" t="n">
        <v>2002</v>
      </c>
      <c r="C1793" s="0" t="n">
        <v>139</v>
      </c>
      <c r="D1793" s="0" t="n">
        <v>1545</v>
      </c>
      <c r="E1793" s="0" t="n">
        <v>14.85</v>
      </c>
      <c r="F1793" s="0" t="n">
        <v>32.87</v>
      </c>
      <c r="G1793" s="0" t="n">
        <v>1495</v>
      </c>
      <c r="H1793" s="0" t="n">
        <v>1.66</v>
      </c>
      <c r="I1793" s="0" t="n">
        <v>5.531</v>
      </c>
      <c r="J1793" s="0" t="n">
        <v>0</v>
      </c>
      <c r="K1793" s="0" t="n">
        <v>20.2</v>
      </c>
      <c r="L1793" s="0" t="n">
        <v>13.51</v>
      </c>
      <c r="M1793" s="0" t="n">
        <v>900</v>
      </c>
      <c r="N1793" s="29" t="n">
        <f aca="false">DATE(B1793,1,1)+C1793-1</f>
        <v>37395</v>
      </c>
      <c r="O1793" s="30" t="n">
        <f aca="false">INT(D1793/100)</f>
        <v>15</v>
      </c>
      <c r="P1793" s="0" t="n">
        <f aca="false">D1793-(O1793*100)</f>
        <v>45</v>
      </c>
      <c r="Q1793" s="0" t="n">
        <f aca="false">O1793+(P1793/60)</f>
        <v>15.75</v>
      </c>
      <c r="R1793" s="0" t="n">
        <f aca="false">C1793+(Q1793/24)</f>
        <v>139.65625</v>
      </c>
    </row>
    <row r="1794" customFormat="false" ht="12.75" hidden="false" customHeight="false" outlineLevel="0" collapsed="false">
      <c r="A1794" s="0" t="n">
        <v>15</v>
      </c>
      <c r="B1794" s="0" t="n">
        <v>2002</v>
      </c>
      <c r="C1794" s="0" t="n">
        <v>139</v>
      </c>
      <c r="D1794" s="0" t="n">
        <v>1600</v>
      </c>
      <c r="E1794" s="0" t="n">
        <v>14.4</v>
      </c>
      <c r="F1794" s="0" t="n">
        <v>33.04</v>
      </c>
      <c r="G1794" s="0" t="n">
        <v>655.2</v>
      </c>
      <c r="H1794" s="0" t="n">
        <v>1.328</v>
      </c>
      <c r="I1794" s="0" t="n">
        <v>4.781</v>
      </c>
      <c r="J1794" s="0" t="n">
        <v>0</v>
      </c>
      <c r="K1794" s="0" t="n">
        <v>20.53</v>
      </c>
      <c r="L1794" s="0" t="n">
        <v>13.51</v>
      </c>
      <c r="M1794" s="0" t="n">
        <v>900</v>
      </c>
      <c r="N1794" s="29" t="n">
        <f aca="false">DATE(B1794,1,1)+C1794-1</f>
        <v>37395</v>
      </c>
      <c r="O1794" s="30" t="n">
        <f aca="false">INT(D1794/100)</f>
        <v>16</v>
      </c>
      <c r="P1794" s="0" t="n">
        <f aca="false">D1794-(O1794*100)</f>
        <v>0</v>
      </c>
      <c r="Q1794" s="0" t="n">
        <f aca="false">O1794+(P1794/60)</f>
        <v>16</v>
      </c>
      <c r="R1794" s="0" t="n">
        <f aca="false">C1794+(Q1794/24)</f>
        <v>139.666666666667</v>
      </c>
    </row>
    <row r="1795" customFormat="false" ht="12.75" hidden="false" customHeight="false" outlineLevel="0" collapsed="false">
      <c r="A1795" s="0" t="n">
        <v>15</v>
      </c>
      <c r="B1795" s="0" t="n">
        <v>2002</v>
      </c>
      <c r="C1795" s="0" t="n">
        <v>139</v>
      </c>
      <c r="D1795" s="0" t="n">
        <v>1615</v>
      </c>
      <c r="E1795" s="0" t="n">
        <v>13.67</v>
      </c>
      <c r="F1795" s="0" t="n">
        <v>32.91</v>
      </c>
      <c r="G1795" s="0" t="n">
        <v>413.1</v>
      </c>
      <c r="H1795" s="0" t="n">
        <v>0.905</v>
      </c>
      <c r="I1795" s="0" t="n">
        <v>4.781</v>
      </c>
      <c r="J1795" s="0" t="n">
        <v>0</v>
      </c>
      <c r="K1795" s="0" t="n">
        <v>20.61</v>
      </c>
      <c r="L1795" s="0" t="n">
        <v>13.52</v>
      </c>
      <c r="M1795" s="0" t="n">
        <v>900</v>
      </c>
      <c r="N1795" s="29" t="n">
        <f aca="false">DATE(B1795,1,1)+C1795-1</f>
        <v>37395</v>
      </c>
      <c r="O1795" s="30" t="n">
        <f aca="false">INT(D1795/100)</f>
        <v>16</v>
      </c>
      <c r="P1795" s="0" t="n">
        <f aca="false">D1795-(O1795*100)</f>
        <v>15</v>
      </c>
      <c r="Q1795" s="0" t="n">
        <f aca="false">O1795+(P1795/60)</f>
        <v>16.25</v>
      </c>
      <c r="R1795" s="0" t="n">
        <f aca="false">C1795+(Q1795/24)</f>
        <v>139.677083333333</v>
      </c>
    </row>
    <row r="1796" customFormat="false" ht="12.75" hidden="false" customHeight="false" outlineLevel="0" collapsed="false">
      <c r="A1796" s="0" t="n">
        <v>15</v>
      </c>
      <c r="B1796" s="0" t="n">
        <v>2002</v>
      </c>
      <c r="C1796" s="0" t="n">
        <v>139</v>
      </c>
      <c r="D1796" s="0" t="n">
        <v>1630</v>
      </c>
      <c r="E1796" s="0" t="n">
        <v>13.47</v>
      </c>
      <c r="F1796" s="0" t="n">
        <v>34.09</v>
      </c>
      <c r="G1796" s="0" t="n">
        <v>536.4</v>
      </c>
      <c r="H1796" s="0" t="n">
        <v>1.318</v>
      </c>
      <c r="I1796" s="0" t="n">
        <v>3.281</v>
      </c>
      <c r="J1796" s="0" t="n">
        <v>0</v>
      </c>
      <c r="K1796" s="0" t="n">
        <v>20.27</v>
      </c>
      <c r="L1796" s="0" t="n">
        <v>13.55</v>
      </c>
      <c r="M1796" s="0" t="n">
        <v>900</v>
      </c>
      <c r="N1796" s="29" t="n">
        <f aca="false">DATE(B1796,1,1)+C1796-1</f>
        <v>37395</v>
      </c>
      <c r="O1796" s="30" t="n">
        <f aca="false">INT(D1796/100)</f>
        <v>16</v>
      </c>
      <c r="P1796" s="0" t="n">
        <f aca="false">D1796-(O1796*100)</f>
        <v>30</v>
      </c>
      <c r="Q1796" s="0" t="n">
        <f aca="false">O1796+(P1796/60)</f>
        <v>16.5</v>
      </c>
      <c r="R1796" s="0" t="n">
        <f aca="false">C1796+(Q1796/24)</f>
        <v>139.6875</v>
      </c>
    </row>
    <row r="1797" customFormat="false" ht="12.75" hidden="false" customHeight="false" outlineLevel="0" collapsed="false">
      <c r="A1797" s="0" t="n">
        <v>15</v>
      </c>
      <c r="B1797" s="0" t="n">
        <v>2002</v>
      </c>
      <c r="C1797" s="0" t="n">
        <v>139</v>
      </c>
      <c r="D1797" s="0" t="n">
        <v>1645</v>
      </c>
      <c r="E1797" s="0" t="n">
        <v>13.71</v>
      </c>
      <c r="F1797" s="0" t="n">
        <v>33.32</v>
      </c>
      <c r="G1797" s="0" t="n">
        <v>467.1</v>
      </c>
      <c r="H1797" s="0" t="n">
        <v>1.258</v>
      </c>
      <c r="I1797" s="0" t="n">
        <v>3.281</v>
      </c>
      <c r="J1797" s="0" t="n">
        <v>0</v>
      </c>
      <c r="K1797" s="0" t="n">
        <v>19.72</v>
      </c>
      <c r="L1797" s="0" t="n">
        <v>13.58</v>
      </c>
      <c r="M1797" s="0" t="n">
        <v>900</v>
      </c>
      <c r="N1797" s="29" t="n">
        <f aca="false">DATE(B1797,1,1)+C1797-1</f>
        <v>37395</v>
      </c>
      <c r="O1797" s="30" t="n">
        <f aca="false">INT(D1797/100)</f>
        <v>16</v>
      </c>
      <c r="P1797" s="0" t="n">
        <f aca="false">D1797-(O1797*100)</f>
        <v>45</v>
      </c>
      <c r="Q1797" s="0" t="n">
        <f aca="false">O1797+(P1797/60)</f>
        <v>16.75</v>
      </c>
      <c r="R1797" s="0" t="n">
        <f aca="false">C1797+(Q1797/24)</f>
        <v>139.697916666667</v>
      </c>
    </row>
    <row r="1798" customFormat="false" ht="12.75" hidden="false" customHeight="false" outlineLevel="0" collapsed="false">
      <c r="A1798" s="0" t="n">
        <v>15</v>
      </c>
      <c r="B1798" s="0" t="n">
        <v>2002</v>
      </c>
      <c r="C1798" s="0" t="n">
        <v>139</v>
      </c>
      <c r="D1798" s="0" t="n">
        <v>1700</v>
      </c>
      <c r="E1798" s="0" t="n">
        <v>13.51</v>
      </c>
      <c r="F1798" s="0" t="n">
        <v>34.14</v>
      </c>
      <c r="G1798" s="0" t="n">
        <v>259.4</v>
      </c>
      <c r="H1798" s="0" t="n">
        <v>0.42</v>
      </c>
      <c r="I1798" s="0" t="n">
        <v>2.531</v>
      </c>
      <c r="J1798" s="0" t="n">
        <v>0</v>
      </c>
      <c r="K1798" s="0" t="n">
        <v>19.23</v>
      </c>
      <c r="L1798" s="0" t="n">
        <v>13.58</v>
      </c>
      <c r="M1798" s="0" t="n">
        <v>900</v>
      </c>
      <c r="N1798" s="29" t="n">
        <f aca="false">DATE(B1798,1,1)+C1798-1</f>
        <v>37395</v>
      </c>
      <c r="O1798" s="30" t="n">
        <f aca="false">INT(D1798/100)</f>
        <v>17</v>
      </c>
      <c r="P1798" s="0" t="n">
        <f aca="false">D1798-(O1798*100)</f>
        <v>0</v>
      </c>
      <c r="Q1798" s="0" t="n">
        <f aca="false">O1798+(P1798/60)</f>
        <v>17</v>
      </c>
      <c r="R1798" s="0" t="n">
        <f aca="false">C1798+(Q1798/24)</f>
        <v>139.708333333333</v>
      </c>
    </row>
    <row r="1799" customFormat="false" ht="12.75" hidden="false" customHeight="false" outlineLevel="0" collapsed="false">
      <c r="A1799" s="0" t="n">
        <v>15</v>
      </c>
      <c r="B1799" s="0" t="n">
        <v>2002</v>
      </c>
      <c r="C1799" s="0" t="n">
        <v>139</v>
      </c>
      <c r="D1799" s="0" t="n">
        <v>1715</v>
      </c>
      <c r="E1799" s="0" t="n">
        <v>13.66</v>
      </c>
      <c r="F1799" s="0" t="n">
        <v>33.31</v>
      </c>
      <c r="G1799" s="0" t="n">
        <v>419.5</v>
      </c>
      <c r="H1799" s="0" t="n">
        <v>1.404</v>
      </c>
      <c r="I1799" s="0" t="n">
        <v>4.781</v>
      </c>
      <c r="J1799" s="0" t="n">
        <v>0</v>
      </c>
      <c r="K1799" s="0" t="n">
        <v>18.76</v>
      </c>
      <c r="L1799" s="0" t="n">
        <v>13.59</v>
      </c>
      <c r="M1799" s="0" t="n">
        <v>900</v>
      </c>
      <c r="N1799" s="29" t="n">
        <f aca="false">DATE(B1799,1,1)+C1799-1</f>
        <v>37395</v>
      </c>
      <c r="O1799" s="30" t="n">
        <f aca="false">INT(D1799/100)</f>
        <v>17</v>
      </c>
      <c r="P1799" s="0" t="n">
        <f aca="false">D1799-(O1799*100)</f>
        <v>15</v>
      </c>
      <c r="Q1799" s="0" t="n">
        <f aca="false">O1799+(P1799/60)</f>
        <v>17.25</v>
      </c>
      <c r="R1799" s="0" t="n">
        <f aca="false">C1799+(Q1799/24)</f>
        <v>139.71875</v>
      </c>
    </row>
    <row r="1800" customFormat="false" ht="12.75" hidden="false" customHeight="false" outlineLevel="0" collapsed="false">
      <c r="A1800" s="0" t="n">
        <v>15</v>
      </c>
      <c r="B1800" s="0" t="n">
        <v>2002</v>
      </c>
      <c r="C1800" s="0" t="n">
        <v>139</v>
      </c>
      <c r="D1800" s="0" t="n">
        <v>1730</v>
      </c>
      <c r="E1800" s="0" t="n">
        <v>13.57</v>
      </c>
      <c r="F1800" s="0" t="n">
        <v>33.39</v>
      </c>
      <c r="G1800" s="0" t="n">
        <v>332.2</v>
      </c>
      <c r="H1800" s="0" t="n">
        <v>1.175</v>
      </c>
      <c r="I1800" s="0" t="n">
        <v>4.031</v>
      </c>
      <c r="J1800" s="0" t="n">
        <v>0</v>
      </c>
      <c r="K1800" s="0" t="n">
        <v>18.35</v>
      </c>
      <c r="L1800" s="0" t="n">
        <v>13.6</v>
      </c>
      <c r="M1800" s="0" t="n">
        <v>900</v>
      </c>
      <c r="N1800" s="29" t="n">
        <f aca="false">DATE(B1800,1,1)+C1800-1</f>
        <v>37395</v>
      </c>
      <c r="O1800" s="30" t="n">
        <f aca="false">INT(D1800/100)</f>
        <v>17</v>
      </c>
      <c r="P1800" s="0" t="n">
        <f aca="false">D1800-(O1800*100)</f>
        <v>30</v>
      </c>
      <c r="Q1800" s="0" t="n">
        <f aca="false">O1800+(P1800/60)</f>
        <v>17.5</v>
      </c>
      <c r="R1800" s="0" t="n">
        <f aca="false">C1800+(Q1800/24)</f>
        <v>139.729166666667</v>
      </c>
    </row>
    <row r="1801" customFormat="false" ht="12.75" hidden="false" customHeight="false" outlineLevel="0" collapsed="false">
      <c r="A1801" s="0" t="n">
        <v>15</v>
      </c>
      <c r="B1801" s="0" t="n">
        <v>2002</v>
      </c>
      <c r="C1801" s="0" t="n">
        <v>139</v>
      </c>
      <c r="D1801" s="0" t="n">
        <v>1745</v>
      </c>
      <c r="E1801" s="0" t="n">
        <v>14.06</v>
      </c>
      <c r="F1801" s="0" t="n">
        <v>32.56</v>
      </c>
      <c r="G1801" s="0" t="n">
        <v>580.5</v>
      </c>
      <c r="H1801" s="0" t="n">
        <v>1.236</v>
      </c>
      <c r="I1801" s="0" t="n">
        <v>5.531</v>
      </c>
      <c r="J1801" s="0" t="n">
        <v>0</v>
      </c>
      <c r="K1801" s="0" t="n">
        <v>18</v>
      </c>
      <c r="L1801" s="0" t="n">
        <v>13.6</v>
      </c>
      <c r="M1801" s="0" t="n">
        <v>900</v>
      </c>
      <c r="N1801" s="29" t="n">
        <f aca="false">DATE(B1801,1,1)+C1801-1</f>
        <v>37395</v>
      </c>
      <c r="O1801" s="30" t="n">
        <f aca="false">INT(D1801/100)</f>
        <v>17</v>
      </c>
      <c r="P1801" s="0" t="n">
        <f aca="false">D1801-(O1801*100)</f>
        <v>45</v>
      </c>
      <c r="Q1801" s="0" t="n">
        <f aca="false">O1801+(P1801/60)</f>
        <v>17.75</v>
      </c>
      <c r="R1801" s="0" t="n">
        <f aca="false">C1801+(Q1801/24)</f>
        <v>139.739583333333</v>
      </c>
    </row>
    <row r="1802" customFormat="false" ht="12.75" hidden="false" customHeight="false" outlineLevel="0" collapsed="false">
      <c r="A1802" s="0" t="n">
        <v>15</v>
      </c>
      <c r="B1802" s="0" t="n">
        <v>2002</v>
      </c>
      <c r="C1802" s="0" t="n">
        <v>139</v>
      </c>
      <c r="D1802" s="0" t="n">
        <v>1800</v>
      </c>
      <c r="E1802" s="0" t="n">
        <v>13.8</v>
      </c>
      <c r="F1802" s="0" t="n">
        <v>32.79</v>
      </c>
      <c r="G1802" s="0" t="n">
        <v>301.2</v>
      </c>
      <c r="H1802" s="0" t="n">
        <v>0.879</v>
      </c>
      <c r="I1802" s="0" t="n">
        <v>3.281</v>
      </c>
      <c r="J1802" s="0" t="n">
        <v>0</v>
      </c>
      <c r="K1802" s="0" t="n">
        <v>17.78</v>
      </c>
      <c r="L1802" s="0" t="n">
        <v>13.6</v>
      </c>
      <c r="M1802" s="0" t="n">
        <v>900</v>
      </c>
      <c r="N1802" s="29" t="n">
        <f aca="false">DATE(B1802,1,1)+C1802-1</f>
        <v>37395</v>
      </c>
      <c r="O1802" s="30" t="n">
        <f aca="false">INT(D1802/100)</f>
        <v>18</v>
      </c>
      <c r="P1802" s="0" t="n">
        <f aca="false">D1802-(O1802*100)</f>
        <v>0</v>
      </c>
      <c r="Q1802" s="0" t="n">
        <f aca="false">O1802+(P1802/60)</f>
        <v>18</v>
      </c>
      <c r="R1802" s="0" t="n">
        <f aca="false">C1802+(Q1802/24)</f>
        <v>139.75</v>
      </c>
    </row>
    <row r="1803" customFormat="false" ht="12.75" hidden="false" customHeight="false" outlineLevel="0" collapsed="false">
      <c r="A1803" s="0" t="n">
        <v>15</v>
      </c>
      <c r="B1803" s="0" t="n">
        <v>2002</v>
      </c>
      <c r="C1803" s="0" t="n">
        <v>139</v>
      </c>
      <c r="D1803" s="0" t="n">
        <v>1815</v>
      </c>
      <c r="E1803" s="0" t="n">
        <v>13.33</v>
      </c>
      <c r="F1803" s="0" t="n">
        <v>33.38</v>
      </c>
      <c r="G1803" s="0" t="n">
        <v>206.4</v>
      </c>
      <c r="H1803" s="0" t="n">
        <v>1.635</v>
      </c>
      <c r="I1803" s="0" t="n">
        <v>4.781</v>
      </c>
      <c r="J1803" s="0" t="n">
        <v>0</v>
      </c>
      <c r="K1803" s="0" t="n">
        <v>17.54</v>
      </c>
      <c r="L1803" s="0" t="n">
        <v>13.62</v>
      </c>
      <c r="M1803" s="0" t="n">
        <v>900</v>
      </c>
      <c r="N1803" s="29" t="n">
        <f aca="false">DATE(B1803,1,1)+C1803-1</f>
        <v>37395</v>
      </c>
      <c r="O1803" s="30" t="n">
        <f aca="false">INT(D1803/100)</f>
        <v>18</v>
      </c>
      <c r="P1803" s="0" t="n">
        <f aca="false">D1803-(O1803*100)</f>
        <v>15</v>
      </c>
      <c r="Q1803" s="0" t="n">
        <f aca="false">O1803+(P1803/60)</f>
        <v>18.25</v>
      </c>
      <c r="R1803" s="0" t="n">
        <f aca="false">C1803+(Q1803/24)</f>
        <v>139.760416666667</v>
      </c>
    </row>
    <row r="1804" customFormat="false" ht="12.75" hidden="false" customHeight="false" outlineLevel="0" collapsed="false">
      <c r="A1804" s="0" t="n">
        <v>15</v>
      </c>
      <c r="B1804" s="0" t="n">
        <v>2002</v>
      </c>
      <c r="C1804" s="0" t="n">
        <v>139</v>
      </c>
      <c r="D1804" s="0" t="n">
        <v>1830</v>
      </c>
      <c r="E1804" s="0" t="n">
        <v>13.19</v>
      </c>
      <c r="F1804" s="0" t="n">
        <v>34.39</v>
      </c>
      <c r="G1804" s="0" t="n">
        <v>221.4</v>
      </c>
      <c r="H1804" s="0" t="n">
        <v>1.125</v>
      </c>
      <c r="I1804" s="0" t="n">
        <v>5.531</v>
      </c>
      <c r="J1804" s="0" t="n">
        <v>0</v>
      </c>
      <c r="K1804" s="0" t="n">
        <v>17.19</v>
      </c>
      <c r="L1804" s="0" t="n">
        <v>13.63</v>
      </c>
      <c r="M1804" s="0" t="n">
        <v>900</v>
      </c>
      <c r="N1804" s="29" t="n">
        <f aca="false">DATE(B1804,1,1)+C1804-1</f>
        <v>37395</v>
      </c>
      <c r="O1804" s="30" t="n">
        <f aca="false">INT(D1804/100)</f>
        <v>18</v>
      </c>
      <c r="P1804" s="0" t="n">
        <f aca="false">D1804-(O1804*100)</f>
        <v>30</v>
      </c>
      <c r="Q1804" s="0" t="n">
        <f aca="false">O1804+(P1804/60)</f>
        <v>18.5</v>
      </c>
      <c r="R1804" s="0" t="n">
        <f aca="false">C1804+(Q1804/24)</f>
        <v>139.770833333333</v>
      </c>
    </row>
    <row r="1805" customFormat="false" ht="12.75" hidden="false" customHeight="false" outlineLevel="0" collapsed="false">
      <c r="A1805" s="0" t="n">
        <v>15</v>
      </c>
      <c r="B1805" s="0" t="n">
        <v>2002</v>
      </c>
      <c r="C1805" s="0" t="n">
        <v>139</v>
      </c>
      <c r="D1805" s="0" t="n">
        <v>1845</v>
      </c>
      <c r="E1805" s="0" t="n">
        <v>13.11</v>
      </c>
      <c r="F1805" s="0" t="n">
        <v>34.78</v>
      </c>
      <c r="G1805" s="0" t="n">
        <v>145.9</v>
      </c>
      <c r="H1805" s="0" t="n">
        <v>1.36</v>
      </c>
      <c r="I1805" s="0" t="n">
        <v>5.531</v>
      </c>
      <c r="J1805" s="0" t="n">
        <v>0</v>
      </c>
      <c r="K1805" s="0" t="n">
        <v>16.8</v>
      </c>
      <c r="L1805" s="0" t="n">
        <v>13.34</v>
      </c>
      <c r="M1805" s="0" t="n">
        <v>900</v>
      </c>
      <c r="N1805" s="29" t="n">
        <f aca="false">DATE(B1805,1,1)+C1805-1</f>
        <v>37395</v>
      </c>
      <c r="O1805" s="30" t="n">
        <f aca="false">INT(D1805/100)</f>
        <v>18</v>
      </c>
      <c r="P1805" s="0" t="n">
        <f aca="false">D1805-(O1805*100)</f>
        <v>45</v>
      </c>
      <c r="Q1805" s="0" t="n">
        <f aca="false">O1805+(P1805/60)</f>
        <v>18.75</v>
      </c>
      <c r="R1805" s="0" t="n">
        <f aca="false">C1805+(Q1805/24)</f>
        <v>139.78125</v>
      </c>
    </row>
    <row r="1806" customFormat="false" ht="12.75" hidden="false" customHeight="false" outlineLevel="0" collapsed="false">
      <c r="A1806" s="0" t="n">
        <v>15</v>
      </c>
      <c r="B1806" s="0" t="n">
        <v>2002</v>
      </c>
      <c r="C1806" s="0" t="n">
        <v>139</v>
      </c>
      <c r="D1806" s="0" t="n">
        <v>1900</v>
      </c>
      <c r="E1806" s="0" t="n">
        <v>12.87</v>
      </c>
      <c r="F1806" s="0" t="n">
        <v>34.72</v>
      </c>
      <c r="G1806" s="0" t="n">
        <v>100.9</v>
      </c>
      <c r="H1806" s="0" t="n">
        <v>1.323</v>
      </c>
      <c r="I1806" s="0" t="n">
        <v>4.781</v>
      </c>
      <c r="J1806" s="0" t="n">
        <v>0</v>
      </c>
      <c r="K1806" s="0" t="n">
        <v>16.43</v>
      </c>
      <c r="L1806" s="0" t="n">
        <v>13.07</v>
      </c>
      <c r="M1806" s="0" t="n">
        <v>900</v>
      </c>
      <c r="N1806" s="29" t="n">
        <f aca="false">DATE(B1806,1,1)+C1806-1</f>
        <v>37395</v>
      </c>
      <c r="O1806" s="30" t="n">
        <f aca="false">INT(D1806/100)</f>
        <v>19</v>
      </c>
      <c r="P1806" s="0" t="n">
        <f aca="false">D1806-(O1806*100)</f>
        <v>0</v>
      </c>
      <c r="Q1806" s="0" t="n">
        <f aca="false">O1806+(P1806/60)</f>
        <v>19</v>
      </c>
      <c r="R1806" s="0" t="n">
        <f aca="false">C1806+(Q1806/24)</f>
        <v>139.791666666667</v>
      </c>
    </row>
    <row r="1807" customFormat="false" ht="12.75" hidden="false" customHeight="false" outlineLevel="0" collapsed="false">
      <c r="A1807" s="0" t="n">
        <v>15</v>
      </c>
      <c r="B1807" s="0" t="n">
        <v>2002</v>
      </c>
      <c r="C1807" s="0" t="n">
        <v>139</v>
      </c>
      <c r="D1807" s="0" t="n">
        <v>1915</v>
      </c>
      <c r="E1807" s="0" t="n">
        <v>12.86</v>
      </c>
      <c r="F1807" s="0" t="n">
        <v>34.83</v>
      </c>
      <c r="G1807" s="0" t="n">
        <v>74.4</v>
      </c>
      <c r="H1807" s="0" t="n">
        <v>1.1</v>
      </c>
      <c r="I1807" s="0" t="n">
        <v>4.031</v>
      </c>
      <c r="J1807" s="0" t="n">
        <v>0</v>
      </c>
      <c r="K1807" s="0" t="n">
        <v>16.04</v>
      </c>
      <c r="L1807" s="0" t="n">
        <v>13.01</v>
      </c>
      <c r="M1807" s="0" t="n">
        <v>900</v>
      </c>
      <c r="N1807" s="29" t="n">
        <f aca="false">DATE(B1807,1,1)+C1807-1</f>
        <v>37395</v>
      </c>
      <c r="O1807" s="30" t="n">
        <f aca="false">INT(D1807/100)</f>
        <v>19</v>
      </c>
      <c r="P1807" s="0" t="n">
        <f aca="false">D1807-(O1807*100)</f>
        <v>15</v>
      </c>
      <c r="Q1807" s="0" t="n">
        <f aca="false">O1807+(P1807/60)</f>
        <v>19.25</v>
      </c>
      <c r="R1807" s="0" t="n">
        <f aca="false">C1807+(Q1807/24)</f>
        <v>139.802083333333</v>
      </c>
    </row>
    <row r="1808" customFormat="false" ht="12.75" hidden="false" customHeight="false" outlineLevel="0" collapsed="false">
      <c r="A1808" s="0" t="n">
        <v>15</v>
      </c>
      <c r="B1808" s="0" t="n">
        <v>2002</v>
      </c>
      <c r="C1808" s="0" t="n">
        <v>139</v>
      </c>
      <c r="D1808" s="0" t="n">
        <v>1930</v>
      </c>
      <c r="E1808" s="0" t="n">
        <v>13.04</v>
      </c>
      <c r="F1808" s="0" t="n">
        <v>34.27</v>
      </c>
      <c r="G1808" s="0" t="n">
        <v>65.47</v>
      </c>
      <c r="H1808" s="0" t="n">
        <v>1.094</v>
      </c>
      <c r="I1808" s="0" t="n">
        <v>3.281</v>
      </c>
      <c r="J1808" s="0" t="n">
        <v>0</v>
      </c>
      <c r="K1808" s="0" t="n">
        <v>15.68</v>
      </c>
      <c r="L1808" s="0" t="n">
        <v>13</v>
      </c>
      <c r="M1808" s="0" t="n">
        <v>900</v>
      </c>
      <c r="N1808" s="29" t="n">
        <f aca="false">DATE(B1808,1,1)+C1808-1</f>
        <v>37395</v>
      </c>
      <c r="O1808" s="30" t="n">
        <f aca="false">INT(D1808/100)</f>
        <v>19</v>
      </c>
      <c r="P1808" s="0" t="n">
        <f aca="false">D1808-(O1808*100)</f>
        <v>30</v>
      </c>
      <c r="Q1808" s="0" t="n">
        <f aca="false">O1808+(P1808/60)</f>
        <v>19.5</v>
      </c>
      <c r="R1808" s="0" t="n">
        <f aca="false">C1808+(Q1808/24)</f>
        <v>139.8125</v>
      </c>
    </row>
    <row r="1809" customFormat="false" ht="12.75" hidden="false" customHeight="false" outlineLevel="0" collapsed="false">
      <c r="A1809" s="0" t="n">
        <v>15</v>
      </c>
      <c r="B1809" s="0" t="n">
        <v>2002</v>
      </c>
      <c r="C1809" s="0" t="n">
        <v>139</v>
      </c>
      <c r="D1809" s="0" t="n">
        <v>1945</v>
      </c>
      <c r="E1809" s="0" t="n">
        <v>13.06</v>
      </c>
      <c r="F1809" s="0" t="n">
        <v>33.5</v>
      </c>
      <c r="G1809" s="0" t="n">
        <v>53.8</v>
      </c>
      <c r="H1809" s="0" t="n">
        <v>1.551</v>
      </c>
      <c r="I1809" s="0" t="n">
        <v>5.531</v>
      </c>
      <c r="J1809" s="0" t="n">
        <v>0</v>
      </c>
      <c r="K1809" s="0" t="n">
        <v>15.42</v>
      </c>
      <c r="L1809" s="0" t="n">
        <v>12.98</v>
      </c>
      <c r="M1809" s="0" t="n">
        <v>900</v>
      </c>
      <c r="N1809" s="29" t="n">
        <f aca="false">DATE(B1809,1,1)+C1809-1</f>
        <v>37395</v>
      </c>
      <c r="O1809" s="30" t="n">
        <f aca="false">INT(D1809/100)</f>
        <v>19</v>
      </c>
      <c r="P1809" s="0" t="n">
        <f aca="false">D1809-(O1809*100)</f>
        <v>45</v>
      </c>
      <c r="Q1809" s="0" t="n">
        <f aca="false">O1809+(P1809/60)</f>
        <v>19.75</v>
      </c>
      <c r="R1809" s="0" t="n">
        <f aca="false">C1809+(Q1809/24)</f>
        <v>139.822916666667</v>
      </c>
    </row>
    <row r="1810" customFormat="false" ht="12.75" hidden="false" customHeight="false" outlineLevel="0" collapsed="false">
      <c r="A1810" s="0" t="n">
        <v>15</v>
      </c>
      <c r="B1810" s="0" t="n">
        <v>2002</v>
      </c>
      <c r="C1810" s="0" t="n">
        <v>139</v>
      </c>
      <c r="D1810" s="0" t="n">
        <v>2000</v>
      </c>
      <c r="E1810" s="0" t="n">
        <v>12.42</v>
      </c>
      <c r="F1810" s="0" t="n">
        <v>33.76</v>
      </c>
      <c r="G1810" s="0" t="n">
        <v>30.93</v>
      </c>
      <c r="H1810" s="0" t="n">
        <v>1.549</v>
      </c>
      <c r="I1810" s="0" t="n">
        <v>4.781</v>
      </c>
      <c r="J1810" s="0" t="n">
        <v>0</v>
      </c>
      <c r="K1810" s="0" t="n">
        <v>15.28</v>
      </c>
      <c r="L1810" s="0" t="n">
        <v>12.98</v>
      </c>
      <c r="M1810" s="0" t="n">
        <v>900</v>
      </c>
      <c r="N1810" s="29" t="n">
        <f aca="false">DATE(B1810,1,1)+C1810-1</f>
        <v>37395</v>
      </c>
      <c r="O1810" s="30" t="n">
        <f aca="false">INT(D1810/100)</f>
        <v>20</v>
      </c>
      <c r="P1810" s="0" t="n">
        <f aca="false">D1810-(O1810*100)</f>
        <v>0</v>
      </c>
      <c r="Q1810" s="0" t="n">
        <f aca="false">O1810+(P1810/60)</f>
        <v>20</v>
      </c>
      <c r="R1810" s="0" t="n">
        <f aca="false">C1810+(Q1810/24)</f>
        <v>139.833333333333</v>
      </c>
    </row>
    <row r="1811" customFormat="false" ht="12.75" hidden="false" customHeight="false" outlineLevel="0" collapsed="false">
      <c r="A1811" s="0" t="n">
        <v>15</v>
      </c>
      <c r="B1811" s="0" t="n">
        <v>2002</v>
      </c>
      <c r="C1811" s="0" t="n">
        <v>139</v>
      </c>
      <c r="D1811" s="0" t="n">
        <v>2015</v>
      </c>
      <c r="E1811" s="0" t="n">
        <v>11.89</v>
      </c>
      <c r="F1811" s="0" t="n">
        <v>35.05</v>
      </c>
      <c r="G1811" s="0" t="n">
        <v>11.69</v>
      </c>
      <c r="H1811" s="0" t="n">
        <v>1.469</v>
      </c>
      <c r="I1811" s="0" t="n">
        <v>6.281</v>
      </c>
      <c r="J1811" s="0" t="n">
        <v>0</v>
      </c>
      <c r="K1811" s="0" t="n">
        <v>15.09</v>
      </c>
      <c r="L1811" s="0" t="n">
        <v>12.97</v>
      </c>
      <c r="M1811" s="0" t="n">
        <v>900</v>
      </c>
      <c r="N1811" s="29" t="n">
        <f aca="false">DATE(B1811,1,1)+C1811-1</f>
        <v>37395</v>
      </c>
      <c r="O1811" s="30" t="n">
        <f aca="false">INT(D1811/100)</f>
        <v>20</v>
      </c>
      <c r="P1811" s="0" t="n">
        <f aca="false">D1811-(O1811*100)</f>
        <v>15</v>
      </c>
      <c r="Q1811" s="0" t="n">
        <f aca="false">O1811+(P1811/60)</f>
        <v>20.25</v>
      </c>
      <c r="R1811" s="0" t="n">
        <f aca="false">C1811+(Q1811/24)</f>
        <v>139.84375</v>
      </c>
    </row>
    <row r="1812" customFormat="false" ht="12.75" hidden="false" customHeight="false" outlineLevel="0" collapsed="false">
      <c r="A1812" s="0" t="n">
        <v>15</v>
      </c>
      <c r="B1812" s="0" t="n">
        <v>2002</v>
      </c>
      <c r="C1812" s="0" t="n">
        <v>139</v>
      </c>
      <c r="D1812" s="0" t="n">
        <v>2030</v>
      </c>
      <c r="E1812" s="0" t="n">
        <v>11.56</v>
      </c>
      <c r="F1812" s="0" t="n">
        <v>36.05</v>
      </c>
      <c r="G1812" s="0" t="n">
        <v>3.083</v>
      </c>
      <c r="H1812" s="0" t="n">
        <v>1.099</v>
      </c>
      <c r="I1812" s="0" t="n">
        <v>4.031</v>
      </c>
      <c r="J1812" s="0" t="n">
        <v>0</v>
      </c>
      <c r="K1812" s="0" t="n">
        <v>14.75</v>
      </c>
      <c r="L1812" s="0" t="n">
        <v>12.96</v>
      </c>
      <c r="M1812" s="0" t="n">
        <v>900</v>
      </c>
      <c r="N1812" s="29" t="n">
        <f aca="false">DATE(B1812,1,1)+C1812-1</f>
        <v>37395</v>
      </c>
      <c r="O1812" s="30" t="n">
        <f aca="false">INT(D1812/100)</f>
        <v>20</v>
      </c>
      <c r="P1812" s="0" t="n">
        <f aca="false">D1812-(O1812*100)</f>
        <v>30</v>
      </c>
      <c r="Q1812" s="0" t="n">
        <f aca="false">O1812+(P1812/60)</f>
        <v>20.5</v>
      </c>
      <c r="R1812" s="0" t="n">
        <f aca="false">C1812+(Q1812/24)</f>
        <v>139.854166666667</v>
      </c>
    </row>
    <row r="1813" customFormat="false" ht="12.75" hidden="false" customHeight="false" outlineLevel="0" collapsed="false">
      <c r="A1813" s="0" t="n">
        <v>15</v>
      </c>
      <c r="B1813" s="0" t="n">
        <v>2002</v>
      </c>
      <c r="C1813" s="0" t="n">
        <v>139</v>
      </c>
      <c r="D1813" s="0" t="n">
        <v>2045</v>
      </c>
      <c r="E1813" s="0" t="n">
        <v>11.23</v>
      </c>
      <c r="F1813" s="0" t="n">
        <v>36.65</v>
      </c>
      <c r="G1813" s="0" t="n">
        <v>0.755</v>
      </c>
      <c r="H1813" s="0" t="n">
        <v>1.471</v>
      </c>
      <c r="I1813" s="0" t="n">
        <v>5.531</v>
      </c>
      <c r="J1813" s="0" t="n">
        <v>0</v>
      </c>
      <c r="K1813" s="0" t="n">
        <v>14.28</v>
      </c>
      <c r="L1813" s="0" t="n">
        <v>12.95</v>
      </c>
      <c r="M1813" s="0" t="n">
        <v>900</v>
      </c>
      <c r="N1813" s="29" t="n">
        <f aca="false">DATE(B1813,1,1)+C1813-1</f>
        <v>37395</v>
      </c>
      <c r="O1813" s="30" t="n">
        <f aca="false">INT(D1813/100)</f>
        <v>20</v>
      </c>
      <c r="P1813" s="0" t="n">
        <f aca="false">D1813-(O1813*100)</f>
        <v>45</v>
      </c>
      <c r="Q1813" s="0" t="n">
        <f aca="false">O1813+(P1813/60)</f>
        <v>20.75</v>
      </c>
      <c r="R1813" s="0" t="n">
        <f aca="false">C1813+(Q1813/24)</f>
        <v>139.864583333333</v>
      </c>
    </row>
    <row r="1814" customFormat="false" ht="12.75" hidden="false" customHeight="false" outlineLevel="0" collapsed="false">
      <c r="A1814" s="0" t="n">
        <v>15</v>
      </c>
      <c r="B1814" s="0" t="n">
        <v>2002</v>
      </c>
      <c r="C1814" s="0" t="n">
        <v>139</v>
      </c>
      <c r="D1814" s="0" t="n">
        <v>2100</v>
      </c>
      <c r="E1814" s="0" t="n">
        <v>10.91</v>
      </c>
      <c r="F1814" s="0" t="n">
        <v>37.64</v>
      </c>
      <c r="G1814" s="0" t="n">
        <v>0.494</v>
      </c>
      <c r="H1814" s="0" t="n">
        <v>1.23</v>
      </c>
      <c r="I1814" s="0" t="n">
        <v>4.031</v>
      </c>
      <c r="J1814" s="0" t="n">
        <v>0</v>
      </c>
      <c r="K1814" s="0" t="n">
        <v>13.75</v>
      </c>
      <c r="L1814" s="0" t="n">
        <v>12.94</v>
      </c>
      <c r="M1814" s="0" t="n">
        <v>900</v>
      </c>
      <c r="N1814" s="29" t="n">
        <f aca="false">DATE(B1814,1,1)+C1814-1</f>
        <v>37395</v>
      </c>
      <c r="O1814" s="30" t="n">
        <f aca="false">INT(D1814/100)</f>
        <v>21</v>
      </c>
      <c r="P1814" s="0" t="n">
        <f aca="false">D1814-(O1814*100)</f>
        <v>0</v>
      </c>
      <c r="Q1814" s="0" t="n">
        <f aca="false">O1814+(P1814/60)</f>
        <v>21</v>
      </c>
      <c r="R1814" s="0" t="n">
        <f aca="false">C1814+(Q1814/24)</f>
        <v>139.875</v>
      </c>
    </row>
    <row r="1815" customFormat="false" ht="12.75" hidden="false" customHeight="false" outlineLevel="0" collapsed="false">
      <c r="A1815" s="0" t="n">
        <v>15</v>
      </c>
      <c r="B1815" s="0" t="n">
        <v>2002</v>
      </c>
      <c r="C1815" s="0" t="n">
        <v>139</v>
      </c>
      <c r="D1815" s="0" t="n">
        <v>2115</v>
      </c>
      <c r="E1815" s="0" t="n">
        <v>10.53</v>
      </c>
      <c r="F1815" s="0" t="n">
        <v>37.79</v>
      </c>
      <c r="G1815" s="0" t="n">
        <v>0.463</v>
      </c>
      <c r="H1815" s="0" t="n">
        <v>0.756</v>
      </c>
      <c r="I1815" s="0" t="n">
        <v>3.281</v>
      </c>
      <c r="J1815" s="0" t="n">
        <v>0</v>
      </c>
      <c r="K1815" s="0" t="n">
        <v>13.19</v>
      </c>
      <c r="L1815" s="0" t="n">
        <v>12.94</v>
      </c>
      <c r="M1815" s="0" t="n">
        <v>900</v>
      </c>
      <c r="N1815" s="29" t="n">
        <f aca="false">DATE(B1815,1,1)+C1815-1</f>
        <v>37395</v>
      </c>
      <c r="O1815" s="30" t="n">
        <f aca="false">INT(D1815/100)</f>
        <v>21</v>
      </c>
      <c r="P1815" s="0" t="n">
        <f aca="false">D1815-(O1815*100)</f>
        <v>15</v>
      </c>
      <c r="Q1815" s="0" t="n">
        <f aca="false">O1815+(P1815/60)</f>
        <v>21.25</v>
      </c>
      <c r="R1815" s="0" t="n">
        <f aca="false">C1815+(Q1815/24)</f>
        <v>139.885416666667</v>
      </c>
    </row>
    <row r="1816" customFormat="false" ht="12.75" hidden="false" customHeight="false" outlineLevel="0" collapsed="false">
      <c r="A1816" s="0" t="n">
        <v>15</v>
      </c>
      <c r="B1816" s="0" t="n">
        <v>2002</v>
      </c>
      <c r="C1816" s="0" t="n">
        <v>139</v>
      </c>
      <c r="D1816" s="0" t="n">
        <v>2130</v>
      </c>
      <c r="E1816" s="0" t="n">
        <v>10.24</v>
      </c>
      <c r="F1816" s="0" t="n">
        <v>38.48</v>
      </c>
      <c r="G1816" s="0" t="n">
        <v>0.466</v>
      </c>
      <c r="H1816" s="0" t="n">
        <v>0.697</v>
      </c>
      <c r="I1816" s="0" t="n">
        <v>3.281</v>
      </c>
      <c r="J1816" s="0" t="n">
        <v>0</v>
      </c>
      <c r="K1816" s="0" t="n">
        <v>12.6</v>
      </c>
      <c r="L1816" s="0" t="n">
        <v>12.93</v>
      </c>
      <c r="M1816" s="0" t="n">
        <v>900</v>
      </c>
      <c r="N1816" s="29" t="n">
        <f aca="false">DATE(B1816,1,1)+C1816-1</f>
        <v>37395</v>
      </c>
      <c r="O1816" s="30" t="n">
        <f aca="false">INT(D1816/100)</f>
        <v>21</v>
      </c>
      <c r="P1816" s="0" t="n">
        <f aca="false">D1816-(O1816*100)</f>
        <v>30</v>
      </c>
      <c r="Q1816" s="0" t="n">
        <f aca="false">O1816+(P1816/60)</f>
        <v>21.5</v>
      </c>
      <c r="R1816" s="0" t="n">
        <f aca="false">C1816+(Q1816/24)</f>
        <v>139.895833333333</v>
      </c>
    </row>
    <row r="1817" customFormat="false" ht="12.75" hidden="false" customHeight="false" outlineLevel="0" collapsed="false">
      <c r="A1817" s="0" t="n">
        <v>15</v>
      </c>
      <c r="B1817" s="0" t="n">
        <v>2002</v>
      </c>
      <c r="C1817" s="0" t="n">
        <v>139</v>
      </c>
      <c r="D1817" s="0" t="n">
        <v>2145</v>
      </c>
      <c r="E1817" s="0" t="n">
        <v>9.87</v>
      </c>
      <c r="F1817" s="0" t="n">
        <v>40.22</v>
      </c>
      <c r="G1817" s="0" t="n">
        <v>0.491</v>
      </c>
      <c r="H1817" s="0" t="n">
        <v>0.49</v>
      </c>
      <c r="I1817" s="0" t="n">
        <v>3.281</v>
      </c>
      <c r="J1817" s="0" t="n">
        <v>0</v>
      </c>
      <c r="K1817" s="0" t="n">
        <v>11.99</v>
      </c>
      <c r="L1817" s="0" t="n">
        <v>12.92</v>
      </c>
      <c r="M1817" s="0" t="n">
        <v>900</v>
      </c>
      <c r="N1817" s="29" t="n">
        <f aca="false">DATE(B1817,1,1)+C1817-1</f>
        <v>37395</v>
      </c>
      <c r="O1817" s="30" t="n">
        <f aca="false">INT(D1817/100)</f>
        <v>21</v>
      </c>
      <c r="P1817" s="0" t="n">
        <f aca="false">D1817-(O1817*100)</f>
        <v>45</v>
      </c>
      <c r="Q1817" s="0" t="n">
        <f aca="false">O1817+(P1817/60)</f>
        <v>21.75</v>
      </c>
      <c r="R1817" s="0" t="n">
        <f aca="false">C1817+(Q1817/24)</f>
        <v>139.90625</v>
      </c>
    </row>
    <row r="1818" customFormat="false" ht="12.75" hidden="false" customHeight="false" outlineLevel="0" collapsed="false">
      <c r="A1818" s="0" t="n">
        <v>15</v>
      </c>
      <c r="B1818" s="0" t="n">
        <v>2002</v>
      </c>
      <c r="C1818" s="0" t="n">
        <v>139</v>
      </c>
      <c r="D1818" s="0" t="n">
        <v>2200</v>
      </c>
      <c r="E1818" s="0" t="n">
        <v>9.57</v>
      </c>
      <c r="F1818" s="0" t="n">
        <v>41.97</v>
      </c>
      <c r="G1818" s="0" t="n">
        <v>0.496</v>
      </c>
      <c r="H1818" s="0" t="n">
        <v>0.618</v>
      </c>
      <c r="I1818" s="0" t="n">
        <v>3.281</v>
      </c>
      <c r="J1818" s="0" t="n">
        <v>0</v>
      </c>
      <c r="K1818" s="0" t="n">
        <v>11.36</v>
      </c>
      <c r="L1818" s="0" t="n">
        <v>12.92</v>
      </c>
      <c r="M1818" s="0" t="n">
        <v>900</v>
      </c>
      <c r="N1818" s="29" t="n">
        <f aca="false">DATE(B1818,1,1)+C1818-1</f>
        <v>37395</v>
      </c>
      <c r="O1818" s="30" t="n">
        <f aca="false">INT(D1818/100)</f>
        <v>22</v>
      </c>
      <c r="P1818" s="0" t="n">
        <f aca="false">D1818-(O1818*100)</f>
        <v>0</v>
      </c>
      <c r="Q1818" s="0" t="n">
        <f aca="false">O1818+(P1818/60)</f>
        <v>22</v>
      </c>
      <c r="R1818" s="0" t="n">
        <f aca="false">C1818+(Q1818/24)</f>
        <v>139.916666666667</v>
      </c>
    </row>
    <row r="1819" customFormat="false" ht="12.75" hidden="false" customHeight="false" outlineLevel="0" collapsed="false">
      <c r="A1819" s="0" t="n">
        <v>15</v>
      </c>
      <c r="B1819" s="0" t="n">
        <v>2002</v>
      </c>
      <c r="C1819" s="0" t="n">
        <v>139</v>
      </c>
      <c r="D1819" s="0" t="n">
        <v>2215</v>
      </c>
      <c r="E1819" s="0" t="n">
        <v>9.38</v>
      </c>
      <c r="F1819" s="0" t="n">
        <v>42.63</v>
      </c>
      <c r="G1819" s="0" t="n">
        <v>0.502</v>
      </c>
      <c r="H1819" s="0" t="n">
        <v>1.264</v>
      </c>
      <c r="I1819" s="0" t="n">
        <v>4.031</v>
      </c>
      <c r="J1819" s="0" t="n">
        <v>0</v>
      </c>
      <c r="K1819" s="0" t="n">
        <v>10.75</v>
      </c>
      <c r="L1819" s="0" t="n">
        <v>12.91</v>
      </c>
      <c r="M1819" s="0" t="n">
        <v>900</v>
      </c>
      <c r="N1819" s="29" t="n">
        <f aca="false">DATE(B1819,1,1)+C1819-1</f>
        <v>37395</v>
      </c>
      <c r="O1819" s="30" t="n">
        <f aca="false">INT(D1819/100)</f>
        <v>22</v>
      </c>
      <c r="P1819" s="0" t="n">
        <f aca="false">D1819-(O1819*100)</f>
        <v>15</v>
      </c>
      <c r="Q1819" s="0" t="n">
        <f aca="false">O1819+(P1819/60)</f>
        <v>22.25</v>
      </c>
      <c r="R1819" s="0" t="n">
        <f aca="false">C1819+(Q1819/24)</f>
        <v>139.927083333333</v>
      </c>
    </row>
    <row r="1820" customFormat="false" ht="12.75" hidden="false" customHeight="false" outlineLevel="0" collapsed="false">
      <c r="A1820" s="0" t="n">
        <v>15</v>
      </c>
      <c r="B1820" s="0" t="n">
        <v>2002</v>
      </c>
      <c r="C1820" s="0" t="n">
        <v>139</v>
      </c>
      <c r="D1820" s="0" t="n">
        <v>2230</v>
      </c>
      <c r="E1820" s="0" t="n">
        <v>9.05</v>
      </c>
      <c r="F1820" s="0" t="n">
        <v>44.25</v>
      </c>
      <c r="G1820" s="0" t="n">
        <v>0.519</v>
      </c>
      <c r="H1820" s="0" t="n">
        <v>0.974</v>
      </c>
      <c r="I1820" s="0" t="n">
        <v>3.281</v>
      </c>
      <c r="J1820" s="0" t="n">
        <v>0</v>
      </c>
      <c r="K1820" s="0" t="n">
        <v>10.22</v>
      </c>
      <c r="L1820" s="0" t="n">
        <v>12.9</v>
      </c>
      <c r="M1820" s="0" t="n">
        <v>900</v>
      </c>
      <c r="N1820" s="29" t="n">
        <f aca="false">DATE(B1820,1,1)+C1820-1</f>
        <v>37395</v>
      </c>
      <c r="O1820" s="30" t="n">
        <f aca="false">INT(D1820/100)</f>
        <v>22</v>
      </c>
      <c r="P1820" s="0" t="n">
        <f aca="false">D1820-(O1820*100)</f>
        <v>30</v>
      </c>
      <c r="Q1820" s="0" t="n">
        <f aca="false">O1820+(P1820/60)</f>
        <v>22.5</v>
      </c>
      <c r="R1820" s="0" t="n">
        <f aca="false">C1820+(Q1820/24)</f>
        <v>139.9375</v>
      </c>
    </row>
    <row r="1821" customFormat="false" ht="12.75" hidden="false" customHeight="false" outlineLevel="0" collapsed="false">
      <c r="A1821" s="0" t="n">
        <v>15</v>
      </c>
      <c r="B1821" s="0" t="n">
        <v>2002</v>
      </c>
      <c r="C1821" s="0" t="n">
        <v>139</v>
      </c>
      <c r="D1821" s="0" t="n">
        <v>2245</v>
      </c>
      <c r="E1821" s="0" t="n">
        <v>8.77</v>
      </c>
      <c r="F1821" s="0" t="n">
        <v>44.97</v>
      </c>
      <c r="G1821" s="0" t="n">
        <v>0.493</v>
      </c>
      <c r="H1821" s="0" t="n">
        <v>0.726</v>
      </c>
      <c r="I1821" s="0" t="n">
        <v>2.531</v>
      </c>
      <c r="J1821" s="0" t="n">
        <v>0</v>
      </c>
      <c r="K1821" s="0" t="n">
        <v>9.71</v>
      </c>
      <c r="L1821" s="0" t="n">
        <v>12.9</v>
      </c>
      <c r="M1821" s="0" t="n">
        <v>900</v>
      </c>
      <c r="N1821" s="29" t="n">
        <f aca="false">DATE(B1821,1,1)+C1821-1</f>
        <v>37395</v>
      </c>
      <c r="O1821" s="30" t="n">
        <f aca="false">INT(D1821/100)</f>
        <v>22</v>
      </c>
      <c r="P1821" s="0" t="n">
        <f aca="false">D1821-(O1821*100)</f>
        <v>45</v>
      </c>
      <c r="Q1821" s="0" t="n">
        <f aca="false">O1821+(P1821/60)</f>
        <v>22.75</v>
      </c>
      <c r="R1821" s="0" t="n">
        <f aca="false">C1821+(Q1821/24)</f>
        <v>139.947916666667</v>
      </c>
    </row>
    <row r="1822" customFormat="false" ht="12.75" hidden="false" customHeight="false" outlineLevel="0" collapsed="false">
      <c r="A1822" s="0" t="n">
        <v>15</v>
      </c>
      <c r="B1822" s="0" t="n">
        <v>2002</v>
      </c>
      <c r="C1822" s="0" t="n">
        <v>139</v>
      </c>
      <c r="D1822" s="0" t="n">
        <v>2300</v>
      </c>
      <c r="E1822" s="0" t="n">
        <v>8.5</v>
      </c>
      <c r="F1822" s="0" t="n">
        <v>46.74</v>
      </c>
      <c r="G1822" s="0" t="n">
        <v>0.493</v>
      </c>
      <c r="H1822" s="0" t="n">
        <v>0.541</v>
      </c>
      <c r="I1822" s="0" t="n">
        <v>1.781</v>
      </c>
      <c r="J1822" s="0" t="n">
        <v>0</v>
      </c>
      <c r="K1822" s="0" t="n">
        <v>9.22</v>
      </c>
      <c r="L1822" s="0" t="n">
        <v>12.88</v>
      </c>
      <c r="M1822" s="0" t="n">
        <v>900</v>
      </c>
      <c r="N1822" s="29" t="n">
        <f aca="false">DATE(B1822,1,1)+C1822-1</f>
        <v>37395</v>
      </c>
      <c r="O1822" s="30" t="n">
        <f aca="false">INT(D1822/100)</f>
        <v>23</v>
      </c>
      <c r="P1822" s="0" t="n">
        <f aca="false">D1822-(O1822*100)</f>
        <v>0</v>
      </c>
      <c r="Q1822" s="0" t="n">
        <f aca="false">O1822+(P1822/60)</f>
        <v>23</v>
      </c>
      <c r="R1822" s="0" t="n">
        <f aca="false">C1822+(Q1822/24)</f>
        <v>139.958333333333</v>
      </c>
    </row>
    <row r="1823" customFormat="false" ht="12.75" hidden="false" customHeight="false" outlineLevel="0" collapsed="false">
      <c r="A1823" s="0" t="n">
        <v>15</v>
      </c>
      <c r="B1823" s="0" t="n">
        <v>2002</v>
      </c>
      <c r="C1823" s="0" t="n">
        <v>139</v>
      </c>
      <c r="D1823" s="0" t="n">
        <v>2315</v>
      </c>
      <c r="E1823" s="0" t="n">
        <v>7.89</v>
      </c>
      <c r="F1823" s="0" t="n">
        <v>50.18</v>
      </c>
      <c r="G1823" s="0" t="n">
        <v>0.511</v>
      </c>
      <c r="H1823" s="0" t="n">
        <v>0.319</v>
      </c>
      <c r="I1823" s="0" t="n">
        <v>2.531</v>
      </c>
      <c r="J1823" s="0" t="n">
        <v>0</v>
      </c>
      <c r="K1823" s="0" t="n">
        <v>8.74</v>
      </c>
      <c r="L1823" s="0" t="n">
        <v>12.88</v>
      </c>
      <c r="M1823" s="0" t="n">
        <v>900</v>
      </c>
      <c r="N1823" s="29" t="n">
        <f aca="false">DATE(B1823,1,1)+C1823-1</f>
        <v>37395</v>
      </c>
      <c r="O1823" s="30" t="n">
        <f aca="false">INT(D1823/100)</f>
        <v>23</v>
      </c>
      <c r="P1823" s="0" t="n">
        <f aca="false">D1823-(O1823*100)</f>
        <v>15</v>
      </c>
      <c r="Q1823" s="0" t="n">
        <f aca="false">O1823+(P1823/60)</f>
        <v>23.25</v>
      </c>
      <c r="R1823" s="0" t="n">
        <f aca="false">C1823+(Q1823/24)</f>
        <v>139.96875</v>
      </c>
    </row>
    <row r="1824" customFormat="false" ht="12.75" hidden="false" customHeight="false" outlineLevel="0" collapsed="false">
      <c r="A1824" s="0" t="n">
        <v>15</v>
      </c>
      <c r="B1824" s="0" t="n">
        <v>2002</v>
      </c>
      <c r="C1824" s="0" t="n">
        <v>139</v>
      </c>
      <c r="D1824" s="0" t="n">
        <v>2330</v>
      </c>
      <c r="E1824" s="0" t="n">
        <v>7.88</v>
      </c>
      <c r="F1824" s="0" t="n">
        <v>48.87</v>
      </c>
      <c r="G1824" s="0" t="n">
        <v>0.507</v>
      </c>
      <c r="H1824" s="0" t="n">
        <v>0.598</v>
      </c>
      <c r="I1824" s="0" t="n">
        <v>2.531</v>
      </c>
      <c r="J1824" s="0" t="n">
        <v>0</v>
      </c>
      <c r="K1824" s="0" t="n">
        <v>8.25</v>
      </c>
      <c r="L1824" s="0" t="n">
        <v>12.87</v>
      </c>
      <c r="M1824" s="0" t="n">
        <v>900</v>
      </c>
      <c r="N1824" s="29" t="n">
        <f aca="false">DATE(B1824,1,1)+C1824-1</f>
        <v>37395</v>
      </c>
      <c r="O1824" s="30" t="n">
        <f aca="false">INT(D1824/100)</f>
        <v>23</v>
      </c>
      <c r="P1824" s="0" t="n">
        <f aca="false">D1824-(O1824*100)</f>
        <v>30</v>
      </c>
      <c r="Q1824" s="0" t="n">
        <f aca="false">O1824+(P1824/60)</f>
        <v>23.5</v>
      </c>
      <c r="R1824" s="0" t="n">
        <f aca="false">C1824+(Q1824/24)</f>
        <v>139.979166666667</v>
      </c>
    </row>
    <row r="1825" customFormat="false" ht="12.75" hidden="false" customHeight="false" outlineLevel="0" collapsed="false">
      <c r="A1825" s="0" t="n">
        <v>15</v>
      </c>
      <c r="B1825" s="0" t="n">
        <v>2002</v>
      </c>
      <c r="C1825" s="0" t="n">
        <v>139</v>
      </c>
      <c r="D1825" s="0" t="n">
        <v>2345</v>
      </c>
      <c r="E1825" s="0" t="n">
        <v>7.53</v>
      </c>
      <c r="F1825" s="0" t="n">
        <v>51.82</v>
      </c>
      <c r="G1825" s="0" t="n">
        <v>0.507</v>
      </c>
      <c r="H1825" s="0" t="n">
        <v>0.342</v>
      </c>
      <c r="I1825" s="0" t="n">
        <v>1.781</v>
      </c>
      <c r="J1825" s="0" t="n">
        <v>0</v>
      </c>
      <c r="K1825" s="0" t="n">
        <v>7.79</v>
      </c>
      <c r="L1825" s="0" t="n">
        <v>12.87</v>
      </c>
      <c r="M1825" s="0" t="n">
        <v>900</v>
      </c>
      <c r="N1825" s="29" t="n">
        <f aca="false">DATE(B1825,1,1)+C1825-1</f>
        <v>37395</v>
      </c>
      <c r="O1825" s="30" t="n">
        <f aca="false">INT(D1825/100)</f>
        <v>23</v>
      </c>
      <c r="P1825" s="0" t="n">
        <f aca="false">D1825-(O1825*100)</f>
        <v>45</v>
      </c>
      <c r="Q1825" s="0" t="n">
        <f aca="false">O1825+(P1825/60)</f>
        <v>23.75</v>
      </c>
      <c r="R1825" s="0" t="n">
        <f aca="false">C1825+(Q1825/24)</f>
        <v>139.989583333333</v>
      </c>
    </row>
    <row r="1826" customFormat="false" ht="12.75" hidden="false" customHeight="false" outlineLevel="0" collapsed="false">
      <c r="A1826" s="0" t="n">
        <v>15</v>
      </c>
      <c r="B1826" s="0" t="n">
        <v>2002</v>
      </c>
      <c r="C1826" s="0" t="n">
        <v>139</v>
      </c>
      <c r="D1826" s="0" t="n">
        <v>2400</v>
      </c>
      <c r="E1826" s="0" t="n">
        <v>7.21</v>
      </c>
      <c r="F1826" s="0" t="n">
        <v>51.82</v>
      </c>
      <c r="G1826" s="0" t="n">
        <v>0.508</v>
      </c>
      <c r="H1826" s="0" t="n">
        <v>0.232</v>
      </c>
      <c r="I1826" s="0" t="n">
        <v>1.781</v>
      </c>
      <c r="J1826" s="0" t="n">
        <v>0</v>
      </c>
      <c r="K1826" s="0" t="n">
        <v>7.35</v>
      </c>
      <c r="L1826" s="0" t="n">
        <v>12.86</v>
      </c>
      <c r="M1826" s="0" t="n">
        <v>900</v>
      </c>
      <c r="N1826" s="29" t="n">
        <f aca="false">DATE(B1826,1,1)+C1826-1</f>
        <v>37395</v>
      </c>
      <c r="O1826" s="30" t="n">
        <f aca="false">INT(D1826/100)</f>
        <v>24</v>
      </c>
      <c r="P1826" s="0" t="n">
        <f aca="false">D1826-(O1826*100)</f>
        <v>0</v>
      </c>
      <c r="Q1826" s="0" t="n">
        <f aca="false">O1826+(P1826/60)</f>
        <v>24</v>
      </c>
      <c r="R1826" s="0" t="n">
        <f aca="false">C1826+(Q1826/24)</f>
        <v>140</v>
      </c>
    </row>
    <row r="1827" customFormat="false" ht="12.75" hidden="false" customHeight="false" outlineLevel="0" collapsed="false">
      <c r="A1827" s="0" t="n">
        <v>15</v>
      </c>
      <c r="B1827" s="0" t="n">
        <v>2002</v>
      </c>
      <c r="C1827" s="0" t="n">
        <v>140</v>
      </c>
      <c r="D1827" s="0" t="n">
        <v>15</v>
      </c>
      <c r="E1827" s="0" t="n">
        <v>7.1</v>
      </c>
      <c r="F1827" s="0" t="n">
        <v>52.56</v>
      </c>
      <c r="G1827" s="0" t="n">
        <v>0.488</v>
      </c>
      <c r="H1827" s="0" t="n">
        <v>0.151</v>
      </c>
      <c r="I1827" s="0" t="n">
        <v>1.781</v>
      </c>
      <c r="J1827" s="0" t="n">
        <v>0</v>
      </c>
      <c r="K1827" s="0" t="n">
        <v>6.906</v>
      </c>
      <c r="L1827" s="0" t="n">
        <v>12.85</v>
      </c>
      <c r="M1827" s="0" t="n">
        <v>900</v>
      </c>
      <c r="N1827" s="29" t="n">
        <f aca="false">DATE(B1827,1,1)+C1827-1</f>
        <v>37396</v>
      </c>
      <c r="O1827" s="30" t="n">
        <f aca="false">INT(D1827/100)</f>
        <v>0</v>
      </c>
      <c r="P1827" s="0" t="n">
        <f aca="false">D1827-(O1827*100)</f>
        <v>15</v>
      </c>
      <c r="Q1827" s="0" t="n">
        <f aca="false">O1827+(P1827/60)</f>
        <v>0.25</v>
      </c>
      <c r="R1827" s="0" t="n">
        <f aca="false">C1827+(Q1827/24)</f>
        <v>140.010416666667</v>
      </c>
    </row>
    <row r="1828" customFormat="false" ht="12.75" hidden="false" customHeight="false" outlineLevel="0" collapsed="false">
      <c r="A1828" s="0" t="n">
        <v>15</v>
      </c>
      <c r="B1828" s="0" t="n">
        <v>2002</v>
      </c>
      <c r="C1828" s="0" t="n">
        <v>140</v>
      </c>
      <c r="D1828" s="0" t="n">
        <v>30</v>
      </c>
      <c r="E1828" s="0" t="n">
        <v>6.849</v>
      </c>
      <c r="F1828" s="0" t="n">
        <v>55.11</v>
      </c>
      <c r="G1828" s="0" t="n">
        <v>0.501</v>
      </c>
      <c r="H1828" s="0" t="n">
        <v>0.022</v>
      </c>
      <c r="I1828" s="0" t="n">
        <v>1.031</v>
      </c>
      <c r="J1828" s="0" t="n">
        <v>0</v>
      </c>
      <c r="K1828" s="0" t="n">
        <v>6.487</v>
      </c>
      <c r="L1828" s="0" t="n">
        <v>12.84</v>
      </c>
      <c r="M1828" s="0" t="n">
        <v>900</v>
      </c>
      <c r="N1828" s="29" t="n">
        <f aca="false">DATE(B1828,1,1)+C1828-1</f>
        <v>37396</v>
      </c>
      <c r="O1828" s="30" t="n">
        <f aca="false">INT(D1828/100)</f>
        <v>0</v>
      </c>
      <c r="P1828" s="0" t="n">
        <f aca="false">D1828-(O1828*100)</f>
        <v>30</v>
      </c>
      <c r="Q1828" s="0" t="n">
        <f aca="false">O1828+(P1828/60)</f>
        <v>0.5</v>
      </c>
      <c r="R1828" s="0" t="n">
        <f aca="false">C1828+(Q1828/24)</f>
        <v>140.020833333333</v>
      </c>
    </row>
    <row r="1829" customFormat="false" ht="12.75" hidden="false" customHeight="false" outlineLevel="0" collapsed="false">
      <c r="A1829" s="0" t="n">
        <v>15</v>
      </c>
      <c r="B1829" s="0" t="n">
        <v>2002</v>
      </c>
      <c r="C1829" s="0" t="n">
        <v>140</v>
      </c>
      <c r="D1829" s="0" t="n">
        <v>45</v>
      </c>
      <c r="E1829" s="0" t="n">
        <v>6.345</v>
      </c>
      <c r="F1829" s="0" t="n">
        <v>57.17</v>
      </c>
      <c r="G1829" s="0" t="n">
        <v>0.457</v>
      </c>
      <c r="H1829" s="0" t="n">
        <v>0.428</v>
      </c>
      <c r="I1829" s="0" t="n">
        <v>2.531</v>
      </c>
      <c r="J1829" s="0" t="n">
        <v>0</v>
      </c>
      <c r="K1829" s="0" t="n">
        <v>6.075</v>
      </c>
      <c r="L1829" s="0" t="n">
        <v>12.83</v>
      </c>
      <c r="M1829" s="0" t="n">
        <v>900</v>
      </c>
      <c r="N1829" s="29" t="n">
        <f aca="false">DATE(B1829,1,1)+C1829-1</f>
        <v>37396</v>
      </c>
      <c r="O1829" s="30" t="n">
        <f aca="false">INT(D1829/100)</f>
        <v>0</v>
      </c>
      <c r="P1829" s="0" t="n">
        <f aca="false">D1829-(O1829*100)</f>
        <v>45</v>
      </c>
      <c r="Q1829" s="0" t="n">
        <f aca="false">O1829+(P1829/60)</f>
        <v>0.75</v>
      </c>
      <c r="R1829" s="0" t="n">
        <f aca="false">C1829+(Q1829/24)</f>
        <v>140.03125</v>
      </c>
    </row>
    <row r="1830" customFormat="false" ht="12.75" hidden="false" customHeight="false" outlineLevel="0" collapsed="false">
      <c r="A1830" s="0" t="n">
        <v>15</v>
      </c>
      <c r="B1830" s="0" t="n">
        <v>2002</v>
      </c>
      <c r="C1830" s="0" t="n">
        <v>140</v>
      </c>
      <c r="D1830" s="0" t="n">
        <v>100</v>
      </c>
      <c r="E1830" s="0" t="n">
        <v>6.601</v>
      </c>
      <c r="F1830" s="0" t="n">
        <v>55.32</v>
      </c>
      <c r="G1830" s="0" t="n">
        <v>0.5</v>
      </c>
      <c r="H1830" s="0" t="n">
        <v>0.708</v>
      </c>
      <c r="I1830" s="0" t="n">
        <v>1.781</v>
      </c>
      <c r="J1830" s="0" t="n">
        <v>0</v>
      </c>
      <c r="K1830" s="0" t="n">
        <v>5.688</v>
      </c>
      <c r="L1830" s="0" t="n">
        <v>12.83</v>
      </c>
      <c r="M1830" s="0" t="n">
        <v>900</v>
      </c>
      <c r="N1830" s="29" t="n">
        <f aca="false">DATE(B1830,1,1)+C1830-1</f>
        <v>37396</v>
      </c>
      <c r="O1830" s="30" t="n">
        <f aca="false">INT(D1830/100)</f>
        <v>1</v>
      </c>
      <c r="P1830" s="0" t="n">
        <f aca="false">D1830-(O1830*100)</f>
        <v>0</v>
      </c>
      <c r="Q1830" s="0" t="n">
        <f aca="false">O1830+(P1830/60)</f>
        <v>1</v>
      </c>
      <c r="R1830" s="0" t="n">
        <f aca="false">C1830+(Q1830/24)</f>
        <v>140.041666666667</v>
      </c>
    </row>
    <row r="1831" customFormat="false" ht="12.75" hidden="false" customHeight="false" outlineLevel="0" collapsed="false">
      <c r="A1831" s="0" t="n">
        <v>15</v>
      </c>
      <c r="B1831" s="0" t="n">
        <v>2002</v>
      </c>
      <c r="C1831" s="0" t="n">
        <v>140</v>
      </c>
      <c r="D1831" s="0" t="n">
        <v>115</v>
      </c>
      <c r="E1831" s="0" t="n">
        <v>5.914</v>
      </c>
      <c r="F1831" s="0" t="n">
        <v>59.28</v>
      </c>
      <c r="G1831" s="0" t="n">
        <v>0.497</v>
      </c>
      <c r="H1831" s="0" t="n">
        <v>0.417</v>
      </c>
      <c r="I1831" s="0" t="n">
        <v>1.781</v>
      </c>
      <c r="J1831" s="0" t="n">
        <v>0</v>
      </c>
      <c r="K1831" s="0" t="n">
        <v>5.39</v>
      </c>
      <c r="L1831" s="0" t="n">
        <v>12.82</v>
      </c>
      <c r="M1831" s="0" t="n">
        <v>900</v>
      </c>
      <c r="N1831" s="29" t="n">
        <f aca="false">DATE(B1831,1,1)+C1831-1</f>
        <v>37396</v>
      </c>
      <c r="O1831" s="30" t="n">
        <f aca="false">INT(D1831/100)</f>
        <v>1</v>
      </c>
      <c r="P1831" s="0" t="n">
        <f aca="false">D1831-(O1831*100)</f>
        <v>15</v>
      </c>
      <c r="Q1831" s="0" t="n">
        <f aca="false">O1831+(P1831/60)</f>
        <v>1.25</v>
      </c>
      <c r="R1831" s="0" t="n">
        <f aca="false">C1831+(Q1831/24)</f>
        <v>140.052083333333</v>
      </c>
    </row>
    <row r="1832" customFormat="false" ht="12.75" hidden="false" customHeight="false" outlineLevel="0" collapsed="false">
      <c r="A1832" s="0" t="n">
        <v>15</v>
      </c>
      <c r="B1832" s="0" t="n">
        <v>2002</v>
      </c>
      <c r="C1832" s="0" t="n">
        <v>140</v>
      </c>
      <c r="D1832" s="0" t="n">
        <v>130</v>
      </c>
      <c r="E1832" s="0" t="n">
        <v>5.59</v>
      </c>
      <c r="F1832" s="0" t="n">
        <v>59.92</v>
      </c>
      <c r="G1832" s="0" t="n">
        <v>0.472</v>
      </c>
      <c r="H1832" s="0" t="n">
        <v>0.133</v>
      </c>
      <c r="I1832" s="0" t="n">
        <v>1.031</v>
      </c>
      <c r="J1832" s="0" t="n">
        <v>0</v>
      </c>
      <c r="K1832" s="0" t="n">
        <v>5.095</v>
      </c>
      <c r="L1832" s="0" t="n">
        <v>12.81</v>
      </c>
      <c r="M1832" s="0" t="n">
        <v>900</v>
      </c>
      <c r="N1832" s="29" t="n">
        <f aca="false">DATE(B1832,1,1)+C1832-1</f>
        <v>37396</v>
      </c>
      <c r="O1832" s="30" t="n">
        <f aca="false">INT(D1832/100)</f>
        <v>1</v>
      </c>
      <c r="P1832" s="0" t="n">
        <f aca="false">D1832-(O1832*100)</f>
        <v>30</v>
      </c>
      <c r="Q1832" s="0" t="n">
        <f aca="false">O1832+(P1832/60)</f>
        <v>1.5</v>
      </c>
      <c r="R1832" s="0" t="n">
        <f aca="false">C1832+(Q1832/24)</f>
        <v>140.0625</v>
      </c>
    </row>
    <row r="1833" customFormat="false" ht="12.75" hidden="false" customHeight="false" outlineLevel="0" collapsed="false">
      <c r="A1833" s="0" t="n">
        <v>15</v>
      </c>
      <c r="B1833" s="0" t="n">
        <v>2002</v>
      </c>
      <c r="C1833" s="0" t="n">
        <v>140</v>
      </c>
      <c r="D1833" s="0" t="n">
        <v>145</v>
      </c>
      <c r="E1833" s="0" t="n">
        <v>5.23</v>
      </c>
      <c r="F1833" s="0" t="n">
        <v>62.16</v>
      </c>
      <c r="G1833" s="0" t="n">
        <v>0.47</v>
      </c>
      <c r="H1833" s="0" t="n">
        <v>0.069</v>
      </c>
      <c r="I1833" s="0" t="n">
        <v>1.031</v>
      </c>
      <c r="J1833" s="0" t="n">
        <v>0</v>
      </c>
      <c r="K1833" s="0" t="n">
        <v>4.762</v>
      </c>
      <c r="L1833" s="0" t="n">
        <v>12.81</v>
      </c>
      <c r="M1833" s="0" t="n">
        <v>900</v>
      </c>
      <c r="N1833" s="29" t="n">
        <f aca="false">DATE(B1833,1,1)+C1833-1</f>
        <v>37396</v>
      </c>
      <c r="O1833" s="30" t="n">
        <f aca="false">INT(D1833/100)</f>
        <v>1</v>
      </c>
      <c r="P1833" s="0" t="n">
        <f aca="false">D1833-(O1833*100)</f>
        <v>45</v>
      </c>
      <c r="Q1833" s="0" t="n">
        <f aca="false">O1833+(P1833/60)</f>
        <v>1.75</v>
      </c>
      <c r="R1833" s="0" t="n">
        <f aca="false">C1833+(Q1833/24)</f>
        <v>140.072916666667</v>
      </c>
    </row>
    <row r="1834" customFormat="false" ht="12.75" hidden="false" customHeight="false" outlineLevel="0" collapsed="false">
      <c r="A1834" s="0" t="n">
        <v>15</v>
      </c>
      <c r="B1834" s="0" t="n">
        <v>2002</v>
      </c>
      <c r="C1834" s="0" t="n">
        <v>140</v>
      </c>
      <c r="D1834" s="0" t="n">
        <v>200</v>
      </c>
      <c r="E1834" s="0" t="n">
        <v>4.989</v>
      </c>
      <c r="F1834" s="0" t="n">
        <v>63.45</v>
      </c>
      <c r="G1834" s="0" t="n">
        <v>0.505</v>
      </c>
      <c r="H1834" s="0" t="n">
        <v>0.036</v>
      </c>
      <c r="I1834" s="0" t="n">
        <v>1.031</v>
      </c>
      <c r="J1834" s="0" t="n">
        <v>0</v>
      </c>
      <c r="K1834" s="0" t="n">
        <v>4.405</v>
      </c>
      <c r="L1834" s="0" t="n">
        <v>12.8</v>
      </c>
      <c r="M1834" s="0" t="n">
        <v>900</v>
      </c>
      <c r="N1834" s="29" t="n">
        <f aca="false">DATE(B1834,1,1)+C1834-1</f>
        <v>37396</v>
      </c>
      <c r="O1834" s="30" t="n">
        <f aca="false">INT(D1834/100)</f>
        <v>2</v>
      </c>
      <c r="P1834" s="0" t="n">
        <f aca="false">D1834-(O1834*100)</f>
        <v>0</v>
      </c>
      <c r="Q1834" s="0" t="n">
        <f aca="false">O1834+(P1834/60)</f>
        <v>2</v>
      </c>
      <c r="R1834" s="0" t="n">
        <f aca="false">C1834+(Q1834/24)</f>
        <v>140.083333333333</v>
      </c>
    </row>
    <row r="1835" customFormat="false" ht="12.75" hidden="false" customHeight="false" outlineLevel="0" collapsed="false">
      <c r="A1835" s="0" t="n">
        <v>15</v>
      </c>
      <c r="B1835" s="0" t="n">
        <v>2002</v>
      </c>
      <c r="C1835" s="0" t="n">
        <v>140</v>
      </c>
      <c r="D1835" s="0" t="n">
        <v>215</v>
      </c>
      <c r="E1835" s="0" t="n">
        <v>4.95</v>
      </c>
      <c r="F1835" s="0" t="n">
        <v>64.41</v>
      </c>
      <c r="G1835" s="0" t="n">
        <v>0.501</v>
      </c>
      <c r="H1835" s="0" t="n">
        <v>0.008</v>
      </c>
      <c r="I1835" s="0" t="n">
        <v>1.031</v>
      </c>
      <c r="J1835" s="0" t="n">
        <v>0</v>
      </c>
      <c r="K1835" s="0" t="n">
        <v>4.047</v>
      </c>
      <c r="L1835" s="0" t="n">
        <v>12.79</v>
      </c>
      <c r="M1835" s="0" t="n">
        <v>900</v>
      </c>
      <c r="N1835" s="29" t="n">
        <f aca="false">DATE(B1835,1,1)+C1835-1</f>
        <v>37396</v>
      </c>
      <c r="O1835" s="30" t="n">
        <f aca="false">INT(D1835/100)</f>
        <v>2</v>
      </c>
      <c r="P1835" s="0" t="n">
        <f aca="false">D1835-(O1835*100)</f>
        <v>15</v>
      </c>
      <c r="Q1835" s="0" t="n">
        <f aca="false">O1835+(P1835/60)</f>
        <v>2.25</v>
      </c>
      <c r="R1835" s="0" t="n">
        <f aca="false">C1835+(Q1835/24)</f>
        <v>140.09375</v>
      </c>
    </row>
    <row r="1836" customFormat="false" ht="12.75" hidden="false" customHeight="false" outlineLevel="0" collapsed="false">
      <c r="A1836" s="0" t="n">
        <v>15</v>
      </c>
      <c r="B1836" s="0" t="n">
        <v>2002</v>
      </c>
      <c r="C1836" s="0" t="n">
        <v>140</v>
      </c>
      <c r="D1836" s="0" t="n">
        <v>230</v>
      </c>
      <c r="E1836" s="0" t="n">
        <v>4.982</v>
      </c>
      <c r="F1836" s="0" t="n">
        <v>64.12</v>
      </c>
      <c r="G1836" s="0" t="n">
        <v>0.478</v>
      </c>
      <c r="H1836" s="0" t="n">
        <v>0.007</v>
      </c>
      <c r="I1836" s="0" t="n">
        <v>1.031</v>
      </c>
      <c r="J1836" s="0" t="n">
        <v>0</v>
      </c>
      <c r="K1836" s="0" t="n">
        <v>3.712</v>
      </c>
      <c r="L1836" s="0" t="n">
        <v>12.78</v>
      </c>
      <c r="M1836" s="0" t="n">
        <v>900</v>
      </c>
      <c r="N1836" s="29" t="n">
        <f aca="false">DATE(B1836,1,1)+C1836-1</f>
        <v>37396</v>
      </c>
      <c r="O1836" s="30" t="n">
        <f aca="false">INT(D1836/100)</f>
        <v>2</v>
      </c>
      <c r="P1836" s="0" t="n">
        <f aca="false">D1836-(O1836*100)</f>
        <v>30</v>
      </c>
      <c r="Q1836" s="0" t="n">
        <f aca="false">O1836+(P1836/60)</f>
        <v>2.5</v>
      </c>
      <c r="R1836" s="0" t="n">
        <f aca="false">C1836+(Q1836/24)</f>
        <v>140.104166666667</v>
      </c>
    </row>
    <row r="1837" customFormat="false" ht="12.75" hidden="false" customHeight="false" outlineLevel="0" collapsed="false">
      <c r="A1837" s="0" t="n">
        <v>15</v>
      </c>
      <c r="B1837" s="0" t="n">
        <v>2002</v>
      </c>
      <c r="C1837" s="0" t="n">
        <v>140</v>
      </c>
      <c r="D1837" s="0" t="n">
        <v>245</v>
      </c>
      <c r="E1837" s="0" t="n">
        <v>4.853</v>
      </c>
      <c r="F1837" s="0" t="n">
        <v>64.64</v>
      </c>
      <c r="G1837" s="0" t="n">
        <v>0.458</v>
      </c>
      <c r="H1837" s="0" t="n">
        <v>0.039</v>
      </c>
      <c r="I1837" s="0" t="n">
        <v>1.031</v>
      </c>
      <c r="J1837" s="0" t="n">
        <v>0</v>
      </c>
      <c r="K1837" s="0" t="n">
        <v>3.4</v>
      </c>
      <c r="L1837" s="0" t="n">
        <v>12.78</v>
      </c>
      <c r="M1837" s="0" t="n">
        <v>900</v>
      </c>
      <c r="N1837" s="29" t="n">
        <f aca="false">DATE(B1837,1,1)+C1837-1</f>
        <v>37396</v>
      </c>
      <c r="O1837" s="30" t="n">
        <f aca="false">INT(D1837/100)</f>
        <v>2</v>
      </c>
      <c r="P1837" s="0" t="n">
        <f aca="false">D1837-(O1837*100)</f>
        <v>45</v>
      </c>
      <c r="Q1837" s="0" t="n">
        <f aca="false">O1837+(P1837/60)</f>
        <v>2.75</v>
      </c>
      <c r="R1837" s="0" t="n">
        <f aca="false">C1837+(Q1837/24)</f>
        <v>140.114583333333</v>
      </c>
    </row>
    <row r="1838" customFormat="false" ht="12.75" hidden="false" customHeight="false" outlineLevel="0" collapsed="false">
      <c r="A1838" s="0" t="n">
        <v>15</v>
      </c>
      <c r="B1838" s="0" t="n">
        <v>2002</v>
      </c>
      <c r="C1838" s="0" t="n">
        <v>140</v>
      </c>
      <c r="D1838" s="0" t="n">
        <v>300</v>
      </c>
      <c r="E1838" s="0" t="n">
        <v>4.632</v>
      </c>
      <c r="F1838" s="0" t="n">
        <v>65.91</v>
      </c>
      <c r="G1838" s="0" t="n">
        <v>0.465</v>
      </c>
      <c r="H1838" s="0" t="n">
        <v>0.053</v>
      </c>
      <c r="I1838" s="0" t="n">
        <v>1.031</v>
      </c>
      <c r="J1838" s="0" t="n">
        <v>0</v>
      </c>
      <c r="K1838" s="0" t="n">
        <v>3.101</v>
      </c>
      <c r="L1838" s="0" t="n">
        <v>12.76</v>
      </c>
      <c r="M1838" s="0" t="n">
        <v>900</v>
      </c>
      <c r="N1838" s="29" t="n">
        <f aca="false">DATE(B1838,1,1)+C1838-1</f>
        <v>37396</v>
      </c>
      <c r="O1838" s="30" t="n">
        <f aca="false">INT(D1838/100)</f>
        <v>3</v>
      </c>
      <c r="P1838" s="0" t="n">
        <f aca="false">D1838-(O1838*100)</f>
        <v>0</v>
      </c>
      <c r="Q1838" s="0" t="n">
        <f aca="false">O1838+(P1838/60)</f>
        <v>3</v>
      </c>
      <c r="R1838" s="0" t="n">
        <f aca="false">C1838+(Q1838/24)</f>
        <v>140.125</v>
      </c>
    </row>
    <row r="1839" customFormat="false" ht="12.75" hidden="false" customHeight="false" outlineLevel="0" collapsed="false">
      <c r="A1839" s="0" t="n">
        <v>15</v>
      </c>
      <c r="B1839" s="0" t="n">
        <v>2002</v>
      </c>
      <c r="C1839" s="0" t="n">
        <v>140</v>
      </c>
      <c r="D1839" s="0" t="n">
        <v>315</v>
      </c>
      <c r="E1839" s="0" t="n">
        <v>4.454</v>
      </c>
      <c r="F1839" s="0" t="n">
        <v>66.73</v>
      </c>
      <c r="G1839" s="0" t="n">
        <v>0.517</v>
      </c>
      <c r="H1839" s="0" t="n">
        <v>0.149</v>
      </c>
      <c r="I1839" s="0" t="n">
        <v>1.031</v>
      </c>
      <c r="J1839" s="0" t="n">
        <v>0</v>
      </c>
      <c r="K1839" s="0" t="n">
        <v>2.848</v>
      </c>
      <c r="L1839" s="0" t="n">
        <v>12.76</v>
      </c>
      <c r="M1839" s="0" t="n">
        <v>900</v>
      </c>
      <c r="N1839" s="29" t="n">
        <f aca="false">DATE(B1839,1,1)+C1839-1</f>
        <v>37396</v>
      </c>
      <c r="O1839" s="30" t="n">
        <f aca="false">INT(D1839/100)</f>
        <v>3</v>
      </c>
      <c r="P1839" s="0" t="n">
        <f aca="false">D1839-(O1839*100)</f>
        <v>15</v>
      </c>
      <c r="Q1839" s="0" t="n">
        <f aca="false">O1839+(P1839/60)</f>
        <v>3.25</v>
      </c>
      <c r="R1839" s="0" t="n">
        <f aca="false">C1839+(Q1839/24)</f>
        <v>140.135416666667</v>
      </c>
    </row>
    <row r="1840" customFormat="false" ht="12.75" hidden="false" customHeight="false" outlineLevel="0" collapsed="false">
      <c r="A1840" s="0" t="n">
        <v>15</v>
      </c>
      <c r="B1840" s="0" t="n">
        <v>2002</v>
      </c>
      <c r="C1840" s="0" t="n">
        <v>140</v>
      </c>
      <c r="D1840" s="0" t="n">
        <v>330</v>
      </c>
      <c r="E1840" s="0" t="n">
        <v>4.181</v>
      </c>
      <c r="F1840" s="0" t="n">
        <v>67.99</v>
      </c>
      <c r="G1840" s="0" t="n">
        <v>0.486</v>
      </c>
      <c r="H1840" s="0" t="n">
        <v>0.003</v>
      </c>
      <c r="I1840" s="0" t="n">
        <v>1.031</v>
      </c>
      <c r="J1840" s="0" t="n">
        <v>0</v>
      </c>
      <c r="K1840" s="0" t="n">
        <v>2.626</v>
      </c>
      <c r="L1840" s="0" t="n">
        <v>12.75</v>
      </c>
      <c r="M1840" s="0" t="n">
        <v>900</v>
      </c>
      <c r="N1840" s="29" t="n">
        <f aca="false">DATE(B1840,1,1)+C1840-1</f>
        <v>37396</v>
      </c>
      <c r="O1840" s="30" t="n">
        <f aca="false">INT(D1840/100)</f>
        <v>3</v>
      </c>
      <c r="P1840" s="0" t="n">
        <f aca="false">D1840-(O1840*100)</f>
        <v>30</v>
      </c>
      <c r="Q1840" s="0" t="n">
        <f aca="false">O1840+(P1840/60)</f>
        <v>3.5</v>
      </c>
      <c r="R1840" s="0" t="n">
        <f aca="false">C1840+(Q1840/24)</f>
        <v>140.145833333333</v>
      </c>
    </row>
    <row r="1841" customFormat="false" ht="12.75" hidden="false" customHeight="false" outlineLevel="0" collapsed="false">
      <c r="A1841" s="0" t="n">
        <v>15</v>
      </c>
      <c r="B1841" s="0" t="n">
        <v>2002</v>
      </c>
      <c r="C1841" s="0" t="n">
        <v>140</v>
      </c>
      <c r="D1841" s="0" t="n">
        <v>345</v>
      </c>
      <c r="E1841" s="0" t="n">
        <v>3.853</v>
      </c>
      <c r="F1841" s="0" t="n">
        <v>70.6</v>
      </c>
      <c r="G1841" s="0" t="n">
        <v>0.48</v>
      </c>
      <c r="H1841" s="0" t="n">
        <v>0.086</v>
      </c>
      <c r="I1841" s="0" t="n">
        <v>1.031</v>
      </c>
      <c r="J1841" s="0" t="n">
        <v>0</v>
      </c>
      <c r="K1841" s="0" t="n">
        <v>2.402</v>
      </c>
      <c r="L1841" s="0" t="n">
        <v>12.74</v>
      </c>
      <c r="M1841" s="0" t="n">
        <v>900</v>
      </c>
      <c r="N1841" s="29" t="n">
        <f aca="false">DATE(B1841,1,1)+C1841-1</f>
        <v>37396</v>
      </c>
      <c r="O1841" s="30" t="n">
        <f aca="false">INT(D1841/100)</f>
        <v>3</v>
      </c>
      <c r="P1841" s="0" t="n">
        <f aca="false">D1841-(O1841*100)</f>
        <v>45</v>
      </c>
      <c r="Q1841" s="0" t="n">
        <f aca="false">O1841+(P1841/60)</f>
        <v>3.75</v>
      </c>
      <c r="R1841" s="0" t="n">
        <f aca="false">C1841+(Q1841/24)</f>
        <v>140.15625</v>
      </c>
    </row>
    <row r="1842" customFormat="false" ht="12.75" hidden="false" customHeight="false" outlineLevel="0" collapsed="false">
      <c r="A1842" s="0" t="n">
        <v>15</v>
      </c>
      <c r="B1842" s="0" t="n">
        <v>2002</v>
      </c>
      <c r="C1842" s="0" t="n">
        <v>140</v>
      </c>
      <c r="D1842" s="0" t="n">
        <v>400</v>
      </c>
      <c r="E1842" s="0" t="n">
        <v>3.61</v>
      </c>
      <c r="F1842" s="0" t="n">
        <v>73</v>
      </c>
      <c r="G1842" s="0" t="n">
        <v>0.503</v>
      </c>
      <c r="H1842" s="0" t="n">
        <v>0.039</v>
      </c>
      <c r="I1842" s="0" t="n">
        <v>1.031</v>
      </c>
      <c r="J1842" s="0" t="n">
        <v>0</v>
      </c>
      <c r="K1842" s="0" t="n">
        <v>2.217</v>
      </c>
      <c r="L1842" s="0" t="n">
        <v>12.74</v>
      </c>
      <c r="M1842" s="0" t="n">
        <v>900</v>
      </c>
      <c r="N1842" s="29" t="n">
        <f aca="false">DATE(B1842,1,1)+C1842-1</f>
        <v>37396</v>
      </c>
      <c r="O1842" s="30" t="n">
        <f aca="false">INT(D1842/100)</f>
        <v>4</v>
      </c>
      <c r="P1842" s="0" t="n">
        <f aca="false">D1842-(O1842*100)</f>
        <v>0</v>
      </c>
      <c r="Q1842" s="0" t="n">
        <f aca="false">O1842+(P1842/60)</f>
        <v>4</v>
      </c>
      <c r="R1842" s="0" t="n">
        <f aca="false">C1842+(Q1842/24)</f>
        <v>140.166666666667</v>
      </c>
    </row>
    <row r="1843" customFormat="false" ht="12.75" hidden="false" customHeight="false" outlineLevel="0" collapsed="false">
      <c r="A1843" s="0" t="n">
        <v>15</v>
      </c>
      <c r="B1843" s="0" t="n">
        <v>2002</v>
      </c>
      <c r="C1843" s="0" t="n">
        <v>140</v>
      </c>
      <c r="D1843" s="0" t="n">
        <v>415</v>
      </c>
      <c r="E1843" s="0" t="n">
        <v>3.287</v>
      </c>
      <c r="F1843" s="0" t="n">
        <v>75.4</v>
      </c>
      <c r="G1843" s="0" t="n">
        <v>0.501</v>
      </c>
      <c r="H1843" s="0" t="n">
        <v>0.038</v>
      </c>
      <c r="I1843" s="0" t="n">
        <v>1.031</v>
      </c>
      <c r="J1843" s="0" t="n">
        <v>0</v>
      </c>
      <c r="K1843" s="0" t="n">
        <v>2.052</v>
      </c>
      <c r="L1843" s="0" t="n">
        <v>12.73</v>
      </c>
      <c r="M1843" s="0" t="n">
        <v>900</v>
      </c>
      <c r="N1843" s="29" t="n">
        <f aca="false">DATE(B1843,1,1)+C1843-1</f>
        <v>37396</v>
      </c>
      <c r="O1843" s="30" t="n">
        <f aca="false">INT(D1843/100)</f>
        <v>4</v>
      </c>
      <c r="P1843" s="0" t="n">
        <f aca="false">D1843-(O1843*100)</f>
        <v>15</v>
      </c>
      <c r="Q1843" s="0" t="n">
        <f aca="false">O1843+(P1843/60)</f>
        <v>4.25</v>
      </c>
      <c r="R1843" s="0" t="n">
        <f aca="false">C1843+(Q1843/24)</f>
        <v>140.177083333333</v>
      </c>
    </row>
    <row r="1844" customFormat="false" ht="12.75" hidden="false" customHeight="false" outlineLevel="0" collapsed="false">
      <c r="A1844" s="0" t="n">
        <v>15</v>
      </c>
      <c r="B1844" s="0" t="n">
        <v>2002</v>
      </c>
      <c r="C1844" s="0" t="n">
        <v>140</v>
      </c>
      <c r="D1844" s="0" t="n">
        <v>430</v>
      </c>
      <c r="E1844" s="0" t="n">
        <v>2.945</v>
      </c>
      <c r="F1844" s="0" t="n">
        <v>76.8</v>
      </c>
      <c r="G1844" s="0" t="n">
        <v>0.492</v>
      </c>
      <c r="H1844" s="0" t="n">
        <v>0.019</v>
      </c>
      <c r="I1844" s="0" t="n">
        <v>1.031</v>
      </c>
      <c r="J1844" s="0" t="n">
        <v>0</v>
      </c>
      <c r="K1844" s="0" t="n">
        <v>1.876</v>
      </c>
      <c r="L1844" s="0" t="n">
        <v>12.71</v>
      </c>
      <c r="M1844" s="0" t="n">
        <v>900</v>
      </c>
      <c r="N1844" s="29" t="n">
        <f aca="false">DATE(B1844,1,1)+C1844-1</f>
        <v>37396</v>
      </c>
      <c r="O1844" s="30" t="n">
        <f aca="false">INT(D1844/100)</f>
        <v>4</v>
      </c>
      <c r="P1844" s="0" t="n">
        <f aca="false">D1844-(O1844*100)</f>
        <v>30</v>
      </c>
      <c r="Q1844" s="0" t="n">
        <f aca="false">O1844+(P1844/60)</f>
        <v>4.5</v>
      </c>
      <c r="R1844" s="0" t="n">
        <f aca="false">C1844+(Q1844/24)</f>
        <v>140.1875</v>
      </c>
    </row>
    <row r="1845" customFormat="false" ht="12.75" hidden="false" customHeight="false" outlineLevel="0" collapsed="false">
      <c r="A1845" s="0" t="n">
        <v>15</v>
      </c>
      <c r="B1845" s="0" t="n">
        <v>2002</v>
      </c>
      <c r="C1845" s="0" t="n">
        <v>140</v>
      </c>
      <c r="D1845" s="0" t="n">
        <v>445</v>
      </c>
      <c r="E1845" s="0" t="n">
        <v>2.933</v>
      </c>
      <c r="F1845" s="0" t="n">
        <v>76.5</v>
      </c>
      <c r="G1845" s="0" t="n">
        <v>0.497</v>
      </c>
      <c r="H1845" s="0" t="n">
        <v>0.251</v>
      </c>
      <c r="I1845" s="0" t="n">
        <v>1.031</v>
      </c>
      <c r="J1845" s="0" t="n">
        <v>0</v>
      </c>
      <c r="K1845" s="0" t="n">
        <v>1.701</v>
      </c>
      <c r="L1845" s="0" t="n">
        <v>12.71</v>
      </c>
      <c r="M1845" s="0" t="n">
        <v>900</v>
      </c>
      <c r="N1845" s="29" t="n">
        <f aca="false">DATE(B1845,1,1)+C1845-1</f>
        <v>37396</v>
      </c>
      <c r="O1845" s="30" t="n">
        <f aca="false">INT(D1845/100)</f>
        <v>4</v>
      </c>
      <c r="P1845" s="0" t="n">
        <f aca="false">D1845-(O1845*100)</f>
        <v>45</v>
      </c>
      <c r="Q1845" s="0" t="n">
        <f aca="false">O1845+(P1845/60)</f>
        <v>4.75</v>
      </c>
      <c r="R1845" s="0" t="n">
        <f aca="false">C1845+(Q1845/24)</f>
        <v>140.197916666667</v>
      </c>
    </row>
    <row r="1846" customFormat="false" ht="12.75" hidden="false" customHeight="false" outlineLevel="0" collapsed="false">
      <c r="A1846" s="0" t="n">
        <v>15</v>
      </c>
      <c r="B1846" s="0" t="n">
        <v>2002</v>
      </c>
      <c r="C1846" s="0" t="n">
        <v>140</v>
      </c>
      <c r="D1846" s="0" t="n">
        <v>500</v>
      </c>
      <c r="E1846" s="0" t="n">
        <v>2.731</v>
      </c>
      <c r="F1846" s="0" t="n">
        <v>77.4</v>
      </c>
      <c r="G1846" s="0" t="n">
        <v>0.53</v>
      </c>
      <c r="H1846" s="0" t="n">
        <v>0.173</v>
      </c>
      <c r="I1846" s="0" t="n">
        <v>1.031</v>
      </c>
      <c r="J1846" s="0" t="n">
        <v>0</v>
      </c>
      <c r="K1846" s="0" t="n">
        <v>1.553</v>
      </c>
      <c r="L1846" s="0" t="n">
        <v>12.7</v>
      </c>
      <c r="M1846" s="0" t="n">
        <v>900</v>
      </c>
      <c r="N1846" s="29" t="n">
        <f aca="false">DATE(B1846,1,1)+C1846-1</f>
        <v>37396</v>
      </c>
      <c r="O1846" s="30" t="n">
        <f aca="false">INT(D1846/100)</f>
        <v>5</v>
      </c>
      <c r="P1846" s="0" t="n">
        <f aca="false">D1846-(O1846*100)</f>
        <v>0</v>
      </c>
      <c r="Q1846" s="0" t="n">
        <f aca="false">O1846+(P1846/60)</f>
        <v>5</v>
      </c>
      <c r="R1846" s="0" t="n">
        <f aca="false">C1846+(Q1846/24)</f>
        <v>140.208333333333</v>
      </c>
    </row>
    <row r="1847" customFormat="false" ht="12.75" hidden="false" customHeight="false" outlineLevel="0" collapsed="false">
      <c r="A1847" s="0" t="n">
        <v>15</v>
      </c>
      <c r="B1847" s="0" t="n">
        <v>2002</v>
      </c>
      <c r="C1847" s="0" t="n">
        <v>140</v>
      </c>
      <c r="D1847" s="0" t="n">
        <v>515</v>
      </c>
      <c r="E1847" s="0" t="n">
        <v>2.538</v>
      </c>
      <c r="F1847" s="0" t="n">
        <v>79</v>
      </c>
      <c r="G1847" s="0" t="n">
        <v>0.566</v>
      </c>
      <c r="H1847" s="0" t="n">
        <v>0.048</v>
      </c>
      <c r="I1847" s="0" t="n">
        <v>1.781</v>
      </c>
      <c r="J1847" s="0" t="n">
        <v>0</v>
      </c>
      <c r="K1847" s="0" t="n">
        <v>1.385</v>
      </c>
      <c r="L1847" s="0" t="n">
        <v>12.69</v>
      </c>
      <c r="M1847" s="0" t="n">
        <v>900</v>
      </c>
      <c r="N1847" s="29" t="n">
        <f aca="false">DATE(B1847,1,1)+C1847-1</f>
        <v>37396</v>
      </c>
      <c r="O1847" s="30" t="n">
        <f aca="false">INT(D1847/100)</f>
        <v>5</v>
      </c>
      <c r="P1847" s="0" t="n">
        <f aca="false">D1847-(O1847*100)</f>
        <v>15</v>
      </c>
      <c r="Q1847" s="0" t="n">
        <f aca="false">O1847+(P1847/60)</f>
        <v>5.25</v>
      </c>
      <c r="R1847" s="0" t="n">
        <f aca="false">C1847+(Q1847/24)</f>
        <v>140.21875</v>
      </c>
    </row>
    <row r="1848" customFormat="false" ht="12.75" hidden="false" customHeight="false" outlineLevel="0" collapsed="false">
      <c r="A1848" s="0" t="n">
        <v>15</v>
      </c>
      <c r="B1848" s="0" t="n">
        <v>2002</v>
      </c>
      <c r="C1848" s="0" t="n">
        <v>140</v>
      </c>
      <c r="D1848" s="0" t="n">
        <v>530</v>
      </c>
      <c r="E1848" s="0" t="n">
        <v>2.605</v>
      </c>
      <c r="F1848" s="0" t="n">
        <v>79.3</v>
      </c>
      <c r="G1848" s="0" t="n">
        <v>1.321</v>
      </c>
      <c r="H1848" s="0" t="n">
        <v>0.107</v>
      </c>
      <c r="I1848" s="0" t="n">
        <v>1.031</v>
      </c>
      <c r="J1848" s="0" t="n">
        <v>0</v>
      </c>
      <c r="K1848" s="0" t="n">
        <v>1.205</v>
      </c>
      <c r="L1848" s="0" t="n">
        <v>12.69</v>
      </c>
      <c r="M1848" s="0" t="n">
        <v>900</v>
      </c>
      <c r="N1848" s="29" t="n">
        <f aca="false">DATE(B1848,1,1)+C1848-1</f>
        <v>37396</v>
      </c>
      <c r="O1848" s="30" t="n">
        <f aca="false">INT(D1848/100)</f>
        <v>5</v>
      </c>
      <c r="P1848" s="0" t="n">
        <f aca="false">D1848-(O1848*100)</f>
        <v>30</v>
      </c>
      <c r="Q1848" s="0" t="n">
        <f aca="false">O1848+(P1848/60)</f>
        <v>5.5</v>
      </c>
      <c r="R1848" s="0" t="n">
        <f aca="false">C1848+(Q1848/24)</f>
        <v>140.229166666667</v>
      </c>
    </row>
    <row r="1849" customFormat="false" ht="12.75" hidden="false" customHeight="false" outlineLevel="0" collapsed="false">
      <c r="A1849" s="0" t="n">
        <v>15</v>
      </c>
      <c r="B1849" s="0" t="n">
        <v>2002</v>
      </c>
      <c r="C1849" s="0" t="n">
        <v>140</v>
      </c>
      <c r="D1849" s="0" t="n">
        <v>545</v>
      </c>
      <c r="E1849" s="0" t="n">
        <v>2.758</v>
      </c>
      <c r="F1849" s="0" t="n">
        <v>80.3</v>
      </c>
      <c r="G1849" s="0" t="n">
        <v>6.371</v>
      </c>
      <c r="H1849" s="0" t="n">
        <v>0.211</v>
      </c>
      <c r="I1849" s="0" t="n">
        <v>1.031</v>
      </c>
      <c r="J1849" s="0" t="n">
        <v>0</v>
      </c>
      <c r="K1849" s="0" t="n">
        <v>1.07</v>
      </c>
      <c r="L1849" s="0" t="n">
        <v>12.68</v>
      </c>
      <c r="M1849" s="0" t="n">
        <v>900</v>
      </c>
      <c r="N1849" s="29" t="n">
        <f aca="false">DATE(B1849,1,1)+C1849-1</f>
        <v>37396</v>
      </c>
      <c r="O1849" s="30" t="n">
        <f aca="false">INT(D1849/100)</f>
        <v>5</v>
      </c>
      <c r="P1849" s="0" t="n">
        <f aca="false">D1849-(O1849*100)</f>
        <v>45</v>
      </c>
      <c r="Q1849" s="0" t="n">
        <f aca="false">O1849+(P1849/60)</f>
        <v>5.75</v>
      </c>
      <c r="R1849" s="0" t="n">
        <f aca="false">C1849+(Q1849/24)</f>
        <v>140.239583333333</v>
      </c>
    </row>
    <row r="1850" customFormat="false" ht="12.75" hidden="false" customHeight="false" outlineLevel="0" collapsed="false">
      <c r="A1850" s="0" t="n">
        <v>15</v>
      </c>
      <c r="B1850" s="0" t="n">
        <v>2002</v>
      </c>
      <c r="C1850" s="0" t="n">
        <v>140</v>
      </c>
      <c r="D1850" s="0" t="n">
        <v>600</v>
      </c>
      <c r="E1850" s="0" t="n">
        <v>3.077</v>
      </c>
      <c r="F1850" s="0" t="n">
        <v>79.9</v>
      </c>
      <c r="G1850" s="0" t="n">
        <v>19.77</v>
      </c>
      <c r="H1850" s="0" t="n">
        <v>0.098</v>
      </c>
      <c r="I1850" s="0" t="n">
        <v>1.781</v>
      </c>
      <c r="J1850" s="0" t="n">
        <v>0</v>
      </c>
      <c r="K1850" s="0" t="n">
        <v>0.992</v>
      </c>
      <c r="L1850" s="0" t="n">
        <v>12.67</v>
      </c>
      <c r="M1850" s="0" t="n">
        <v>900</v>
      </c>
      <c r="N1850" s="29" t="n">
        <f aca="false">DATE(B1850,1,1)+C1850-1</f>
        <v>37396</v>
      </c>
      <c r="O1850" s="30" t="n">
        <f aca="false">INT(D1850/100)</f>
        <v>6</v>
      </c>
      <c r="P1850" s="0" t="n">
        <f aca="false">D1850-(O1850*100)</f>
        <v>0</v>
      </c>
      <c r="Q1850" s="0" t="n">
        <f aca="false">O1850+(P1850/60)</f>
        <v>6</v>
      </c>
      <c r="R1850" s="0" t="n">
        <f aca="false">C1850+(Q1850/24)</f>
        <v>140.25</v>
      </c>
    </row>
    <row r="1851" customFormat="false" ht="12.75" hidden="false" customHeight="false" outlineLevel="0" collapsed="false">
      <c r="A1851" s="0" t="n">
        <v>15</v>
      </c>
      <c r="B1851" s="0" t="n">
        <v>2002</v>
      </c>
      <c r="C1851" s="0" t="n">
        <v>140</v>
      </c>
      <c r="D1851" s="0" t="n">
        <v>615</v>
      </c>
      <c r="E1851" s="0" t="n">
        <v>3.645</v>
      </c>
      <c r="F1851" s="0" t="n">
        <v>78.2</v>
      </c>
      <c r="G1851" s="0" t="n">
        <v>43.24</v>
      </c>
      <c r="H1851" s="0" t="n">
        <v>0.042</v>
      </c>
      <c r="I1851" s="0" t="n">
        <v>1.031</v>
      </c>
      <c r="J1851" s="0" t="n">
        <v>0</v>
      </c>
      <c r="K1851" s="0" t="n">
        <v>1</v>
      </c>
      <c r="L1851" s="0" t="n">
        <v>12.67</v>
      </c>
      <c r="M1851" s="0" t="n">
        <v>900</v>
      </c>
      <c r="N1851" s="29" t="n">
        <f aca="false">DATE(B1851,1,1)+C1851-1</f>
        <v>37396</v>
      </c>
      <c r="O1851" s="30" t="n">
        <f aca="false">INT(D1851/100)</f>
        <v>6</v>
      </c>
      <c r="P1851" s="0" t="n">
        <f aca="false">D1851-(O1851*100)</f>
        <v>15</v>
      </c>
      <c r="Q1851" s="0" t="n">
        <f aca="false">O1851+(P1851/60)</f>
        <v>6.25</v>
      </c>
      <c r="R1851" s="0" t="n">
        <f aca="false">C1851+(Q1851/24)</f>
        <v>140.260416666667</v>
      </c>
    </row>
    <row r="1852" customFormat="false" ht="12.75" hidden="false" customHeight="false" outlineLevel="0" collapsed="false">
      <c r="A1852" s="0" t="n">
        <v>15</v>
      </c>
      <c r="B1852" s="0" t="n">
        <v>2002</v>
      </c>
      <c r="C1852" s="0" t="n">
        <v>140</v>
      </c>
      <c r="D1852" s="0" t="n">
        <v>630</v>
      </c>
      <c r="E1852" s="0" t="n">
        <v>3.856</v>
      </c>
      <c r="F1852" s="0" t="n">
        <v>77.2</v>
      </c>
      <c r="G1852" s="0" t="n">
        <v>85.8</v>
      </c>
      <c r="H1852" s="0" t="n">
        <v>0.184</v>
      </c>
      <c r="I1852" s="0" t="n">
        <v>1.781</v>
      </c>
      <c r="J1852" s="0" t="n">
        <v>0</v>
      </c>
      <c r="K1852" s="0" t="n">
        <v>1.098</v>
      </c>
      <c r="L1852" s="0" t="n">
        <v>12.67</v>
      </c>
      <c r="M1852" s="0" t="n">
        <v>900</v>
      </c>
      <c r="N1852" s="29" t="n">
        <f aca="false">DATE(B1852,1,1)+C1852-1</f>
        <v>37396</v>
      </c>
      <c r="O1852" s="30" t="n">
        <f aca="false">INT(D1852/100)</f>
        <v>6</v>
      </c>
      <c r="P1852" s="0" t="n">
        <f aca="false">D1852-(O1852*100)</f>
        <v>30</v>
      </c>
      <c r="Q1852" s="0" t="n">
        <f aca="false">O1852+(P1852/60)</f>
        <v>6.5</v>
      </c>
      <c r="R1852" s="0" t="n">
        <f aca="false">C1852+(Q1852/24)</f>
        <v>140.270833333333</v>
      </c>
    </row>
    <row r="1853" customFormat="false" ht="12.75" hidden="false" customHeight="false" outlineLevel="0" collapsed="false">
      <c r="A1853" s="0" t="n">
        <v>15</v>
      </c>
      <c r="B1853" s="0" t="n">
        <v>2002</v>
      </c>
      <c r="C1853" s="0" t="n">
        <v>140</v>
      </c>
      <c r="D1853" s="0" t="n">
        <v>645</v>
      </c>
      <c r="E1853" s="0" t="n">
        <v>4.195</v>
      </c>
      <c r="F1853" s="0" t="n">
        <v>74.1</v>
      </c>
      <c r="G1853" s="0" t="n">
        <v>111.2</v>
      </c>
      <c r="H1853" s="0" t="n">
        <v>0.502</v>
      </c>
      <c r="I1853" s="0" t="n">
        <v>2.531</v>
      </c>
      <c r="J1853" s="0" t="n">
        <v>0</v>
      </c>
      <c r="K1853" s="0" t="n">
        <v>1.322</v>
      </c>
      <c r="L1853" s="0" t="n">
        <v>12.7</v>
      </c>
      <c r="M1853" s="0" t="n">
        <v>900</v>
      </c>
      <c r="N1853" s="29" t="n">
        <f aca="false">DATE(B1853,1,1)+C1853-1</f>
        <v>37396</v>
      </c>
      <c r="O1853" s="30" t="n">
        <f aca="false">INT(D1853/100)</f>
        <v>6</v>
      </c>
      <c r="P1853" s="0" t="n">
        <f aca="false">D1853-(O1853*100)</f>
        <v>45</v>
      </c>
      <c r="Q1853" s="0" t="n">
        <f aca="false">O1853+(P1853/60)</f>
        <v>6.75</v>
      </c>
      <c r="R1853" s="0" t="n">
        <f aca="false">C1853+(Q1853/24)</f>
        <v>140.28125</v>
      </c>
    </row>
    <row r="1854" customFormat="false" ht="12.75" hidden="false" customHeight="false" outlineLevel="0" collapsed="false">
      <c r="A1854" s="0" t="n">
        <v>15</v>
      </c>
      <c r="B1854" s="0" t="n">
        <v>2002</v>
      </c>
      <c r="C1854" s="0" t="n">
        <v>140</v>
      </c>
      <c r="D1854" s="0" t="n">
        <v>700</v>
      </c>
      <c r="E1854" s="0" t="n">
        <v>4.622</v>
      </c>
      <c r="F1854" s="0" t="n">
        <v>71.3</v>
      </c>
      <c r="G1854" s="0" t="n">
        <v>189.8</v>
      </c>
      <c r="H1854" s="0" t="n">
        <v>0.605</v>
      </c>
      <c r="I1854" s="0" t="n">
        <v>1.781</v>
      </c>
      <c r="J1854" s="0" t="n">
        <v>0</v>
      </c>
      <c r="K1854" s="0" t="n">
        <v>1.668</v>
      </c>
      <c r="L1854" s="0" t="n">
        <v>12.82</v>
      </c>
      <c r="M1854" s="0" t="n">
        <v>900</v>
      </c>
      <c r="N1854" s="29" t="n">
        <f aca="false">DATE(B1854,1,1)+C1854-1</f>
        <v>37396</v>
      </c>
      <c r="O1854" s="30" t="n">
        <f aca="false">INT(D1854/100)</f>
        <v>7</v>
      </c>
      <c r="P1854" s="0" t="n">
        <f aca="false">D1854-(O1854*100)</f>
        <v>0</v>
      </c>
      <c r="Q1854" s="0" t="n">
        <f aca="false">O1854+(P1854/60)</f>
        <v>7</v>
      </c>
      <c r="R1854" s="0" t="n">
        <f aca="false">C1854+(Q1854/24)</f>
        <v>140.291666666667</v>
      </c>
    </row>
    <row r="1855" customFormat="false" ht="12.75" hidden="false" customHeight="false" outlineLevel="0" collapsed="false">
      <c r="A1855" s="0" t="n">
        <v>15</v>
      </c>
      <c r="B1855" s="0" t="n">
        <v>2002</v>
      </c>
      <c r="C1855" s="0" t="n">
        <v>140</v>
      </c>
      <c r="D1855" s="0" t="n">
        <v>715</v>
      </c>
      <c r="E1855" s="0" t="n">
        <v>4.87</v>
      </c>
      <c r="F1855" s="0" t="n">
        <v>68.89</v>
      </c>
      <c r="G1855" s="0" t="n">
        <v>146</v>
      </c>
      <c r="H1855" s="0" t="n">
        <v>0.199</v>
      </c>
      <c r="I1855" s="0" t="n">
        <v>1.781</v>
      </c>
      <c r="J1855" s="0" t="n">
        <v>0</v>
      </c>
      <c r="K1855" s="0" t="n">
        <v>2.257</v>
      </c>
      <c r="L1855" s="0" t="n">
        <v>13.48</v>
      </c>
      <c r="M1855" s="0" t="n">
        <v>900</v>
      </c>
      <c r="N1855" s="29" t="n">
        <f aca="false">DATE(B1855,1,1)+C1855-1</f>
        <v>37396</v>
      </c>
      <c r="O1855" s="30" t="n">
        <f aca="false">INT(D1855/100)</f>
        <v>7</v>
      </c>
      <c r="P1855" s="0" t="n">
        <f aca="false">D1855-(O1855*100)</f>
        <v>15</v>
      </c>
      <c r="Q1855" s="0" t="n">
        <f aca="false">O1855+(P1855/60)</f>
        <v>7.25</v>
      </c>
      <c r="R1855" s="0" t="n">
        <f aca="false">C1855+(Q1855/24)</f>
        <v>140.302083333333</v>
      </c>
    </row>
    <row r="1856" customFormat="false" ht="12.75" hidden="false" customHeight="false" outlineLevel="0" collapsed="false">
      <c r="A1856" s="0" t="n">
        <v>15</v>
      </c>
      <c r="B1856" s="0" t="n">
        <v>2002</v>
      </c>
      <c r="C1856" s="0" t="n">
        <v>140</v>
      </c>
      <c r="D1856" s="0" t="n">
        <v>730</v>
      </c>
      <c r="E1856" s="0" t="n">
        <v>5.356</v>
      </c>
      <c r="F1856" s="0" t="n">
        <v>65.48</v>
      </c>
      <c r="G1856" s="0" t="n">
        <v>237.5</v>
      </c>
      <c r="H1856" s="0" t="n">
        <v>0.173</v>
      </c>
      <c r="I1856" s="0" t="n">
        <v>2.531</v>
      </c>
      <c r="J1856" s="0" t="n">
        <v>0</v>
      </c>
      <c r="K1856" s="0" t="n">
        <v>2.938</v>
      </c>
      <c r="L1856" s="0" t="n">
        <v>13.58</v>
      </c>
      <c r="M1856" s="0" t="n">
        <v>900</v>
      </c>
      <c r="N1856" s="29" t="n">
        <f aca="false">DATE(B1856,1,1)+C1856-1</f>
        <v>37396</v>
      </c>
      <c r="O1856" s="30" t="n">
        <f aca="false">INT(D1856/100)</f>
        <v>7</v>
      </c>
      <c r="P1856" s="0" t="n">
        <f aca="false">D1856-(O1856*100)</f>
        <v>30</v>
      </c>
      <c r="Q1856" s="0" t="n">
        <f aca="false">O1856+(P1856/60)</f>
        <v>7.5</v>
      </c>
      <c r="R1856" s="0" t="n">
        <f aca="false">C1856+(Q1856/24)</f>
        <v>140.3125</v>
      </c>
    </row>
    <row r="1857" customFormat="false" ht="12.75" hidden="false" customHeight="false" outlineLevel="0" collapsed="false">
      <c r="A1857" s="0" t="n">
        <v>15</v>
      </c>
      <c r="B1857" s="0" t="n">
        <v>2002</v>
      </c>
      <c r="C1857" s="0" t="n">
        <v>140</v>
      </c>
      <c r="D1857" s="0" t="n">
        <v>745</v>
      </c>
      <c r="E1857" s="0" t="n">
        <v>6.083</v>
      </c>
      <c r="F1857" s="0" t="n">
        <v>61.19</v>
      </c>
      <c r="G1857" s="0" t="n">
        <v>279</v>
      </c>
      <c r="H1857" s="0" t="n">
        <v>0.349</v>
      </c>
      <c r="I1857" s="0" t="n">
        <v>2.531</v>
      </c>
      <c r="J1857" s="0" t="n">
        <v>0</v>
      </c>
      <c r="K1857" s="0" t="n">
        <v>3.608</v>
      </c>
      <c r="L1857" s="0" t="n">
        <v>13.89</v>
      </c>
      <c r="M1857" s="0" t="n">
        <v>900</v>
      </c>
      <c r="N1857" s="29" t="n">
        <f aca="false">DATE(B1857,1,1)+C1857-1</f>
        <v>37396</v>
      </c>
      <c r="O1857" s="30" t="n">
        <f aca="false">INT(D1857/100)</f>
        <v>7</v>
      </c>
      <c r="P1857" s="0" t="n">
        <f aca="false">D1857-(O1857*100)</f>
        <v>45</v>
      </c>
      <c r="Q1857" s="0" t="n">
        <f aca="false">O1857+(P1857/60)</f>
        <v>7.75</v>
      </c>
      <c r="R1857" s="0" t="n">
        <f aca="false">C1857+(Q1857/24)</f>
        <v>140.322916666667</v>
      </c>
    </row>
    <row r="1858" customFormat="false" ht="12.75" hidden="false" customHeight="false" outlineLevel="0" collapsed="false">
      <c r="A1858" s="0" t="n">
        <v>15</v>
      </c>
      <c r="B1858" s="0" t="n">
        <v>2002</v>
      </c>
      <c r="C1858" s="0" t="n">
        <v>140</v>
      </c>
      <c r="D1858" s="0" t="n">
        <v>800</v>
      </c>
      <c r="E1858" s="0" t="n">
        <v>6.365</v>
      </c>
      <c r="F1858" s="0" t="n">
        <v>59.87</v>
      </c>
      <c r="G1858" s="0" t="n">
        <v>307.4</v>
      </c>
      <c r="H1858" s="0" t="n">
        <v>0.219</v>
      </c>
      <c r="I1858" s="0" t="n">
        <v>1.781</v>
      </c>
      <c r="J1858" s="0" t="n">
        <v>0</v>
      </c>
      <c r="K1858" s="0" t="n">
        <v>4.385</v>
      </c>
      <c r="L1858" s="0" t="n">
        <v>13.88</v>
      </c>
      <c r="M1858" s="0" t="n">
        <v>900</v>
      </c>
      <c r="N1858" s="29" t="n">
        <f aca="false">DATE(B1858,1,1)+C1858-1</f>
        <v>37396</v>
      </c>
      <c r="O1858" s="30" t="n">
        <f aca="false">INT(D1858/100)</f>
        <v>8</v>
      </c>
      <c r="P1858" s="0" t="n">
        <f aca="false">D1858-(O1858*100)</f>
        <v>0</v>
      </c>
      <c r="Q1858" s="0" t="n">
        <f aca="false">O1858+(P1858/60)</f>
        <v>8</v>
      </c>
      <c r="R1858" s="0" t="n">
        <f aca="false">C1858+(Q1858/24)</f>
        <v>140.333333333333</v>
      </c>
    </row>
    <row r="1859" customFormat="false" ht="12.75" hidden="false" customHeight="false" outlineLevel="0" collapsed="false">
      <c r="A1859" s="0" t="n">
        <v>15</v>
      </c>
      <c r="B1859" s="0" t="n">
        <v>2002</v>
      </c>
      <c r="C1859" s="0" t="n">
        <v>140</v>
      </c>
      <c r="D1859" s="0" t="n">
        <v>815</v>
      </c>
      <c r="E1859" s="0" t="n">
        <v>6.624</v>
      </c>
      <c r="F1859" s="0" t="n">
        <v>58.5</v>
      </c>
      <c r="G1859" s="0" t="n">
        <v>331.1</v>
      </c>
      <c r="H1859" s="0" t="n">
        <v>0.452</v>
      </c>
      <c r="I1859" s="0" t="n">
        <v>2.531</v>
      </c>
      <c r="J1859" s="0" t="n">
        <v>0</v>
      </c>
      <c r="K1859" s="0" t="n">
        <v>5.147</v>
      </c>
      <c r="L1859" s="0" t="n">
        <v>13.86</v>
      </c>
      <c r="M1859" s="0" t="n">
        <v>900</v>
      </c>
      <c r="N1859" s="29" t="n">
        <f aca="false">DATE(B1859,1,1)+C1859-1</f>
        <v>37396</v>
      </c>
      <c r="O1859" s="30" t="n">
        <f aca="false">INT(D1859/100)</f>
        <v>8</v>
      </c>
      <c r="P1859" s="0" t="n">
        <f aca="false">D1859-(O1859*100)</f>
        <v>15</v>
      </c>
      <c r="Q1859" s="0" t="n">
        <f aca="false">O1859+(P1859/60)</f>
        <v>8.25</v>
      </c>
      <c r="R1859" s="0" t="n">
        <f aca="false">C1859+(Q1859/24)</f>
        <v>140.34375</v>
      </c>
    </row>
    <row r="1860" customFormat="false" ht="12.75" hidden="false" customHeight="false" outlineLevel="0" collapsed="false">
      <c r="A1860" s="0" t="n">
        <v>15</v>
      </c>
      <c r="B1860" s="0" t="n">
        <v>2002</v>
      </c>
      <c r="C1860" s="0" t="n">
        <v>140</v>
      </c>
      <c r="D1860" s="0" t="n">
        <v>830</v>
      </c>
      <c r="E1860" s="0" t="n">
        <v>6.895</v>
      </c>
      <c r="F1860" s="0" t="n">
        <v>57.68</v>
      </c>
      <c r="G1860" s="0" t="n">
        <v>343.6</v>
      </c>
      <c r="H1860" s="0" t="n">
        <v>0.697</v>
      </c>
      <c r="I1860" s="0" t="n">
        <v>2.531</v>
      </c>
      <c r="J1860" s="0" t="n">
        <v>0</v>
      </c>
      <c r="K1860" s="0" t="n">
        <v>5.839</v>
      </c>
      <c r="L1860" s="0" t="n">
        <v>13.85</v>
      </c>
      <c r="M1860" s="0" t="n">
        <v>900</v>
      </c>
      <c r="N1860" s="29" t="n">
        <f aca="false">DATE(B1860,1,1)+C1860-1</f>
        <v>37396</v>
      </c>
      <c r="O1860" s="30" t="n">
        <f aca="false">INT(D1860/100)</f>
        <v>8</v>
      </c>
      <c r="P1860" s="0" t="n">
        <f aca="false">D1860-(O1860*100)</f>
        <v>30</v>
      </c>
      <c r="Q1860" s="0" t="n">
        <f aca="false">O1860+(P1860/60)</f>
        <v>8.5</v>
      </c>
      <c r="R1860" s="0" t="n">
        <f aca="false">C1860+(Q1860/24)</f>
        <v>140.354166666667</v>
      </c>
    </row>
    <row r="1861" customFormat="false" ht="12.75" hidden="false" customHeight="false" outlineLevel="0" collapsed="false">
      <c r="A1861" s="0" t="n">
        <v>15</v>
      </c>
      <c r="B1861" s="0" t="n">
        <v>2002</v>
      </c>
      <c r="C1861" s="0" t="n">
        <v>140</v>
      </c>
      <c r="D1861" s="0" t="n">
        <v>845</v>
      </c>
      <c r="E1861" s="0" t="n">
        <v>7.71</v>
      </c>
      <c r="F1861" s="0" t="n">
        <v>54.67</v>
      </c>
      <c r="G1861" s="0" t="n">
        <v>254.4</v>
      </c>
      <c r="H1861" s="0" t="n">
        <v>0.952</v>
      </c>
      <c r="I1861" s="0" t="n">
        <v>4.031</v>
      </c>
      <c r="J1861" s="0" t="n">
        <v>0</v>
      </c>
      <c r="K1861" s="0" t="n">
        <v>6.48</v>
      </c>
      <c r="L1861" s="0" t="n">
        <v>13.81</v>
      </c>
      <c r="M1861" s="0" t="n">
        <v>900</v>
      </c>
      <c r="N1861" s="29" t="n">
        <f aca="false">DATE(B1861,1,1)+C1861-1</f>
        <v>37396</v>
      </c>
      <c r="O1861" s="30" t="n">
        <f aca="false">INT(D1861/100)</f>
        <v>8</v>
      </c>
      <c r="P1861" s="0" t="n">
        <f aca="false">D1861-(O1861*100)</f>
        <v>45</v>
      </c>
      <c r="Q1861" s="0" t="n">
        <f aca="false">O1861+(P1861/60)</f>
        <v>8.75</v>
      </c>
      <c r="R1861" s="0" t="n">
        <f aca="false">C1861+(Q1861/24)</f>
        <v>140.364583333333</v>
      </c>
    </row>
    <row r="1862" customFormat="false" ht="12.75" hidden="false" customHeight="false" outlineLevel="0" collapsed="false">
      <c r="A1862" s="0" t="n">
        <v>15</v>
      </c>
      <c r="B1862" s="0" t="n">
        <v>2002</v>
      </c>
      <c r="C1862" s="0" t="n">
        <v>140</v>
      </c>
      <c r="D1862" s="0" t="n">
        <v>900</v>
      </c>
      <c r="E1862" s="0" t="n">
        <v>8.25</v>
      </c>
      <c r="F1862" s="0" t="n">
        <v>52.54</v>
      </c>
      <c r="G1862" s="0" t="n">
        <v>498.6</v>
      </c>
      <c r="H1862" s="0" t="n">
        <v>1.447</v>
      </c>
      <c r="I1862" s="0" t="n">
        <v>4.031</v>
      </c>
      <c r="J1862" s="0" t="n">
        <v>0</v>
      </c>
      <c r="K1862" s="0" t="n">
        <v>7.35</v>
      </c>
      <c r="L1862" s="0" t="n">
        <v>13.77</v>
      </c>
      <c r="M1862" s="0" t="n">
        <v>900</v>
      </c>
      <c r="N1862" s="29" t="n">
        <f aca="false">DATE(B1862,1,1)+C1862-1</f>
        <v>37396</v>
      </c>
      <c r="O1862" s="30" t="n">
        <f aca="false">INT(D1862/100)</f>
        <v>9</v>
      </c>
      <c r="P1862" s="0" t="n">
        <f aca="false">D1862-(O1862*100)</f>
        <v>0</v>
      </c>
      <c r="Q1862" s="0" t="n">
        <f aca="false">O1862+(P1862/60)</f>
        <v>9</v>
      </c>
      <c r="R1862" s="0" t="n">
        <f aca="false">C1862+(Q1862/24)</f>
        <v>140.375</v>
      </c>
    </row>
    <row r="1863" customFormat="false" ht="12.75" hidden="false" customHeight="false" outlineLevel="0" collapsed="false">
      <c r="A1863" s="0" t="n">
        <v>15</v>
      </c>
      <c r="B1863" s="0" t="n">
        <v>2002</v>
      </c>
      <c r="C1863" s="0" t="n">
        <v>140</v>
      </c>
      <c r="D1863" s="0" t="n">
        <v>915</v>
      </c>
      <c r="E1863" s="0" t="n">
        <v>8.79</v>
      </c>
      <c r="F1863" s="0" t="n">
        <v>51.07</v>
      </c>
      <c r="G1863" s="0" t="n">
        <v>1035</v>
      </c>
      <c r="H1863" s="0" t="n">
        <v>1.209</v>
      </c>
      <c r="I1863" s="0" t="n">
        <v>4.031</v>
      </c>
      <c r="J1863" s="0" t="n">
        <v>0</v>
      </c>
      <c r="K1863" s="0" t="n">
        <v>8.43</v>
      </c>
      <c r="L1863" s="0" t="n">
        <v>13.74</v>
      </c>
      <c r="M1863" s="0" t="n">
        <v>900</v>
      </c>
      <c r="N1863" s="29" t="n">
        <f aca="false">DATE(B1863,1,1)+C1863-1</f>
        <v>37396</v>
      </c>
      <c r="O1863" s="30" t="n">
        <f aca="false">INT(D1863/100)</f>
        <v>9</v>
      </c>
      <c r="P1863" s="0" t="n">
        <f aca="false">D1863-(O1863*100)</f>
        <v>15</v>
      </c>
      <c r="Q1863" s="0" t="n">
        <f aca="false">O1863+(P1863/60)</f>
        <v>9.25</v>
      </c>
      <c r="R1863" s="0" t="n">
        <f aca="false">C1863+(Q1863/24)</f>
        <v>140.385416666667</v>
      </c>
    </row>
    <row r="1864" customFormat="false" ht="12.75" hidden="false" customHeight="false" outlineLevel="0" collapsed="false">
      <c r="A1864" s="0" t="n">
        <v>15</v>
      </c>
      <c r="B1864" s="0" t="n">
        <v>2002</v>
      </c>
      <c r="C1864" s="0" t="n">
        <v>140</v>
      </c>
      <c r="D1864" s="0" t="n">
        <v>930</v>
      </c>
      <c r="E1864" s="0" t="n">
        <v>9.18</v>
      </c>
      <c r="F1864" s="0" t="n">
        <v>49.13</v>
      </c>
      <c r="G1864" s="0" t="n">
        <v>1221</v>
      </c>
      <c r="H1864" s="0" t="n">
        <v>1.226</v>
      </c>
      <c r="I1864" s="0" t="n">
        <v>4.031</v>
      </c>
      <c r="J1864" s="0" t="n">
        <v>0</v>
      </c>
      <c r="K1864" s="0" t="n">
        <v>9.54</v>
      </c>
      <c r="L1864" s="0" t="n">
        <v>13.7</v>
      </c>
      <c r="M1864" s="0" t="n">
        <v>900</v>
      </c>
      <c r="N1864" s="29" t="n">
        <f aca="false">DATE(B1864,1,1)+C1864-1</f>
        <v>37396</v>
      </c>
      <c r="O1864" s="30" t="n">
        <f aca="false">INT(D1864/100)</f>
        <v>9</v>
      </c>
      <c r="P1864" s="0" t="n">
        <f aca="false">D1864-(O1864*100)</f>
        <v>30</v>
      </c>
      <c r="Q1864" s="0" t="n">
        <f aca="false">O1864+(P1864/60)</f>
        <v>9.5</v>
      </c>
      <c r="R1864" s="0" t="n">
        <f aca="false">C1864+(Q1864/24)</f>
        <v>140.395833333333</v>
      </c>
    </row>
    <row r="1865" customFormat="false" ht="12.75" hidden="false" customHeight="false" outlineLevel="0" collapsed="false">
      <c r="A1865" s="0" t="n">
        <v>15</v>
      </c>
      <c r="B1865" s="0" t="n">
        <v>2002</v>
      </c>
      <c r="C1865" s="0" t="n">
        <v>140</v>
      </c>
      <c r="D1865" s="0" t="n">
        <v>945</v>
      </c>
      <c r="E1865" s="0" t="n">
        <v>9.59</v>
      </c>
      <c r="F1865" s="0" t="n">
        <v>47.26</v>
      </c>
      <c r="G1865" s="0" t="n">
        <v>1302</v>
      </c>
      <c r="H1865" s="0" t="n">
        <v>1.065</v>
      </c>
      <c r="I1865" s="0" t="n">
        <v>4.031</v>
      </c>
      <c r="J1865" s="0" t="n">
        <v>0</v>
      </c>
      <c r="K1865" s="0" t="n">
        <v>10.65</v>
      </c>
      <c r="L1865" s="0" t="n">
        <v>13.67</v>
      </c>
      <c r="M1865" s="0" t="n">
        <v>900</v>
      </c>
      <c r="N1865" s="29" t="n">
        <f aca="false">DATE(B1865,1,1)+C1865-1</f>
        <v>37396</v>
      </c>
      <c r="O1865" s="30" t="n">
        <f aca="false">INT(D1865/100)</f>
        <v>9</v>
      </c>
      <c r="P1865" s="0" t="n">
        <f aca="false">D1865-(O1865*100)</f>
        <v>45</v>
      </c>
      <c r="Q1865" s="0" t="n">
        <f aca="false">O1865+(P1865/60)</f>
        <v>9.75</v>
      </c>
      <c r="R1865" s="0" t="n">
        <f aca="false">C1865+(Q1865/24)</f>
        <v>140.40625</v>
      </c>
    </row>
    <row r="1866" customFormat="false" ht="12.75" hidden="false" customHeight="false" outlineLevel="0" collapsed="false">
      <c r="A1866" s="0" t="n">
        <v>15</v>
      </c>
      <c r="B1866" s="0" t="n">
        <v>2002</v>
      </c>
      <c r="C1866" s="0" t="n">
        <v>140</v>
      </c>
      <c r="D1866" s="0" t="n">
        <v>1000</v>
      </c>
      <c r="E1866" s="0" t="n">
        <v>10.46</v>
      </c>
      <c r="F1866" s="0" t="n">
        <v>44.87</v>
      </c>
      <c r="G1866" s="0" t="n">
        <v>1386</v>
      </c>
      <c r="H1866" s="0" t="n">
        <v>0.866</v>
      </c>
      <c r="I1866" s="0" t="n">
        <v>3.281</v>
      </c>
      <c r="J1866" s="0" t="n">
        <v>0</v>
      </c>
      <c r="K1866" s="0" t="n">
        <v>11.76</v>
      </c>
      <c r="L1866" s="0" t="n">
        <v>13.64</v>
      </c>
      <c r="M1866" s="0" t="n">
        <v>900</v>
      </c>
      <c r="N1866" s="29" t="n">
        <f aca="false">DATE(B1866,1,1)+C1866-1</f>
        <v>37396</v>
      </c>
      <c r="O1866" s="30" t="n">
        <f aca="false">INT(D1866/100)</f>
        <v>10</v>
      </c>
      <c r="P1866" s="0" t="n">
        <f aca="false">D1866-(O1866*100)</f>
        <v>0</v>
      </c>
      <c r="Q1866" s="0" t="n">
        <f aca="false">O1866+(P1866/60)</f>
        <v>10</v>
      </c>
      <c r="R1866" s="0" t="n">
        <f aca="false">C1866+(Q1866/24)</f>
        <v>140.416666666667</v>
      </c>
    </row>
    <row r="1867" customFormat="false" ht="12.75" hidden="false" customHeight="false" outlineLevel="0" collapsed="false">
      <c r="A1867" s="0" t="n">
        <v>15</v>
      </c>
      <c r="B1867" s="0" t="n">
        <v>2002</v>
      </c>
      <c r="C1867" s="0" t="n">
        <v>140</v>
      </c>
      <c r="D1867" s="0" t="n">
        <v>1015</v>
      </c>
      <c r="E1867" s="0" t="n">
        <v>10.65</v>
      </c>
      <c r="F1867" s="0" t="n">
        <v>43.27</v>
      </c>
      <c r="G1867" s="0" t="n">
        <v>1486</v>
      </c>
      <c r="H1867" s="0" t="n">
        <v>1.234</v>
      </c>
      <c r="I1867" s="0" t="n">
        <v>4.781</v>
      </c>
      <c r="J1867" s="0" t="n">
        <v>0</v>
      </c>
      <c r="K1867" s="0" t="n">
        <v>12.9</v>
      </c>
      <c r="L1867" s="0" t="n">
        <v>13.62</v>
      </c>
      <c r="M1867" s="0" t="n">
        <v>900</v>
      </c>
      <c r="N1867" s="29" t="n">
        <f aca="false">DATE(B1867,1,1)+C1867-1</f>
        <v>37396</v>
      </c>
      <c r="O1867" s="30" t="n">
        <f aca="false">INT(D1867/100)</f>
        <v>10</v>
      </c>
      <c r="P1867" s="0" t="n">
        <f aca="false">D1867-(O1867*100)</f>
        <v>15</v>
      </c>
      <c r="Q1867" s="0" t="n">
        <f aca="false">O1867+(P1867/60)</f>
        <v>10.25</v>
      </c>
      <c r="R1867" s="0" t="n">
        <f aca="false">C1867+(Q1867/24)</f>
        <v>140.427083333333</v>
      </c>
    </row>
    <row r="1868" customFormat="false" ht="12.75" hidden="false" customHeight="false" outlineLevel="0" collapsed="false">
      <c r="A1868" s="0" t="n">
        <v>15</v>
      </c>
      <c r="B1868" s="0" t="n">
        <v>2002</v>
      </c>
      <c r="C1868" s="0" t="n">
        <v>140</v>
      </c>
      <c r="D1868" s="0" t="n">
        <v>1030</v>
      </c>
      <c r="E1868" s="0" t="n">
        <v>10.74</v>
      </c>
      <c r="F1868" s="0" t="n">
        <v>42.1</v>
      </c>
      <c r="G1868" s="0" t="n">
        <v>1531</v>
      </c>
      <c r="H1868" s="0" t="n">
        <v>0.975</v>
      </c>
      <c r="I1868" s="0" t="n">
        <v>3.281</v>
      </c>
      <c r="J1868" s="0" t="n">
        <v>0</v>
      </c>
      <c r="K1868" s="0" t="n">
        <v>13.98</v>
      </c>
      <c r="L1868" s="0" t="n">
        <v>13.61</v>
      </c>
      <c r="M1868" s="0" t="n">
        <v>900</v>
      </c>
      <c r="N1868" s="29" t="n">
        <f aca="false">DATE(B1868,1,1)+C1868-1</f>
        <v>37396</v>
      </c>
      <c r="O1868" s="30" t="n">
        <f aca="false">INT(D1868/100)</f>
        <v>10</v>
      </c>
      <c r="P1868" s="0" t="n">
        <f aca="false">D1868-(O1868*100)</f>
        <v>30</v>
      </c>
      <c r="Q1868" s="0" t="n">
        <f aca="false">O1868+(P1868/60)</f>
        <v>10.5</v>
      </c>
      <c r="R1868" s="0" t="n">
        <f aca="false">C1868+(Q1868/24)</f>
        <v>140.4375</v>
      </c>
    </row>
    <row r="1869" customFormat="false" ht="12.75" hidden="false" customHeight="false" outlineLevel="0" collapsed="false">
      <c r="A1869" s="0" t="n">
        <v>15</v>
      </c>
      <c r="B1869" s="0" t="n">
        <v>2002</v>
      </c>
      <c r="C1869" s="0" t="n">
        <v>140</v>
      </c>
      <c r="D1869" s="0" t="n">
        <v>1045</v>
      </c>
      <c r="E1869" s="0" t="n">
        <v>10.58</v>
      </c>
      <c r="F1869" s="0" t="n">
        <v>41.41</v>
      </c>
      <c r="G1869" s="0" t="n">
        <v>1005</v>
      </c>
      <c r="H1869" s="0" t="n">
        <v>1.543</v>
      </c>
      <c r="I1869" s="0" t="n">
        <v>4.031</v>
      </c>
      <c r="J1869" s="0" t="n">
        <v>0</v>
      </c>
      <c r="K1869" s="0" t="n">
        <v>14.99</v>
      </c>
      <c r="L1869" s="0" t="n">
        <v>13.6</v>
      </c>
      <c r="M1869" s="0" t="n">
        <v>900</v>
      </c>
      <c r="N1869" s="29" t="n">
        <f aca="false">DATE(B1869,1,1)+C1869-1</f>
        <v>37396</v>
      </c>
      <c r="O1869" s="30" t="n">
        <f aca="false">INT(D1869/100)</f>
        <v>10</v>
      </c>
      <c r="P1869" s="0" t="n">
        <f aca="false">D1869-(O1869*100)</f>
        <v>45</v>
      </c>
      <c r="Q1869" s="0" t="n">
        <f aca="false">O1869+(P1869/60)</f>
        <v>10.75</v>
      </c>
      <c r="R1869" s="0" t="n">
        <f aca="false">C1869+(Q1869/24)</f>
        <v>140.447916666667</v>
      </c>
    </row>
    <row r="1870" customFormat="false" ht="12.75" hidden="false" customHeight="false" outlineLevel="0" collapsed="false">
      <c r="A1870" s="0" t="n">
        <v>15</v>
      </c>
      <c r="B1870" s="0" t="n">
        <v>2002</v>
      </c>
      <c r="C1870" s="0" t="n">
        <v>140</v>
      </c>
      <c r="D1870" s="0" t="n">
        <v>1100</v>
      </c>
      <c r="E1870" s="0" t="n">
        <v>10.64</v>
      </c>
      <c r="F1870" s="0" t="n">
        <v>41.71</v>
      </c>
      <c r="G1870" s="0" t="n">
        <v>1635</v>
      </c>
      <c r="H1870" s="0" t="n">
        <v>1.562</v>
      </c>
      <c r="I1870" s="0" t="n">
        <v>4.781</v>
      </c>
      <c r="J1870" s="0" t="n">
        <v>0</v>
      </c>
      <c r="K1870" s="0" t="n">
        <v>15.68</v>
      </c>
      <c r="L1870" s="0" t="n">
        <v>13.61</v>
      </c>
      <c r="M1870" s="0" t="n">
        <v>900</v>
      </c>
      <c r="N1870" s="29" t="n">
        <f aca="false">DATE(B1870,1,1)+C1870-1</f>
        <v>37396</v>
      </c>
      <c r="O1870" s="30" t="n">
        <f aca="false">INT(D1870/100)</f>
        <v>11</v>
      </c>
      <c r="P1870" s="0" t="n">
        <f aca="false">D1870-(O1870*100)</f>
        <v>0</v>
      </c>
      <c r="Q1870" s="0" t="n">
        <f aca="false">O1870+(P1870/60)</f>
        <v>11</v>
      </c>
      <c r="R1870" s="0" t="n">
        <f aca="false">C1870+(Q1870/24)</f>
        <v>140.458333333333</v>
      </c>
    </row>
    <row r="1871" customFormat="false" ht="12.75" hidden="false" customHeight="false" outlineLevel="0" collapsed="false">
      <c r="A1871" s="0" t="n">
        <v>15</v>
      </c>
      <c r="B1871" s="0" t="n">
        <v>2002</v>
      </c>
      <c r="C1871" s="0" t="n">
        <v>140</v>
      </c>
      <c r="D1871" s="0" t="n">
        <v>1115</v>
      </c>
      <c r="E1871" s="0" t="n">
        <v>10.61</v>
      </c>
      <c r="F1871" s="0" t="n">
        <v>42.11</v>
      </c>
      <c r="G1871" s="0" t="n">
        <v>840</v>
      </c>
      <c r="H1871" s="0" t="n">
        <v>1.424</v>
      </c>
      <c r="I1871" s="0" t="n">
        <v>4.781</v>
      </c>
      <c r="J1871" s="0" t="n">
        <v>0</v>
      </c>
      <c r="K1871" s="0" t="n">
        <v>16.14</v>
      </c>
      <c r="L1871" s="0" t="n">
        <v>13.61</v>
      </c>
      <c r="M1871" s="0" t="n">
        <v>900</v>
      </c>
      <c r="N1871" s="29" t="n">
        <f aca="false">DATE(B1871,1,1)+C1871-1</f>
        <v>37396</v>
      </c>
      <c r="O1871" s="30" t="n">
        <f aca="false">INT(D1871/100)</f>
        <v>11</v>
      </c>
      <c r="P1871" s="0" t="n">
        <f aca="false">D1871-(O1871*100)</f>
        <v>15</v>
      </c>
      <c r="Q1871" s="0" t="n">
        <f aca="false">O1871+(P1871/60)</f>
        <v>11.25</v>
      </c>
      <c r="R1871" s="0" t="n">
        <f aca="false">C1871+(Q1871/24)</f>
        <v>140.46875</v>
      </c>
    </row>
    <row r="1872" customFormat="false" ht="12.75" hidden="false" customHeight="false" outlineLevel="0" collapsed="false">
      <c r="A1872" s="0" t="n">
        <v>15</v>
      </c>
      <c r="B1872" s="0" t="n">
        <v>2002</v>
      </c>
      <c r="C1872" s="0" t="n">
        <v>140</v>
      </c>
      <c r="D1872" s="0" t="n">
        <v>1130</v>
      </c>
      <c r="E1872" s="0" t="n">
        <v>10.3</v>
      </c>
      <c r="F1872" s="0" t="n">
        <v>44.47</v>
      </c>
      <c r="G1872" s="0" t="n">
        <v>653.7</v>
      </c>
      <c r="H1872" s="0" t="n">
        <v>1.101</v>
      </c>
      <c r="I1872" s="0" t="n">
        <v>5.531</v>
      </c>
      <c r="J1872" s="0" t="n">
        <v>0</v>
      </c>
      <c r="K1872" s="0" t="n">
        <v>16.45</v>
      </c>
      <c r="L1872" s="0" t="n">
        <v>13.62</v>
      </c>
      <c r="M1872" s="0" t="n">
        <v>900</v>
      </c>
      <c r="N1872" s="29" t="n">
        <f aca="false">DATE(B1872,1,1)+C1872-1</f>
        <v>37396</v>
      </c>
      <c r="O1872" s="30" t="n">
        <f aca="false">INT(D1872/100)</f>
        <v>11</v>
      </c>
      <c r="P1872" s="0" t="n">
        <f aca="false">D1872-(O1872*100)</f>
        <v>30</v>
      </c>
      <c r="Q1872" s="0" t="n">
        <f aca="false">O1872+(P1872/60)</f>
        <v>11.5</v>
      </c>
      <c r="R1872" s="0" t="n">
        <f aca="false">C1872+(Q1872/24)</f>
        <v>140.479166666667</v>
      </c>
    </row>
    <row r="1873" customFormat="false" ht="12.75" hidden="false" customHeight="false" outlineLevel="0" collapsed="false">
      <c r="A1873" s="0" t="n">
        <v>15</v>
      </c>
      <c r="B1873" s="0" t="n">
        <v>2002</v>
      </c>
      <c r="C1873" s="0" t="n">
        <v>140</v>
      </c>
      <c r="D1873" s="0" t="n">
        <v>1145</v>
      </c>
      <c r="E1873" s="0" t="n">
        <v>11.52</v>
      </c>
      <c r="F1873" s="0" t="n">
        <v>39.73</v>
      </c>
      <c r="G1873" s="0" t="n">
        <v>1881</v>
      </c>
      <c r="H1873" s="0" t="n">
        <v>1.704</v>
      </c>
      <c r="I1873" s="0" t="n">
        <v>5.531</v>
      </c>
      <c r="J1873" s="0" t="n">
        <v>0</v>
      </c>
      <c r="K1873" s="0" t="n">
        <v>16.37</v>
      </c>
      <c r="L1873" s="0" t="n">
        <v>13.62</v>
      </c>
      <c r="M1873" s="0" t="n">
        <v>900</v>
      </c>
      <c r="N1873" s="29" t="n">
        <f aca="false">DATE(B1873,1,1)+C1873-1</f>
        <v>37396</v>
      </c>
      <c r="O1873" s="30" t="n">
        <f aca="false">INT(D1873/100)</f>
        <v>11</v>
      </c>
      <c r="P1873" s="0" t="n">
        <f aca="false">D1873-(O1873*100)</f>
        <v>45</v>
      </c>
      <c r="Q1873" s="0" t="n">
        <f aca="false">O1873+(P1873/60)</f>
        <v>11.75</v>
      </c>
      <c r="R1873" s="0" t="n">
        <f aca="false">C1873+(Q1873/24)</f>
        <v>140.489583333333</v>
      </c>
    </row>
    <row r="1874" customFormat="false" ht="12.75" hidden="false" customHeight="false" outlineLevel="0" collapsed="false">
      <c r="A1874" s="0" t="n">
        <v>15</v>
      </c>
      <c r="B1874" s="0" t="n">
        <v>2002</v>
      </c>
      <c r="C1874" s="0" t="n">
        <v>140</v>
      </c>
      <c r="D1874" s="0" t="n">
        <v>1200</v>
      </c>
      <c r="E1874" s="0" t="n">
        <v>11.87</v>
      </c>
      <c r="F1874" s="0" t="n">
        <v>37.56</v>
      </c>
      <c r="G1874" s="0" t="n">
        <v>-6999</v>
      </c>
      <c r="H1874" s="0" t="n">
        <v>2.199</v>
      </c>
      <c r="I1874" s="0" t="n">
        <v>5.531</v>
      </c>
      <c r="J1874" s="0" t="n">
        <v>0</v>
      </c>
      <c r="K1874" s="0" t="n">
        <v>16.48</v>
      </c>
      <c r="L1874" s="0" t="n">
        <v>13.6</v>
      </c>
      <c r="M1874" s="0" t="n">
        <v>900</v>
      </c>
      <c r="N1874" s="29" t="n">
        <f aca="false">DATE(B1874,1,1)+C1874-1</f>
        <v>37396</v>
      </c>
      <c r="O1874" s="30" t="n">
        <f aca="false">INT(D1874/100)</f>
        <v>12</v>
      </c>
      <c r="P1874" s="0" t="n">
        <f aca="false">D1874-(O1874*100)</f>
        <v>0</v>
      </c>
      <c r="Q1874" s="0" t="n">
        <f aca="false">O1874+(P1874/60)</f>
        <v>12</v>
      </c>
      <c r="R1874" s="0" t="n">
        <f aca="false">C1874+(Q1874/24)</f>
        <v>140.5</v>
      </c>
    </row>
    <row r="1875" customFormat="false" ht="12.75" hidden="false" customHeight="false" outlineLevel="0" collapsed="false">
      <c r="A1875" s="0" t="n">
        <v>15</v>
      </c>
      <c r="B1875" s="0" t="n">
        <v>2002</v>
      </c>
      <c r="C1875" s="0" t="n">
        <v>140</v>
      </c>
      <c r="D1875" s="0" t="n">
        <v>1215</v>
      </c>
      <c r="E1875" s="0" t="n">
        <v>10.97</v>
      </c>
      <c r="F1875" s="0" t="n">
        <v>42.23</v>
      </c>
      <c r="G1875" s="0" t="n">
        <v>495.6</v>
      </c>
      <c r="H1875" s="0" t="n">
        <v>2.73</v>
      </c>
      <c r="I1875" s="0" t="n">
        <v>7.78</v>
      </c>
      <c r="J1875" s="0" t="n">
        <v>0</v>
      </c>
      <c r="K1875" s="0" t="n">
        <v>16.83</v>
      </c>
      <c r="L1875" s="0" t="n">
        <v>13.6</v>
      </c>
      <c r="M1875" s="0" t="n">
        <v>900</v>
      </c>
      <c r="N1875" s="29" t="n">
        <f aca="false">DATE(B1875,1,1)+C1875-1</f>
        <v>37396</v>
      </c>
      <c r="O1875" s="30" t="n">
        <f aca="false">INT(D1875/100)</f>
        <v>12</v>
      </c>
      <c r="P1875" s="0" t="n">
        <f aca="false">D1875-(O1875*100)</f>
        <v>15</v>
      </c>
      <c r="Q1875" s="0" t="n">
        <f aca="false">O1875+(P1875/60)</f>
        <v>12.25</v>
      </c>
      <c r="R1875" s="0" t="n">
        <f aca="false">C1875+(Q1875/24)</f>
        <v>140.510416666667</v>
      </c>
    </row>
    <row r="1876" customFormat="false" ht="12.75" hidden="false" customHeight="false" outlineLevel="0" collapsed="false">
      <c r="A1876" s="0" t="n">
        <v>15</v>
      </c>
      <c r="B1876" s="0" t="n">
        <v>2002</v>
      </c>
      <c r="C1876" s="0" t="n">
        <v>140</v>
      </c>
      <c r="D1876" s="0" t="n">
        <v>1230</v>
      </c>
      <c r="E1876" s="0" t="n">
        <v>9.44</v>
      </c>
      <c r="F1876" s="0" t="n">
        <v>49.95</v>
      </c>
      <c r="G1876" s="0" t="n">
        <v>475.6</v>
      </c>
      <c r="H1876" s="0" t="n">
        <v>2.419</v>
      </c>
      <c r="I1876" s="0" t="n">
        <v>7.03</v>
      </c>
      <c r="J1876" s="0" t="n">
        <v>0</v>
      </c>
      <c r="K1876" s="0" t="n">
        <v>16.83</v>
      </c>
      <c r="L1876" s="0" t="n">
        <v>13.63</v>
      </c>
      <c r="M1876" s="0" t="n">
        <v>900</v>
      </c>
      <c r="N1876" s="29" t="n">
        <f aca="false">DATE(B1876,1,1)+C1876-1</f>
        <v>37396</v>
      </c>
      <c r="O1876" s="30" t="n">
        <f aca="false">INT(D1876/100)</f>
        <v>12</v>
      </c>
      <c r="P1876" s="0" t="n">
        <f aca="false">D1876-(O1876*100)</f>
        <v>30</v>
      </c>
      <c r="Q1876" s="0" t="n">
        <f aca="false">O1876+(P1876/60)</f>
        <v>12.5</v>
      </c>
      <c r="R1876" s="0" t="n">
        <f aca="false">C1876+(Q1876/24)</f>
        <v>140.520833333333</v>
      </c>
    </row>
    <row r="1877" customFormat="false" ht="12.75" hidden="false" customHeight="false" outlineLevel="0" collapsed="false">
      <c r="A1877" s="0" t="n">
        <v>15</v>
      </c>
      <c r="B1877" s="0" t="n">
        <v>2002</v>
      </c>
      <c r="C1877" s="0" t="n">
        <v>140</v>
      </c>
      <c r="D1877" s="0" t="n">
        <v>1245</v>
      </c>
      <c r="E1877" s="0" t="n">
        <v>9.66</v>
      </c>
      <c r="F1877" s="0" t="n">
        <v>51.65</v>
      </c>
      <c r="G1877" s="0" t="n">
        <v>1384</v>
      </c>
      <c r="H1877" s="0" t="n">
        <v>2.03</v>
      </c>
      <c r="I1877" s="0" t="n">
        <v>5.531</v>
      </c>
      <c r="J1877" s="0" t="n">
        <v>0</v>
      </c>
      <c r="K1877" s="0" t="n">
        <v>16.32</v>
      </c>
      <c r="L1877" s="0" t="n">
        <v>13.67</v>
      </c>
      <c r="M1877" s="0" t="n">
        <v>900</v>
      </c>
      <c r="N1877" s="29" t="n">
        <f aca="false">DATE(B1877,1,1)+C1877-1</f>
        <v>37396</v>
      </c>
      <c r="O1877" s="30" t="n">
        <f aca="false">INT(D1877/100)</f>
        <v>12</v>
      </c>
      <c r="P1877" s="0" t="n">
        <f aca="false">D1877-(O1877*100)</f>
        <v>45</v>
      </c>
      <c r="Q1877" s="0" t="n">
        <f aca="false">O1877+(P1877/60)</f>
        <v>12.75</v>
      </c>
      <c r="R1877" s="0" t="n">
        <f aca="false">C1877+(Q1877/24)</f>
        <v>140.53125</v>
      </c>
    </row>
    <row r="1878" customFormat="false" ht="12.75" hidden="false" customHeight="false" outlineLevel="0" collapsed="false">
      <c r="A1878" s="0" t="n">
        <v>15</v>
      </c>
      <c r="B1878" s="0" t="n">
        <v>2002</v>
      </c>
      <c r="C1878" s="0" t="n">
        <v>140</v>
      </c>
      <c r="D1878" s="0" t="n">
        <v>1300</v>
      </c>
      <c r="E1878" s="0" t="n">
        <v>11.2</v>
      </c>
      <c r="F1878" s="0" t="n">
        <v>45.26</v>
      </c>
      <c r="G1878" s="0" t="n">
        <v>1867</v>
      </c>
      <c r="H1878" s="0" t="n">
        <v>1.497</v>
      </c>
      <c r="I1878" s="0" t="n">
        <v>4.781</v>
      </c>
      <c r="J1878" s="0" t="n">
        <v>0</v>
      </c>
      <c r="K1878" s="0" t="n">
        <v>15.87</v>
      </c>
      <c r="L1878" s="0" t="n">
        <v>13.64</v>
      </c>
      <c r="M1878" s="0" t="n">
        <v>900</v>
      </c>
      <c r="N1878" s="29" t="n">
        <f aca="false">DATE(B1878,1,1)+C1878-1</f>
        <v>37396</v>
      </c>
      <c r="O1878" s="30" t="n">
        <f aca="false">INT(D1878/100)</f>
        <v>13</v>
      </c>
      <c r="P1878" s="0" t="n">
        <f aca="false">D1878-(O1878*100)</f>
        <v>0</v>
      </c>
      <c r="Q1878" s="0" t="n">
        <f aca="false">O1878+(P1878/60)</f>
        <v>13</v>
      </c>
      <c r="R1878" s="0" t="n">
        <f aca="false">C1878+(Q1878/24)</f>
        <v>140.541666666667</v>
      </c>
    </row>
    <row r="1879" customFormat="false" ht="12.75" hidden="false" customHeight="false" outlineLevel="0" collapsed="false">
      <c r="A1879" s="0" t="n">
        <v>15</v>
      </c>
      <c r="B1879" s="0" t="n">
        <v>2002</v>
      </c>
      <c r="C1879" s="0" t="n">
        <v>140</v>
      </c>
      <c r="D1879" s="0" t="n">
        <v>1315</v>
      </c>
      <c r="E1879" s="0" t="n">
        <v>11.38</v>
      </c>
      <c r="F1879" s="0" t="n">
        <v>41.3</v>
      </c>
      <c r="G1879" s="0" t="n">
        <v>537.2</v>
      </c>
      <c r="H1879" s="0" t="n">
        <v>1.346</v>
      </c>
      <c r="I1879" s="0" t="n">
        <v>4.031</v>
      </c>
      <c r="J1879" s="0" t="n">
        <v>0</v>
      </c>
      <c r="K1879" s="0" t="n">
        <v>15.95</v>
      </c>
      <c r="L1879" s="0" t="n">
        <v>13.63</v>
      </c>
      <c r="M1879" s="0" t="n">
        <v>900</v>
      </c>
      <c r="N1879" s="29" t="n">
        <f aca="false">DATE(B1879,1,1)+C1879-1</f>
        <v>37396</v>
      </c>
      <c r="O1879" s="30" t="n">
        <f aca="false">INT(D1879/100)</f>
        <v>13</v>
      </c>
      <c r="P1879" s="0" t="n">
        <f aca="false">D1879-(O1879*100)</f>
        <v>15</v>
      </c>
      <c r="Q1879" s="0" t="n">
        <f aca="false">O1879+(P1879/60)</f>
        <v>13.25</v>
      </c>
      <c r="R1879" s="0" t="n">
        <f aca="false">C1879+(Q1879/24)</f>
        <v>140.552083333333</v>
      </c>
    </row>
    <row r="1880" customFormat="false" ht="12.75" hidden="false" customHeight="false" outlineLevel="0" collapsed="false">
      <c r="A1880" s="0" t="n">
        <v>15</v>
      </c>
      <c r="B1880" s="0" t="n">
        <v>2002</v>
      </c>
      <c r="C1880" s="0" t="n">
        <v>140</v>
      </c>
      <c r="D1880" s="0" t="n">
        <v>1330</v>
      </c>
      <c r="E1880" s="0" t="n">
        <v>10.99</v>
      </c>
      <c r="F1880" s="0" t="n">
        <v>43.01</v>
      </c>
      <c r="G1880" s="0" t="n">
        <v>679</v>
      </c>
      <c r="H1880" s="0" t="n">
        <v>1.674</v>
      </c>
      <c r="I1880" s="0" t="n">
        <v>4.781</v>
      </c>
      <c r="J1880" s="0" t="n">
        <v>0</v>
      </c>
      <c r="K1880" s="0" t="n">
        <v>16.17</v>
      </c>
      <c r="L1880" s="0" t="n">
        <v>13.64</v>
      </c>
      <c r="M1880" s="0" t="n">
        <v>900</v>
      </c>
      <c r="N1880" s="29" t="n">
        <f aca="false">DATE(B1880,1,1)+C1880-1</f>
        <v>37396</v>
      </c>
      <c r="O1880" s="30" t="n">
        <f aca="false">INT(D1880/100)</f>
        <v>13</v>
      </c>
      <c r="P1880" s="0" t="n">
        <f aca="false">D1880-(O1880*100)</f>
        <v>30</v>
      </c>
      <c r="Q1880" s="0" t="n">
        <f aca="false">O1880+(P1880/60)</f>
        <v>13.5</v>
      </c>
      <c r="R1880" s="0" t="n">
        <f aca="false">C1880+(Q1880/24)</f>
        <v>140.5625</v>
      </c>
    </row>
    <row r="1881" customFormat="false" ht="12.75" hidden="false" customHeight="false" outlineLevel="0" collapsed="false">
      <c r="A1881" s="0" t="n">
        <v>15</v>
      </c>
      <c r="B1881" s="0" t="n">
        <v>2002</v>
      </c>
      <c r="C1881" s="0" t="n">
        <v>140</v>
      </c>
      <c r="D1881" s="0" t="n">
        <v>1345</v>
      </c>
      <c r="E1881" s="0" t="n">
        <v>11.01</v>
      </c>
      <c r="F1881" s="0" t="n">
        <v>42.33</v>
      </c>
      <c r="G1881" s="0" t="n">
        <v>1182</v>
      </c>
      <c r="H1881" s="0" t="n">
        <v>1.751</v>
      </c>
      <c r="I1881" s="0" t="n">
        <v>4.781</v>
      </c>
      <c r="J1881" s="0" t="n">
        <v>0</v>
      </c>
      <c r="K1881" s="0" t="n">
        <v>16.22</v>
      </c>
      <c r="L1881" s="0" t="n">
        <v>13.64</v>
      </c>
      <c r="M1881" s="0" t="n">
        <v>900</v>
      </c>
      <c r="N1881" s="29" t="n">
        <f aca="false">DATE(B1881,1,1)+C1881-1</f>
        <v>37396</v>
      </c>
      <c r="O1881" s="30" t="n">
        <f aca="false">INT(D1881/100)</f>
        <v>13</v>
      </c>
      <c r="P1881" s="0" t="n">
        <f aca="false">D1881-(O1881*100)</f>
        <v>45</v>
      </c>
      <c r="Q1881" s="0" t="n">
        <f aca="false">O1881+(P1881/60)</f>
        <v>13.75</v>
      </c>
      <c r="R1881" s="0" t="n">
        <f aca="false">C1881+(Q1881/24)</f>
        <v>140.572916666667</v>
      </c>
    </row>
    <row r="1882" customFormat="false" ht="12.75" hidden="false" customHeight="false" outlineLevel="0" collapsed="false">
      <c r="A1882" s="0" t="n">
        <v>15</v>
      </c>
      <c r="B1882" s="0" t="n">
        <v>2002</v>
      </c>
      <c r="C1882" s="0" t="n">
        <v>140</v>
      </c>
      <c r="D1882" s="0" t="n">
        <v>1400</v>
      </c>
      <c r="E1882" s="0" t="n">
        <v>11.63</v>
      </c>
      <c r="F1882" s="0" t="n">
        <v>39.4</v>
      </c>
      <c r="G1882" s="0" t="n">
        <v>-6999</v>
      </c>
      <c r="H1882" s="0" t="n">
        <v>1.792</v>
      </c>
      <c r="I1882" s="0" t="n">
        <v>4.781</v>
      </c>
      <c r="J1882" s="0" t="n">
        <v>0</v>
      </c>
      <c r="K1882" s="0" t="n">
        <v>16.28</v>
      </c>
      <c r="L1882" s="0" t="n">
        <v>13.62</v>
      </c>
      <c r="M1882" s="0" t="n">
        <v>900</v>
      </c>
      <c r="N1882" s="29" t="n">
        <f aca="false">DATE(B1882,1,1)+C1882-1</f>
        <v>37396</v>
      </c>
      <c r="O1882" s="30" t="n">
        <f aca="false">INT(D1882/100)</f>
        <v>14</v>
      </c>
      <c r="P1882" s="0" t="n">
        <f aca="false">D1882-(O1882*100)</f>
        <v>0</v>
      </c>
      <c r="Q1882" s="0" t="n">
        <f aca="false">O1882+(P1882/60)</f>
        <v>14</v>
      </c>
      <c r="R1882" s="0" t="n">
        <f aca="false">C1882+(Q1882/24)</f>
        <v>140.583333333333</v>
      </c>
    </row>
    <row r="1883" customFormat="false" ht="12.75" hidden="false" customHeight="false" outlineLevel="0" collapsed="false">
      <c r="A1883" s="0" t="n">
        <v>15</v>
      </c>
      <c r="B1883" s="0" t="n">
        <v>2002</v>
      </c>
      <c r="C1883" s="0" t="n">
        <v>140</v>
      </c>
      <c r="D1883" s="0" t="n">
        <v>1415</v>
      </c>
      <c r="E1883" s="0" t="n">
        <v>12.45</v>
      </c>
      <c r="F1883" s="0" t="n">
        <v>37.53</v>
      </c>
      <c r="G1883" s="0" t="n">
        <v>1392</v>
      </c>
      <c r="H1883" s="0" t="n">
        <v>1.463</v>
      </c>
      <c r="I1883" s="0" t="n">
        <v>5.531</v>
      </c>
      <c r="J1883" s="0" t="n">
        <v>0</v>
      </c>
      <c r="K1883" s="0" t="n">
        <v>16.57</v>
      </c>
      <c r="L1883" s="0" t="n">
        <v>13.59</v>
      </c>
      <c r="M1883" s="0" t="n">
        <v>900</v>
      </c>
      <c r="N1883" s="29" t="n">
        <f aca="false">DATE(B1883,1,1)+C1883-1</f>
        <v>37396</v>
      </c>
      <c r="O1883" s="30" t="n">
        <f aca="false">INT(D1883/100)</f>
        <v>14</v>
      </c>
      <c r="P1883" s="0" t="n">
        <f aca="false">D1883-(O1883*100)</f>
        <v>15</v>
      </c>
      <c r="Q1883" s="0" t="n">
        <f aca="false">O1883+(P1883/60)</f>
        <v>14.25</v>
      </c>
      <c r="R1883" s="0" t="n">
        <f aca="false">C1883+(Q1883/24)</f>
        <v>140.59375</v>
      </c>
    </row>
    <row r="1884" customFormat="false" ht="12.75" hidden="false" customHeight="false" outlineLevel="0" collapsed="false">
      <c r="A1884" s="0" t="n">
        <v>15</v>
      </c>
      <c r="B1884" s="0" t="n">
        <v>2002</v>
      </c>
      <c r="C1884" s="0" t="n">
        <v>140</v>
      </c>
      <c r="D1884" s="0" t="n">
        <v>1430</v>
      </c>
      <c r="E1884" s="0" t="n">
        <v>11.48</v>
      </c>
      <c r="F1884" s="0" t="n">
        <v>42.03</v>
      </c>
      <c r="G1884" s="0" t="n">
        <v>702</v>
      </c>
      <c r="H1884" s="0" t="n">
        <v>1.898</v>
      </c>
      <c r="I1884" s="0" t="n">
        <v>6.281</v>
      </c>
      <c r="J1884" s="0" t="n">
        <v>0</v>
      </c>
      <c r="K1884" s="0" t="n">
        <v>17.08</v>
      </c>
      <c r="L1884" s="0" t="n">
        <v>13.59</v>
      </c>
      <c r="M1884" s="0" t="n">
        <v>900</v>
      </c>
      <c r="N1884" s="29" t="n">
        <f aca="false">DATE(B1884,1,1)+C1884-1</f>
        <v>37396</v>
      </c>
      <c r="O1884" s="30" t="n">
        <f aca="false">INT(D1884/100)</f>
        <v>14</v>
      </c>
      <c r="P1884" s="0" t="n">
        <f aca="false">D1884-(O1884*100)</f>
        <v>30</v>
      </c>
      <c r="Q1884" s="0" t="n">
        <f aca="false">O1884+(P1884/60)</f>
        <v>14.5</v>
      </c>
      <c r="R1884" s="0" t="n">
        <f aca="false">C1884+(Q1884/24)</f>
        <v>140.604166666667</v>
      </c>
    </row>
    <row r="1885" customFormat="false" ht="12.75" hidden="false" customHeight="false" outlineLevel="0" collapsed="false">
      <c r="A1885" s="0" t="n">
        <v>15</v>
      </c>
      <c r="B1885" s="0" t="n">
        <v>2002</v>
      </c>
      <c r="C1885" s="0" t="n">
        <v>140</v>
      </c>
      <c r="D1885" s="0" t="n">
        <v>1445</v>
      </c>
      <c r="E1885" s="0" t="n">
        <v>12</v>
      </c>
      <c r="F1885" s="0" t="n">
        <v>44.2</v>
      </c>
      <c r="G1885" s="0" t="n">
        <v>1843</v>
      </c>
      <c r="H1885" s="0" t="n">
        <v>1.573</v>
      </c>
      <c r="I1885" s="0" t="n">
        <v>4.781</v>
      </c>
      <c r="J1885" s="0" t="n">
        <v>0</v>
      </c>
      <c r="K1885" s="0" t="n">
        <v>17.32</v>
      </c>
      <c r="L1885" s="0" t="n">
        <v>13.6</v>
      </c>
      <c r="M1885" s="0" t="n">
        <v>900</v>
      </c>
      <c r="N1885" s="29" t="n">
        <f aca="false">DATE(B1885,1,1)+C1885-1</f>
        <v>37396</v>
      </c>
      <c r="O1885" s="30" t="n">
        <f aca="false">INT(D1885/100)</f>
        <v>14</v>
      </c>
      <c r="P1885" s="0" t="n">
        <f aca="false">D1885-(O1885*100)</f>
        <v>45</v>
      </c>
      <c r="Q1885" s="0" t="n">
        <f aca="false">O1885+(P1885/60)</f>
        <v>14.75</v>
      </c>
      <c r="R1885" s="0" t="n">
        <f aca="false">C1885+(Q1885/24)</f>
        <v>140.614583333333</v>
      </c>
    </row>
    <row r="1886" customFormat="false" ht="12.75" hidden="false" customHeight="false" outlineLevel="0" collapsed="false">
      <c r="A1886" s="0" t="n">
        <v>15</v>
      </c>
      <c r="B1886" s="0" t="n">
        <v>2002</v>
      </c>
      <c r="C1886" s="0" t="n">
        <v>140</v>
      </c>
      <c r="D1886" s="0" t="n">
        <v>1500</v>
      </c>
      <c r="E1886" s="0" t="n">
        <v>12.66</v>
      </c>
      <c r="F1886" s="0" t="n">
        <v>40.91</v>
      </c>
      <c r="G1886" s="0" t="n">
        <v>1458</v>
      </c>
      <c r="H1886" s="0" t="n">
        <v>1.436</v>
      </c>
      <c r="I1886" s="0" t="n">
        <v>4.781</v>
      </c>
      <c r="J1886" s="0" t="n">
        <v>0</v>
      </c>
      <c r="K1886" s="0" t="n">
        <v>17.58</v>
      </c>
      <c r="L1886" s="0" t="n">
        <v>13.56</v>
      </c>
      <c r="M1886" s="0" t="n">
        <v>900</v>
      </c>
      <c r="N1886" s="29" t="n">
        <f aca="false">DATE(B1886,1,1)+C1886-1</f>
        <v>37396</v>
      </c>
      <c r="O1886" s="30" t="n">
        <f aca="false">INT(D1886/100)</f>
        <v>15</v>
      </c>
      <c r="P1886" s="0" t="n">
        <f aca="false">D1886-(O1886*100)</f>
        <v>0</v>
      </c>
      <c r="Q1886" s="0" t="n">
        <f aca="false">O1886+(P1886/60)</f>
        <v>15</v>
      </c>
      <c r="R1886" s="0" t="n">
        <f aca="false">C1886+(Q1886/24)</f>
        <v>140.625</v>
      </c>
    </row>
    <row r="1887" customFormat="false" ht="12.75" hidden="false" customHeight="false" outlineLevel="0" collapsed="false">
      <c r="A1887" s="0" t="n">
        <v>15</v>
      </c>
      <c r="B1887" s="0" t="n">
        <v>2002</v>
      </c>
      <c r="C1887" s="0" t="n">
        <v>140</v>
      </c>
      <c r="D1887" s="0" t="n">
        <v>1515</v>
      </c>
      <c r="E1887" s="0" t="n">
        <v>12.31</v>
      </c>
      <c r="F1887" s="0" t="n">
        <v>38.84</v>
      </c>
      <c r="G1887" s="0" t="n">
        <v>1196</v>
      </c>
      <c r="H1887" s="0" t="n">
        <v>1.721</v>
      </c>
      <c r="I1887" s="0" t="n">
        <v>6.281</v>
      </c>
      <c r="J1887" s="0" t="n">
        <v>0</v>
      </c>
      <c r="K1887" s="0" t="n">
        <v>18.07</v>
      </c>
      <c r="L1887" s="0" t="n">
        <v>13.57</v>
      </c>
      <c r="M1887" s="0" t="n">
        <v>900</v>
      </c>
      <c r="N1887" s="29" t="n">
        <f aca="false">DATE(B1887,1,1)+C1887-1</f>
        <v>37396</v>
      </c>
      <c r="O1887" s="30" t="n">
        <f aca="false">INT(D1887/100)</f>
        <v>15</v>
      </c>
      <c r="P1887" s="0" t="n">
        <f aca="false">D1887-(O1887*100)</f>
        <v>15</v>
      </c>
      <c r="Q1887" s="0" t="n">
        <f aca="false">O1887+(P1887/60)</f>
        <v>15.25</v>
      </c>
      <c r="R1887" s="0" t="n">
        <f aca="false">C1887+(Q1887/24)</f>
        <v>140.635416666667</v>
      </c>
    </row>
    <row r="1888" customFormat="false" ht="12.75" hidden="false" customHeight="false" outlineLevel="0" collapsed="false">
      <c r="A1888" s="0" t="n">
        <v>15</v>
      </c>
      <c r="B1888" s="0" t="n">
        <v>2002</v>
      </c>
      <c r="C1888" s="0" t="n">
        <v>140</v>
      </c>
      <c r="D1888" s="0" t="n">
        <v>1530</v>
      </c>
      <c r="E1888" s="0" t="n">
        <v>12.29</v>
      </c>
      <c r="F1888" s="0" t="n">
        <v>37.39</v>
      </c>
      <c r="G1888" s="0" t="n">
        <v>342.1</v>
      </c>
      <c r="H1888" s="0" t="n">
        <v>1.178</v>
      </c>
      <c r="I1888" s="0" t="n">
        <v>4.781</v>
      </c>
      <c r="J1888" s="0" t="n">
        <v>0</v>
      </c>
      <c r="K1888" s="0" t="n">
        <v>18.38</v>
      </c>
      <c r="L1888" s="0" t="n">
        <v>13.57</v>
      </c>
      <c r="M1888" s="0" t="n">
        <v>900</v>
      </c>
      <c r="N1888" s="29" t="n">
        <f aca="false">DATE(B1888,1,1)+C1888-1</f>
        <v>37396</v>
      </c>
      <c r="O1888" s="30" t="n">
        <f aca="false">INT(D1888/100)</f>
        <v>15</v>
      </c>
      <c r="P1888" s="0" t="n">
        <f aca="false">D1888-(O1888*100)</f>
        <v>30</v>
      </c>
      <c r="Q1888" s="0" t="n">
        <f aca="false">O1888+(P1888/60)</f>
        <v>15.5</v>
      </c>
      <c r="R1888" s="0" t="n">
        <f aca="false">C1888+(Q1888/24)</f>
        <v>140.645833333333</v>
      </c>
    </row>
    <row r="1889" customFormat="false" ht="12.75" hidden="false" customHeight="false" outlineLevel="0" collapsed="false">
      <c r="A1889" s="0" t="n">
        <v>15</v>
      </c>
      <c r="B1889" s="0" t="n">
        <v>2002</v>
      </c>
      <c r="C1889" s="0" t="n">
        <v>140</v>
      </c>
      <c r="D1889" s="0" t="n">
        <v>1545</v>
      </c>
      <c r="E1889" s="0" t="n">
        <v>10.89</v>
      </c>
      <c r="F1889" s="0" t="n">
        <v>47.52</v>
      </c>
      <c r="G1889" s="0" t="n">
        <v>128.2</v>
      </c>
      <c r="H1889" s="0" t="n">
        <v>2.516</v>
      </c>
      <c r="I1889" s="0" t="n">
        <v>7.03</v>
      </c>
      <c r="J1889" s="0" t="n">
        <v>0</v>
      </c>
      <c r="K1889" s="0" t="n">
        <v>18.34</v>
      </c>
      <c r="L1889" s="0" t="n">
        <v>13.35</v>
      </c>
      <c r="M1889" s="0" t="n">
        <v>900</v>
      </c>
      <c r="N1889" s="29" t="n">
        <f aca="false">DATE(B1889,1,1)+C1889-1</f>
        <v>37396</v>
      </c>
      <c r="O1889" s="30" t="n">
        <f aca="false">INT(D1889/100)</f>
        <v>15</v>
      </c>
      <c r="P1889" s="0" t="n">
        <f aca="false">D1889-(O1889*100)</f>
        <v>45</v>
      </c>
      <c r="Q1889" s="0" t="n">
        <f aca="false">O1889+(P1889/60)</f>
        <v>15.75</v>
      </c>
      <c r="R1889" s="0" t="n">
        <f aca="false">C1889+(Q1889/24)</f>
        <v>140.65625</v>
      </c>
    </row>
    <row r="1890" customFormat="false" ht="12.75" hidden="false" customHeight="false" outlineLevel="0" collapsed="false">
      <c r="A1890" s="0" t="n">
        <v>15</v>
      </c>
      <c r="B1890" s="0" t="n">
        <v>2002</v>
      </c>
      <c r="C1890" s="0" t="n">
        <v>140</v>
      </c>
      <c r="D1890" s="0" t="n">
        <v>1600</v>
      </c>
      <c r="E1890" s="0" t="n">
        <v>8.68</v>
      </c>
      <c r="F1890" s="0" t="n">
        <v>66.75</v>
      </c>
      <c r="G1890" s="0" t="n">
        <v>193.9</v>
      </c>
      <c r="H1890" s="0" t="n">
        <v>1.912</v>
      </c>
      <c r="I1890" s="0" t="n">
        <v>7.03</v>
      </c>
      <c r="J1890" s="0" t="n">
        <v>0.2</v>
      </c>
      <c r="K1890" s="0" t="n">
        <v>17.66</v>
      </c>
      <c r="L1890" s="0" t="n">
        <v>13.64</v>
      </c>
      <c r="M1890" s="0" t="n">
        <v>900</v>
      </c>
      <c r="N1890" s="29" t="n">
        <f aca="false">DATE(B1890,1,1)+C1890-1</f>
        <v>37396</v>
      </c>
      <c r="O1890" s="30" t="n">
        <f aca="false">INT(D1890/100)</f>
        <v>16</v>
      </c>
      <c r="P1890" s="0" t="n">
        <f aca="false">D1890-(O1890*100)</f>
        <v>0</v>
      </c>
      <c r="Q1890" s="0" t="n">
        <f aca="false">O1890+(P1890/60)</f>
        <v>16</v>
      </c>
      <c r="R1890" s="0" t="n">
        <f aca="false">C1890+(Q1890/24)</f>
        <v>140.666666666667</v>
      </c>
    </row>
    <row r="1891" customFormat="false" ht="12.75" hidden="false" customHeight="false" outlineLevel="0" collapsed="false">
      <c r="A1891" s="0" t="n">
        <v>15</v>
      </c>
      <c r="B1891" s="0" t="n">
        <v>2002</v>
      </c>
      <c r="C1891" s="0" t="n">
        <v>140</v>
      </c>
      <c r="D1891" s="0" t="n">
        <v>1615</v>
      </c>
      <c r="E1891" s="0" t="n">
        <v>9.09</v>
      </c>
      <c r="F1891" s="0" t="n">
        <v>67.16</v>
      </c>
      <c r="G1891" s="0" t="n">
        <v>825</v>
      </c>
      <c r="H1891" s="0" t="n">
        <v>0.768</v>
      </c>
      <c r="I1891" s="0" t="n">
        <v>4.031</v>
      </c>
      <c r="J1891" s="0" t="n">
        <v>0</v>
      </c>
      <c r="K1891" s="0" t="n">
        <v>16.35</v>
      </c>
      <c r="L1891" s="0" t="n">
        <v>13.7</v>
      </c>
      <c r="M1891" s="0" t="n">
        <v>900</v>
      </c>
      <c r="N1891" s="29" t="n">
        <f aca="false">DATE(B1891,1,1)+C1891-1</f>
        <v>37396</v>
      </c>
      <c r="O1891" s="30" t="n">
        <f aca="false">INT(D1891/100)</f>
        <v>16</v>
      </c>
      <c r="P1891" s="0" t="n">
        <f aca="false">D1891-(O1891*100)</f>
        <v>15</v>
      </c>
      <c r="Q1891" s="0" t="n">
        <f aca="false">O1891+(P1891/60)</f>
        <v>16.25</v>
      </c>
      <c r="R1891" s="0" t="n">
        <f aca="false">C1891+(Q1891/24)</f>
        <v>140.677083333333</v>
      </c>
    </row>
    <row r="1892" customFormat="false" ht="12.75" hidden="false" customHeight="false" outlineLevel="0" collapsed="false">
      <c r="A1892" s="0" t="n">
        <v>15</v>
      </c>
      <c r="B1892" s="0" t="n">
        <v>2002</v>
      </c>
      <c r="C1892" s="0" t="n">
        <v>140</v>
      </c>
      <c r="D1892" s="0" t="n">
        <v>1630</v>
      </c>
      <c r="E1892" s="0" t="n">
        <v>10.22</v>
      </c>
      <c r="F1892" s="0" t="n">
        <v>53.85</v>
      </c>
      <c r="G1892" s="0" t="n">
        <v>479</v>
      </c>
      <c r="H1892" s="0" t="n">
        <v>1.014</v>
      </c>
      <c r="I1892" s="0" t="n">
        <v>3.281</v>
      </c>
      <c r="J1892" s="0" t="n">
        <v>0</v>
      </c>
      <c r="K1892" s="0" t="n">
        <v>15.19</v>
      </c>
      <c r="L1892" s="0" t="n">
        <v>13.72</v>
      </c>
      <c r="M1892" s="0" t="n">
        <v>900</v>
      </c>
      <c r="N1892" s="29" t="n">
        <f aca="false">DATE(B1892,1,1)+C1892-1</f>
        <v>37396</v>
      </c>
      <c r="O1892" s="30" t="n">
        <f aca="false">INT(D1892/100)</f>
        <v>16</v>
      </c>
      <c r="P1892" s="0" t="n">
        <f aca="false">D1892-(O1892*100)</f>
        <v>30</v>
      </c>
      <c r="Q1892" s="0" t="n">
        <f aca="false">O1892+(P1892/60)</f>
        <v>16.5</v>
      </c>
      <c r="R1892" s="0" t="n">
        <f aca="false">C1892+(Q1892/24)</f>
        <v>140.6875</v>
      </c>
    </row>
    <row r="1893" customFormat="false" ht="12.75" hidden="false" customHeight="false" outlineLevel="0" collapsed="false">
      <c r="A1893" s="0" t="n">
        <v>15</v>
      </c>
      <c r="B1893" s="0" t="n">
        <v>2002</v>
      </c>
      <c r="C1893" s="0" t="n">
        <v>140</v>
      </c>
      <c r="D1893" s="0" t="n">
        <v>1645</v>
      </c>
      <c r="E1893" s="0" t="n">
        <v>10.73</v>
      </c>
      <c r="F1893" s="0" t="n">
        <v>48.85</v>
      </c>
      <c r="G1893" s="0" t="n">
        <v>1046</v>
      </c>
      <c r="H1893" s="0" t="n">
        <v>1.259</v>
      </c>
      <c r="I1893" s="0" t="n">
        <v>4.781</v>
      </c>
      <c r="J1893" s="0" t="n">
        <v>0</v>
      </c>
      <c r="K1893" s="0" t="n">
        <v>14.42</v>
      </c>
      <c r="L1893" s="0" t="n">
        <v>13.72</v>
      </c>
      <c r="M1893" s="0" t="n">
        <v>900</v>
      </c>
      <c r="N1893" s="29" t="n">
        <f aca="false">DATE(B1893,1,1)+C1893-1</f>
        <v>37396</v>
      </c>
      <c r="O1893" s="30" t="n">
        <f aca="false">INT(D1893/100)</f>
        <v>16</v>
      </c>
      <c r="P1893" s="0" t="n">
        <f aca="false">D1893-(O1893*100)</f>
        <v>45</v>
      </c>
      <c r="Q1893" s="0" t="n">
        <f aca="false">O1893+(P1893/60)</f>
        <v>16.75</v>
      </c>
      <c r="R1893" s="0" t="n">
        <f aca="false">C1893+(Q1893/24)</f>
        <v>140.697916666667</v>
      </c>
    </row>
    <row r="1894" customFormat="false" ht="12.75" hidden="false" customHeight="false" outlineLevel="0" collapsed="false">
      <c r="A1894" s="0" t="n">
        <v>15</v>
      </c>
      <c r="B1894" s="0" t="n">
        <v>2002</v>
      </c>
      <c r="C1894" s="0" t="n">
        <v>140</v>
      </c>
      <c r="D1894" s="0" t="n">
        <v>1700</v>
      </c>
      <c r="E1894" s="0" t="n">
        <v>11.99</v>
      </c>
      <c r="F1894" s="0" t="n">
        <v>41.18</v>
      </c>
      <c r="G1894" s="0" t="n">
        <v>1272</v>
      </c>
      <c r="H1894" s="0" t="n">
        <v>0.973</v>
      </c>
      <c r="I1894" s="0" t="n">
        <v>4.031</v>
      </c>
      <c r="J1894" s="0" t="n">
        <v>0</v>
      </c>
      <c r="K1894" s="0" t="n">
        <v>13.99</v>
      </c>
      <c r="L1894" s="0" t="n">
        <v>13.68</v>
      </c>
      <c r="M1894" s="0" t="n">
        <v>900</v>
      </c>
      <c r="N1894" s="29" t="n">
        <f aca="false">DATE(B1894,1,1)+C1894-1</f>
        <v>37396</v>
      </c>
      <c r="O1894" s="30" t="n">
        <f aca="false">INT(D1894/100)</f>
        <v>17</v>
      </c>
      <c r="P1894" s="0" t="n">
        <f aca="false">D1894-(O1894*100)</f>
        <v>0</v>
      </c>
      <c r="Q1894" s="0" t="n">
        <f aca="false">O1894+(P1894/60)</f>
        <v>17</v>
      </c>
      <c r="R1894" s="0" t="n">
        <f aca="false">C1894+(Q1894/24)</f>
        <v>140.708333333333</v>
      </c>
    </row>
    <row r="1895" customFormat="false" ht="12.75" hidden="false" customHeight="false" outlineLevel="0" collapsed="false">
      <c r="A1895" s="0" t="n">
        <v>15</v>
      </c>
      <c r="B1895" s="0" t="n">
        <v>2002</v>
      </c>
      <c r="C1895" s="0" t="n">
        <v>140</v>
      </c>
      <c r="D1895" s="0" t="n">
        <v>1715</v>
      </c>
      <c r="E1895" s="0" t="n">
        <v>12.19</v>
      </c>
      <c r="F1895" s="0" t="n">
        <v>39.23</v>
      </c>
      <c r="G1895" s="0" t="n">
        <v>654.1</v>
      </c>
      <c r="H1895" s="0" t="n">
        <v>0.848</v>
      </c>
      <c r="I1895" s="0" t="n">
        <v>3.281</v>
      </c>
      <c r="J1895" s="0" t="n">
        <v>0</v>
      </c>
      <c r="K1895" s="0" t="n">
        <v>14.2</v>
      </c>
      <c r="L1895" s="0" t="n">
        <v>13.66</v>
      </c>
      <c r="M1895" s="0" t="n">
        <v>900</v>
      </c>
      <c r="N1895" s="29" t="n">
        <f aca="false">DATE(B1895,1,1)+C1895-1</f>
        <v>37396</v>
      </c>
      <c r="O1895" s="30" t="n">
        <f aca="false">INT(D1895/100)</f>
        <v>17</v>
      </c>
      <c r="P1895" s="0" t="n">
        <f aca="false">D1895-(O1895*100)</f>
        <v>15</v>
      </c>
      <c r="Q1895" s="0" t="n">
        <f aca="false">O1895+(P1895/60)</f>
        <v>17.25</v>
      </c>
      <c r="R1895" s="0" t="n">
        <f aca="false">C1895+(Q1895/24)</f>
        <v>140.71875</v>
      </c>
    </row>
    <row r="1896" customFormat="false" ht="12.75" hidden="false" customHeight="false" outlineLevel="0" collapsed="false">
      <c r="A1896" s="0" t="n">
        <v>15</v>
      </c>
      <c r="B1896" s="0" t="n">
        <v>2002</v>
      </c>
      <c r="C1896" s="0" t="n">
        <v>140</v>
      </c>
      <c r="D1896" s="0" t="n">
        <v>1730</v>
      </c>
      <c r="E1896" s="0" t="n">
        <v>11.5</v>
      </c>
      <c r="F1896" s="0" t="n">
        <v>39.1</v>
      </c>
      <c r="G1896" s="0" t="n">
        <v>197.8</v>
      </c>
      <c r="H1896" s="0" t="n">
        <v>1.84</v>
      </c>
      <c r="I1896" s="0" t="n">
        <v>6.281</v>
      </c>
      <c r="J1896" s="0" t="n">
        <v>0</v>
      </c>
      <c r="K1896" s="0" t="n">
        <v>14.67</v>
      </c>
      <c r="L1896" s="0" t="n">
        <v>13.66</v>
      </c>
      <c r="M1896" s="0" t="n">
        <v>900</v>
      </c>
      <c r="N1896" s="29" t="n">
        <f aca="false">DATE(B1896,1,1)+C1896-1</f>
        <v>37396</v>
      </c>
      <c r="O1896" s="30" t="n">
        <f aca="false">INT(D1896/100)</f>
        <v>17</v>
      </c>
      <c r="P1896" s="0" t="n">
        <f aca="false">D1896-(O1896*100)</f>
        <v>30</v>
      </c>
      <c r="Q1896" s="0" t="n">
        <f aca="false">O1896+(P1896/60)</f>
        <v>17.5</v>
      </c>
      <c r="R1896" s="0" t="n">
        <f aca="false">C1896+(Q1896/24)</f>
        <v>140.729166666667</v>
      </c>
    </row>
    <row r="1897" customFormat="false" ht="12.75" hidden="false" customHeight="false" outlineLevel="0" collapsed="false">
      <c r="A1897" s="0" t="n">
        <v>15</v>
      </c>
      <c r="B1897" s="0" t="n">
        <v>2002</v>
      </c>
      <c r="C1897" s="0" t="n">
        <v>140</v>
      </c>
      <c r="D1897" s="0" t="n">
        <v>1745</v>
      </c>
      <c r="E1897" s="0" t="n">
        <v>11.15</v>
      </c>
      <c r="F1897" s="0" t="n">
        <v>40.26</v>
      </c>
      <c r="G1897" s="0" t="n">
        <v>167.4</v>
      </c>
      <c r="H1897" s="0" t="n">
        <v>2.021</v>
      </c>
      <c r="I1897" s="0" t="n">
        <v>6.281</v>
      </c>
      <c r="J1897" s="0" t="n">
        <v>0</v>
      </c>
      <c r="K1897" s="0" t="n">
        <v>14.84</v>
      </c>
      <c r="L1897" s="0" t="n">
        <v>13.68</v>
      </c>
      <c r="M1897" s="0" t="n">
        <v>900</v>
      </c>
      <c r="N1897" s="29" t="n">
        <f aca="false">DATE(B1897,1,1)+C1897-1</f>
        <v>37396</v>
      </c>
      <c r="O1897" s="30" t="n">
        <f aca="false">INT(D1897/100)</f>
        <v>17</v>
      </c>
      <c r="P1897" s="0" t="n">
        <f aca="false">D1897-(O1897*100)</f>
        <v>45</v>
      </c>
      <c r="Q1897" s="0" t="n">
        <f aca="false">O1897+(P1897/60)</f>
        <v>17.75</v>
      </c>
      <c r="R1897" s="0" t="n">
        <f aca="false">C1897+(Q1897/24)</f>
        <v>140.739583333333</v>
      </c>
    </row>
    <row r="1898" customFormat="false" ht="12.75" hidden="false" customHeight="false" outlineLevel="0" collapsed="false">
      <c r="A1898" s="0" t="n">
        <v>15</v>
      </c>
      <c r="B1898" s="0" t="n">
        <v>2002</v>
      </c>
      <c r="C1898" s="0" t="n">
        <v>140</v>
      </c>
      <c r="D1898" s="0" t="n">
        <v>1800</v>
      </c>
      <c r="E1898" s="0" t="n">
        <v>11.21</v>
      </c>
      <c r="F1898" s="0" t="n">
        <v>44.29</v>
      </c>
      <c r="G1898" s="0" t="n">
        <v>535.3</v>
      </c>
      <c r="H1898" s="0" t="n">
        <v>1.455</v>
      </c>
      <c r="I1898" s="0" t="n">
        <v>4.781</v>
      </c>
      <c r="J1898" s="0" t="n">
        <v>0</v>
      </c>
      <c r="K1898" s="0" t="n">
        <v>14.69</v>
      </c>
      <c r="L1898" s="0" t="n">
        <v>13.7</v>
      </c>
      <c r="M1898" s="0" t="n">
        <v>900</v>
      </c>
      <c r="N1898" s="29" t="n">
        <f aca="false">DATE(B1898,1,1)+C1898-1</f>
        <v>37396</v>
      </c>
      <c r="O1898" s="30" t="n">
        <f aca="false">INT(D1898/100)</f>
        <v>18</v>
      </c>
      <c r="P1898" s="0" t="n">
        <f aca="false">D1898-(O1898*100)</f>
        <v>0</v>
      </c>
      <c r="Q1898" s="0" t="n">
        <f aca="false">O1898+(P1898/60)</f>
        <v>18</v>
      </c>
      <c r="R1898" s="0" t="n">
        <f aca="false">C1898+(Q1898/24)</f>
        <v>140.75</v>
      </c>
    </row>
    <row r="1899" customFormat="false" ht="12.75" hidden="false" customHeight="false" outlineLevel="0" collapsed="false">
      <c r="A1899" s="0" t="n">
        <v>15</v>
      </c>
      <c r="B1899" s="0" t="n">
        <v>2002</v>
      </c>
      <c r="C1899" s="0" t="n">
        <v>140</v>
      </c>
      <c r="D1899" s="0" t="n">
        <v>1815</v>
      </c>
      <c r="E1899" s="0" t="n">
        <v>12.17</v>
      </c>
      <c r="F1899" s="0" t="n">
        <v>39.06</v>
      </c>
      <c r="G1899" s="0" t="n">
        <v>541.3</v>
      </c>
      <c r="H1899" s="0" t="n">
        <v>0.979</v>
      </c>
      <c r="I1899" s="0" t="n">
        <v>5.531</v>
      </c>
      <c r="J1899" s="0" t="n">
        <v>0</v>
      </c>
      <c r="K1899" s="0" t="n">
        <v>14.53</v>
      </c>
      <c r="L1899" s="0" t="n">
        <v>13.68</v>
      </c>
      <c r="M1899" s="0" t="n">
        <v>900</v>
      </c>
      <c r="N1899" s="29" t="n">
        <f aca="false">DATE(B1899,1,1)+C1899-1</f>
        <v>37396</v>
      </c>
      <c r="O1899" s="30" t="n">
        <f aca="false">INT(D1899/100)</f>
        <v>18</v>
      </c>
      <c r="P1899" s="0" t="n">
        <f aca="false">D1899-(O1899*100)</f>
        <v>15</v>
      </c>
      <c r="Q1899" s="0" t="n">
        <f aca="false">O1899+(P1899/60)</f>
        <v>18.25</v>
      </c>
      <c r="R1899" s="0" t="n">
        <f aca="false">C1899+(Q1899/24)</f>
        <v>140.760416666667</v>
      </c>
    </row>
    <row r="1900" customFormat="false" ht="12.75" hidden="false" customHeight="false" outlineLevel="0" collapsed="false">
      <c r="A1900" s="0" t="n">
        <v>15</v>
      </c>
      <c r="B1900" s="0" t="n">
        <v>2002</v>
      </c>
      <c r="C1900" s="0" t="n">
        <v>140</v>
      </c>
      <c r="D1900" s="0" t="n">
        <v>1830</v>
      </c>
      <c r="E1900" s="0" t="n">
        <v>12.05</v>
      </c>
      <c r="F1900" s="0" t="n">
        <v>37.25</v>
      </c>
      <c r="G1900" s="0" t="n">
        <v>332.2</v>
      </c>
      <c r="H1900" s="0" t="n">
        <v>1.749</v>
      </c>
      <c r="I1900" s="0" t="n">
        <v>7.03</v>
      </c>
      <c r="J1900" s="0" t="n">
        <v>0</v>
      </c>
      <c r="K1900" s="0" t="n">
        <v>14.63</v>
      </c>
      <c r="L1900" s="0" t="n">
        <v>13.68</v>
      </c>
      <c r="M1900" s="0" t="n">
        <v>900</v>
      </c>
      <c r="N1900" s="29" t="n">
        <f aca="false">DATE(B1900,1,1)+C1900-1</f>
        <v>37396</v>
      </c>
      <c r="O1900" s="30" t="n">
        <f aca="false">INT(D1900/100)</f>
        <v>18</v>
      </c>
      <c r="P1900" s="0" t="n">
        <f aca="false">D1900-(O1900*100)</f>
        <v>30</v>
      </c>
      <c r="Q1900" s="0" t="n">
        <f aca="false">O1900+(P1900/60)</f>
        <v>18.5</v>
      </c>
      <c r="R1900" s="0" t="n">
        <f aca="false">C1900+(Q1900/24)</f>
        <v>140.770833333333</v>
      </c>
    </row>
    <row r="1901" customFormat="false" ht="12.75" hidden="false" customHeight="false" outlineLevel="0" collapsed="false">
      <c r="A1901" s="0" t="n">
        <v>15</v>
      </c>
      <c r="B1901" s="0" t="n">
        <v>2002</v>
      </c>
      <c r="C1901" s="0" t="n">
        <v>140</v>
      </c>
      <c r="D1901" s="0" t="n">
        <v>1845</v>
      </c>
      <c r="E1901" s="0" t="n">
        <v>11.07</v>
      </c>
      <c r="F1901" s="0" t="n">
        <v>47.99</v>
      </c>
      <c r="G1901" s="0" t="n">
        <v>299.1</v>
      </c>
      <c r="H1901" s="0" t="n">
        <v>2.146</v>
      </c>
      <c r="I1901" s="0" t="n">
        <v>7.03</v>
      </c>
      <c r="J1901" s="0" t="n">
        <v>0</v>
      </c>
      <c r="K1901" s="0" t="n">
        <v>14.75</v>
      </c>
      <c r="L1901" s="0" t="n">
        <v>13.68</v>
      </c>
      <c r="M1901" s="0" t="n">
        <v>900</v>
      </c>
      <c r="N1901" s="29" t="n">
        <f aca="false">DATE(B1901,1,1)+C1901-1</f>
        <v>37396</v>
      </c>
      <c r="O1901" s="30" t="n">
        <f aca="false">INT(D1901/100)</f>
        <v>18</v>
      </c>
      <c r="P1901" s="0" t="n">
        <f aca="false">D1901-(O1901*100)</f>
        <v>45</v>
      </c>
      <c r="Q1901" s="0" t="n">
        <f aca="false">O1901+(P1901/60)</f>
        <v>18.75</v>
      </c>
      <c r="R1901" s="0" t="n">
        <f aca="false">C1901+(Q1901/24)</f>
        <v>140.78125</v>
      </c>
    </row>
    <row r="1902" customFormat="false" ht="12.75" hidden="false" customHeight="false" outlineLevel="0" collapsed="false">
      <c r="A1902" s="0" t="n">
        <v>15</v>
      </c>
      <c r="B1902" s="0" t="n">
        <v>2002</v>
      </c>
      <c r="C1902" s="0" t="n">
        <v>140</v>
      </c>
      <c r="D1902" s="0" t="n">
        <v>1900</v>
      </c>
      <c r="E1902" s="0" t="n">
        <v>10.08</v>
      </c>
      <c r="F1902" s="0" t="n">
        <v>52.93</v>
      </c>
      <c r="G1902" s="0" t="n">
        <v>169.7</v>
      </c>
      <c r="H1902" s="0" t="n">
        <v>1.641</v>
      </c>
      <c r="I1902" s="0" t="n">
        <v>5.531</v>
      </c>
      <c r="J1902" s="0" t="n">
        <v>0</v>
      </c>
      <c r="K1902" s="0" t="n">
        <v>14.61</v>
      </c>
      <c r="L1902" s="0" t="n">
        <v>13.1</v>
      </c>
      <c r="M1902" s="0" t="n">
        <v>900</v>
      </c>
      <c r="N1902" s="29" t="n">
        <f aca="false">DATE(B1902,1,1)+C1902-1</f>
        <v>37396</v>
      </c>
      <c r="O1902" s="30" t="n">
        <f aca="false">INT(D1902/100)</f>
        <v>19</v>
      </c>
      <c r="P1902" s="0" t="n">
        <f aca="false">D1902-(O1902*100)</f>
        <v>0</v>
      </c>
      <c r="Q1902" s="0" t="n">
        <f aca="false">O1902+(P1902/60)</f>
        <v>19</v>
      </c>
      <c r="R1902" s="0" t="n">
        <f aca="false">C1902+(Q1902/24)</f>
        <v>140.791666666667</v>
      </c>
    </row>
    <row r="1903" customFormat="false" ht="12.75" hidden="false" customHeight="false" outlineLevel="0" collapsed="false">
      <c r="A1903" s="0" t="n">
        <v>15</v>
      </c>
      <c r="B1903" s="0" t="n">
        <v>2002</v>
      </c>
      <c r="C1903" s="0" t="n">
        <v>140</v>
      </c>
      <c r="D1903" s="0" t="n">
        <v>1915</v>
      </c>
      <c r="E1903" s="0" t="n">
        <v>10.18</v>
      </c>
      <c r="F1903" s="0" t="n">
        <v>52.49</v>
      </c>
      <c r="G1903" s="0" t="n">
        <v>152.7</v>
      </c>
      <c r="H1903" s="0" t="n">
        <v>1.284</v>
      </c>
      <c r="I1903" s="0" t="n">
        <v>4.781</v>
      </c>
      <c r="J1903" s="0" t="n">
        <v>0</v>
      </c>
      <c r="K1903" s="0" t="n">
        <v>14.2</v>
      </c>
      <c r="L1903" s="0" t="n">
        <v>13.07</v>
      </c>
      <c r="M1903" s="0" t="n">
        <v>900</v>
      </c>
      <c r="N1903" s="29" t="n">
        <f aca="false">DATE(B1903,1,1)+C1903-1</f>
        <v>37396</v>
      </c>
      <c r="O1903" s="30" t="n">
        <f aca="false">INT(D1903/100)</f>
        <v>19</v>
      </c>
      <c r="P1903" s="0" t="n">
        <f aca="false">D1903-(O1903*100)</f>
        <v>15</v>
      </c>
      <c r="Q1903" s="0" t="n">
        <f aca="false">O1903+(P1903/60)</f>
        <v>19.25</v>
      </c>
      <c r="R1903" s="0" t="n">
        <f aca="false">C1903+(Q1903/24)</f>
        <v>140.802083333333</v>
      </c>
    </row>
    <row r="1904" customFormat="false" ht="12.75" hidden="false" customHeight="false" outlineLevel="0" collapsed="false">
      <c r="A1904" s="0" t="n">
        <v>15</v>
      </c>
      <c r="B1904" s="0" t="n">
        <v>2002</v>
      </c>
      <c r="C1904" s="0" t="n">
        <v>140</v>
      </c>
      <c r="D1904" s="0" t="n">
        <v>1930</v>
      </c>
      <c r="E1904" s="0" t="n">
        <v>10.13</v>
      </c>
      <c r="F1904" s="0" t="n">
        <v>50.27</v>
      </c>
      <c r="G1904" s="0" t="n">
        <v>108.3</v>
      </c>
      <c r="H1904" s="0" t="n">
        <v>1.193</v>
      </c>
      <c r="I1904" s="0" t="n">
        <v>4.781</v>
      </c>
      <c r="J1904" s="0" t="n">
        <v>0</v>
      </c>
      <c r="K1904" s="0" t="n">
        <v>13.75</v>
      </c>
      <c r="L1904" s="0" t="n">
        <v>13.01</v>
      </c>
      <c r="M1904" s="0" t="n">
        <v>900</v>
      </c>
      <c r="N1904" s="29" t="n">
        <f aca="false">DATE(B1904,1,1)+C1904-1</f>
        <v>37396</v>
      </c>
      <c r="O1904" s="30" t="n">
        <f aca="false">INT(D1904/100)</f>
        <v>19</v>
      </c>
      <c r="P1904" s="0" t="n">
        <f aca="false">D1904-(O1904*100)</f>
        <v>30</v>
      </c>
      <c r="Q1904" s="0" t="n">
        <f aca="false">O1904+(P1904/60)</f>
        <v>19.5</v>
      </c>
      <c r="R1904" s="0" t="n">
        <f aca="false">C1904+(Q1904/24)</f>
        <v>140.8125</v>
      </c>
    </row>
    <row r="1905" customFormat="false" ht="12.75" hidden="false" customHeight="false" outlineLevel="0" collapsed="false">
      <c r="A1905" s="0" t="n">
        <v>15</v>
      </c>
      <c r="B1905" s="0" t="n">
        <v>2002</v>
      </c>
      <c r="C1905" s="0" t="n">
        <v>140</v>
      </c>
      <c r="D1905" s="0" t="n">
        <v>1945</v>
      </c>
      <c r="E1905" s="0" t="n">
        <v>9.78</v>
      </c>
      <c r="F1905" s="0" t="n">
        <v>50.34</v>
      </c>
      <c r="G1905" s="0" t="n">
        <v>60</v>
      </c>
      <c r="H1905" s="0" t="n">
        <v>0.8</v>
      </c>
      <c r="I1905" s="0" t="n">
        <v>4.031</v>
      </c>
      <c r="J1905" s="0" t="n">
        <v>0</v>
      </c>
      <c r="K1905" s="0" t="n">
        <v>13.36</v>
      </c>
      <c r="L1905" s="0" t="n">
        <v>12.99</v>
      </c>
      <c r="M1905" s="0" t="n">
        <v>900</v>
      </c>
      <c r="N1905" s="29" t="n">
        <f aca="false">DATE(B1905,1,1)+C1905-1</f>
        <v>37396</v>
      </c>
      <c r="O1905" s="30" t="n">
        <f aca="false">INT(D1905/100)</f>
        <v>19</v>
      </c>
      <c r="P1905" s="0" t="n">
        <f aca="false">D1905-(O1905*100)</f>
        <v>45</v>
      </c>
      <c r="Q1905" s="0" t="n">
        <f aca="false">O1905+(P1905/60)</f>
        <v>19.75</v>
      </c>
      <c r="R1905" s="0" t="n">
        <f aca="false">C1905+(Q1905/24)</f>
        <v>140.822916666667</v>
      </c>
    </row>
    <row r="1906" customFormat="false" ht="12.75" hidden="false" customHeight="false" outlineLevel="0" collapsed="false">
      <c r="A1906" s="0" t="n">
        <v>15</v>
      </c>
      <c r="B1906" s="0" t="n">
        <v>2002</v>
      </c>
      <c r="C1906" s="0" t="n">
        <v>140</v>
      </c>
      <c r="D1906" s="0" t="n">
        <v>2000</v>
      </c>
      <c r="E1906" s="0" t="n">
        <v>9.56</v>
      </c>
      <c r="F1906" s="0" t="n">
        <v>50.19</v>
      </c>
      <c r="G1906" s="0" t="n">
        <v>34.98</v>
      </c>
      <c r="H1906" s="0" t="n">
        <v>1.028</v>
      </c>
      <c r="I1906" s="0" t="n">
        <v>3.281</v>
      </c>
      <c r="J1906" s="0" t="n">
        <v>0</v>
      </c>
      <c r="K1906" s="0" t="n">
        <v>12.88</v>
      </c>
      <c r="L1906" s="0" t="n">
        <v>12.98</v>
      </c>
      <c r="M1906" s="0" t="n">
        <v>900</v>
      </c>
      <c r="N1906" s="29" t="n">
        <f aca="false">DATE(B1906,1,1)+C1906-1</f>
        <v>37396</v>
      </c>
      <c r="O1906" s="30" t="n">
        <f aca="false">INT(D1906/100)</f>
        <v>20</v>
      </c>
      <c r="P1906" s="0" t="n">
        <f aca="false">D1906-(O1906*100)</f>
        <v>0</v>
      </c>
      <c r="Q1906" s="0" t="n">
        <f aca="false">O1906+(P1906/60)</f>
        <v>20</v>
      </c>
      <c r="R1906" s="0" t="n">
        <f aca="false">C1906+(Q1906/24)</f>
        <v>140.833333333333</v>
      </c>
    </row>
    <row r="1907" customFormat="false" ht="12.75" hidden="false" customHeight="false" outlineLevel="0" collapsed="false">
      <c r="A1907" s="0" t="n">
        <v>15</v>
      </c>
      <c r="B1907" s="0" t="n">
        <v>2002</v>
      </c>
      <c r="C1907" s="0" t="n">
        <v>140</v>
      </c>
      <c r="D1907" s="0" t="n">
        <v>2015</v>
      </c>
      <c r="E1907" s="0" t="n">
        <v>9.32</v>
      </c>
      <c r="F1907" s="0" t="n">
        <v>49.9</v>
      </c>
      <c r="G1907" s="0" t="n">
        <v>15.36</v>
      </c>
      <c r="H1907" s="0" t="n">
        <v>1.233</v>
      </c>
      <c r="I1907" s="0" t="n">
        <v>4.781</v>
      </c>
      <c r="J1907" s="0" t="n">
        <v>0</v>
      </c>
      <c r="K1907" s="0" t="n">
        <v>12.29</v>
      </c>
      <c r="L1907" s="0" t="n">
        <v>12.96</v>
      </c>
      <c r="M1907" s="0" t="n">
        <v>900</v>
      </c>
      <c r="N1907" s="29" t="n">
        <f aca="false">DATE(B1907,1,1)+C1907-1</f>
        <v>37396</v>
      </c>
      <c r="O1907" s="30" t="n">
        <f aca="false">INT(D1907/100)</f>
        <v>20</v>
      </c>
      <c r="P1907" s="0" t="n">
        <f aca="false">D1907-(O1907*100)</f>
        <v>15</v>
      </c>
      <c r="Q1907" s="0" t="n">
        <f aca="false">O1907+(P1907/60)</f>
        <v>20.25</v>
      </c>
      <c r="R1907" s="0" t="n">
        <f aca="false">C1907+(Q1907/24)</f>
        <v>140.84375</v>
      </c>
    </row>
    <row r="1908" customFormat="false" ht="12.75" hidden="false" customHeight="false" outlineLevel="0" collapsed="false">
      <c r="A1908" s="0" t="n">
        <v>15</v>
      </c>
      <c r="B1908" s="0" t="n">
        <v>2002</v>
      </c>
      <c r="C1908" s="0" t="n">
        <v>140</v>
      </c>
      <c r="D1908" s="0" t="n">
        <v>2030</v>
      </c>
      <c r="E1908" s="0" t="n">
        <v>9.08</v>
      </c>
      <c r="F1908" s="0" t="n">
        <v>51.36</v>
      </c>
      <c r="G1908" s="0" t="n">
        <v>3.866</v>
      </c>
      <c r="H1908" s="0" t="n">
        <v>0.719</v>
      </c>
      <c r="I1908" s="0" t="n">
        <v>4.031</v>
      </c>
      <c r="J1908" s="0" t="n">
        <v>0</v>
      </c>
      <c r="K1908" s="0" t="n">
        <v>11.69</v>
      </c>
      <c r="L1908" s="0" t="n">
        <v>12.96</v>
      </c>
      <c r="M1908" s="0" t="n">
        <v>900</v>
      </c>
      <c r="N1908" s="29" t="n">
        <f aca="false">DATE(B1908,1,1)+C1908-1</f>
        <v>37396</v>
      </c>
      <c r="O1908" s="30" t="n">
        <f aca="false">INT(D1908/100)</f>
        <v>20</v>
      </c>
      <c r="P1908" s="0" t="n">
        <f aca="false">D1908-(O1908*100)</f>
        <v>30</v>
      </c>
      <c r="Q1908" s="0" t="n">
        <f aca="false">O1908+(P1908/60)</f>
        <v>20.5</v>
      </c>
      <c r="R1908" s="0" t="n">
        <f aca="false">C1908+(Q1908/24)</f>
        <v>140.854166666667</v>
      </c>
    </row>
    <row r="1909" customFormat="false" ht="12.75" hidden="false" customHeight="false" outlineLevel="0" collapsed="false">
      <c r="A1909" s="0" t="n">
        <v>15</v>
      </c>
      <c r="B1909" s="0" t="n">
        <v>2002</v>
      </c>
      <c r="C1909" s="0" t="n">
        <v>140</v>
      </c>
      <c r="D1909" s="0" t="n">
        <v>2045</v>
      </c>
      <c r="E1909" s="0" t="n">
        <v>9.02</v>
      </c>
      <c r="F1909" s="0" t="n">
        <v>52.23</v>
      </c>
      <c r="G1909" s="0" t="n">
        <v>0.767</v>
      </c>
      <c r="H1909" s="0" t="n">
        <v>0.365</v>
      </c>
      <c r="I1909" s="0" t="n">
        <v>2.531</v>
      </c>
      <c r="J1909" s="0" t="n">
        <v>0</v>
      </c>
      <c r="K1909" s="0" t="n">
        <v>11.12</v>
      </c>
      <c r="L1909" s="0" t="n">
        <v>12.94</v>
      </c>
      <c r="M1909" s="0" t="n">
        <v>900</v>
      </c>
      <c r="N1909" s="29" t="n">
        <f aca="false">DATE(B1909,1,1)+C1909-1</f>
        <v>37396</v>
      </c>
      <c r="O1909" s="30" t="n">
        <f aca="false">INT(D1909/100)</f>
        <v>20</v>
      </c>
      <c r="P1909" s="0" t="n">
        <f aca="false">D1909-(O1909*100)</f>
        <v>45</v>
      </c>
      <c r="Q1909" s="0" t="n">
        <f aca="false">O1909+(P1909/60)</f>
        <v>20.75</v>
      </c>
      <c r="R1909" s="0" t="n">
        <f aca="false">C1909+(Q1909/24)</f>
        <v>140.864583333333</v>
      </c>
    </row>
    <row r="1910" customFormat="false" ht="12.75" hidden="false" customHeight="false" outlineLevel="0" collapsed="false">
      <c r="A1910" s="0" t="n">
        <v>15</v>
      </c>
      <c r="B1910" s="0" t="n">
        <v>2002</v>
      </c>
      <c r="C1910" s="0" t="n">
        <v>140</v>
      </c>
      <c r="D1910" s="0" t="n">
        <v>2100</v>
      </c>
      <c r="E1910" s="0" t="n">
        <v>8.89</v>
      </c>
      <c r="F1910" s="0" t="n">
        <v>53.71</v>
      </c>
      <c r="G1910" s="0" t="n">
        <v>0.494</v>
      </c>
      <c r="H1910" s="0" t="n">
        <v>0.511</v>
      </c>
      <c r="I1910" s="0" t="n">
        <v>2.531</v>
      </c>
      <c r="J1910" s="0" t="n">
        <v>0</v>
      </c>
      <c r="K1910" s="0" t="n">
        <v>10.64</v>
      </c>
      <c r="L1910" s="0" t="n">
        <v>12.94</v>
      </c>
      <c r="M1910" s="0" t="n">
        <v>900</v>
      </c>
      <c r="N1910" s="29" t="n">
        <f aca="false">DATE(B1910,1,1)+C1910-1</f>
        <v>37396</v>
      </c>
      <c r="O1910" s="30" t="n">
        <f aca="false">INT(D1910/100)</f>
        <v>21</v>
      </c>
      <c r="P1910" s="0" t="n">
        <f aca="false">D1910-(O1910*100)</f>
        <v>0</v>
      </c>
      <c r="Q1910" s="0" t="n">
        <f aca="false">O1910+(P1910/60)</f>
        <v>21</v>
      </c>
      <c r="R1910" s="0" t="n">
        <f aca="false">C1910+(Q1910/24)</f>
        <v>140.875</v>
      </c>
    </row>
    <row r="1911" customFormat="false" ht="12.75" hidden="false" customHeight="false" outlineLevel="0" collapsed="false">
      <c r="A1911" s="0" t="n">
        <v>15</v>
      </c>
      <c r="B1911" s="0" t="n">
        <v>2002</v>
      </c>
      <c r="C1911" s="0" t="n">
        <v>140</v>
      </c>
      <c r="D1911" s="0" t="n">
        <v>2115</v>
      </c>
      <c r="E1911" s="0" t="n">
        <v>8.6</v>
      </c>
      <c r="F1911" s="0" t="n">
        <v>56.19</v>
      </c>
      <c r="G1911" s="0" t="n">
        <v>0.46</v>
      </c>
      <c r="H1911" s="0" t="n">
        <v>0.408</v>
      </c>
      <c r="I1911" s="0" t="n">
        <v>2.531</v>
      </c>
      <c r="J1911" s="0" t="n">
        <v>0</v>
      </c>
      <c r="K1911" s="0" t="n">
        <v>10.22</v>
      </c>
      <c r="L1911" s="0" t="n">
        <v>12.92</v>
      </c>
      <c r="M1911" s="0" t="n">
        <v>900</v>
      </c>
      <c r="N1911" s="29" t="n">
        <f aca="false">DATE(B1911,1,1)+C1911-1</f>
        <v>37396</v>
      </c>
      <c r="O1911" s="30" t="n">
        <f aca="false">INT(D1911/100)</f>
        <v>21</v>
      </c>
      <c r="P1911" s="0" t="n">
        <f aca="false">D1911-(O1911*100)</f>
        <v>15</v>
      </c>
      <c r="Q1911" s="0" t="n">
        <f aca="false">O1911+(P1911/60)</f>
        <v>21.25</v>
      </c>
      <c r="R1911" s="0" t="n">
        <f aca="false">C1911+(Q1911/24)</f>
        <v>140.885416666667</v>
      </c>
    </row>
    <row r="1912" customFormat="false" ht="12.75" hidden="false" customHeight="false" outlineLevel="0" collapsed="false">
      <c r="A1912" s="0" t="n">
        <v>15</v>
      </c>
      <c r="B1912" s="0" t="n">
        <v>2002</v>
      </c>
      <c r="C1912" s="0" t="n">
        <v>140</v>
      </c>
      <c r="D1912" s="0" t="n">
        <v>2130</v>
      </c>
      <c r="E1912" s="0" t="n">
        <v>8.45</v>
      </c>
      <c r="F1912" s="0" t="n">
        <v>57.17</v>
      </c>
      <c r="G1912" s="0" t="n">
        <v>0.446</v>
      </c>
      <c r="H1912" s="0" t="n">
        <v>1.086</v>
      </c>
      <c r="I1912" s="0" t="n">
        <v>2.531</v>
      </c>
      <c r="J1912" s="0" t="n">
        <v>0</v>
      </c>
      <c r="K1912" s="0" t="n">
        <v>9.77</v>
      </c>
      <c r="L1912" s="0" t="n">
        <v>12.92</v>
      </c>
      <c r="M1912" s="0" t="n">
        <v>900</v>
      </c>
      <c r="N1912" s="29" t="n">
        <f aca="false">DATE(B1912,1,1)+C1912-1</f>
        <v>37396</v>
      </c>
      <c r="O1912" s="30" t="n">
        <f aca="false">INT(D1912/100)</f>
        <v>21</v>
      </c>
      <c r="P1912" s="0" t="n">
        <f aca="false">D1912-(O1912*100)</f>
        <v>30</v>
      </c>
      <c r="Q1912" s="0" t="n">
        <f aca="false">O1912+(P1912/60)</f>
        <v>21.5</v>
      </c>
      <c r="R1912" s="0" t="n">
        <f aca="false">C1912+(Q1912/24)</f>
        <v>140.895833333333</v>
      </c>
    </row>
    <row r="1913" customFormat="false" ht="12.75" hidden="false" customHeight="false" outlineLevel="0" collapsed="false">
      <c r="A1913" s="0" t="n">
        <v>15</v>
      </c>
      <c r="B1913" s="0" t="n">
        <v>2002</v>
      </c>
      <c r="C1913" s="0" t="n">
        <v>140</v>
      </c>
      <c r="D1913" s="0" t="n">
        <v>2145</v>
      </c>
      <c r="E1913" s="0" t="n">
        <v>8.42</v>
      </c>
      <c r="F1913" s="0" t="n">
        <v>57.31</v>
      </c>
      <c r="G1913" s="0" t="n">
        <v>0.443</v>
      </c>
      <c r="H1913" s="0" t="n">
        <v>0.939</v>
      </c>
      <c r="I1913" s="0" t="n">
        <v>3.281</v>
      </c>
      <c r="J1913" s="0" t="n">
        <v>0</v>
      </c>
      <c r="K1913" s="0" t="n">
        <v>9.38</v>
      </c>
      <c r="L1913" s="0" t="n">
        <v>12.92</v>
      </c>
      <c r="M1913" s="0" t="n">
        <v>900</v>
      </c>
      <c r="N1913" s="29" t="n">
        <f aca="false">DATE(B1913,1,1)+C1913-1</f>
        <v>37396</v>
      </c>
      <c r="O1913" s="30" t="n">
        <f aca="false">INT(D1913/100)</f>
        <v>21</v>
      </c>
      <c r="P1913" s="0" t="n">
        <f aca="false">D1913-(O1913*100)</f>
        <v>45</v>
      </c>
      <c r="Q1913" s="0" t="n">
        <f aca="false">O1913+(P1913/60)</f>
        <v>21.75</v>
      </c>
      <c r="R1913" s="0" t="n">
        <f aca="false">C1913+(Q1913/24)</f>
        <v>140.90625</v>
      </c>
    </row>
    <row r="1914" customFormat="false" ht="12.75" hidden="false" customHeight="false" outlineLevel="0" collapsed="false">
      <c r="A1914" s="0" t="n">
        <v>15</v>
      </c>
      <c r="B1914" s="0" t="n">
        <v>2002</v>
      </c>
      <c r="C1914" s="0" t="n">
        <v>140</v>
      </c>
      <c r="D1914" s="0" t="n">
        <v>2200</v>
      </c>
      <c r="E1914" s="0" t="n">
        <v>8.29</v>
      </c>
      <c r="F1914" s="0" t="n">
        <v>57.59</v>
      </c>
      <c r="G1914" s="0" t="n">
        <v>0.46</v>
      </c>
      <c r="H1914" s="0" t="n">
        <v>0.868</v>
      </c>
      <c r="I1914" s="0" t="n">
        <v>3.281</v>
      </c>
      <c r="J1914" s="0" t="n">
        <v>0</v>
      </c>
      <c r="K1914" s="0" t="n">
        <v>9.09</v>
      </c>
      <c r="L1914" s="0" t="n">
        <v>12.91</v>
      </c>
      <c r="M1914" s="0" t="n">
        <v>900</v>
      </c>
      <c r="N1914" s="29" t="n">
        <f aca="false">DATE(B1914,1,1)+C1914-1</f>
        <v>37396</v>
      </c>
      <c r="O1914" s="30" t="n">
        <f aca="false">INT(D1914/100)</f>
        <v>22</v>
      </c>
      <c r="P1914" s="0" t="n">
        <f aca="false">D1914-(O1914*100)</f>
        <v>0</v>
      </c>
      <c r="Q1914" s="0" t="n">
        <f aca="false">O1914+(P1914/60)</f>
        <v>22</v>
      </c>
      <c r="R1914" s="0" t="n">
        <f aca="false">C1914+(Q1914/24)</f>
        <v>140.916666666667</v>
      </c>
    </row>
    <row r="1915" customFormat="false" ht="12.75" hidden="false" customHeight="false" outlineLevel="0" collapsed="false">
      <c r="A1915" s="0" t="n">
        <v>15</v>
      </c>
      <c r="B1915" s="0" t="n">
        <v>2002</v>
      </c>
      <c r="C1915" s="0" t="n">
        <v>140</v>
      </c>
      <c r="D1915" s="0" t="n">
        <v>2215</v>
      </c>
      <c r="E1915" s="0" t="n">
        <v>8.03</v>
      </c>
      <c r="F1915" s="0" t="n">
        <v>58.82</v>
      </c>
      <c r="G1915" s="0" t="n">
        <v>0.478</v>
      </c>
      <c r="H1915" s="0" t="n">
        <v>0.581</v>
      </c>
      <c r="I1915" s="0" t="n">
        <v>2.531</v>
      </c>
      <c r="J1915" s="0" t="n">
        <v>0</v>
      </c>
      <c r="K1915" s="0" t="n">
        <v>8.8</v>
      </c>
      <c r="L1915" s="0" t="n">
        <v>12.9</v>
      </c>
      <c r="M1915" s="0" t="n">
        <v>900</v>
      </c>
      <c r="N1915" s="29" t="n">
        <f aca="false">DATE(B1915,1,1)+C1915-1</f>
        <v>37396</v>
      </c>
      <c r="O1915" s="30" t="n">
        <f aca="false">INT(D1915/100)</f>
        <v>22</v>
      </c>
      <c r="P1915" s="0" t="n">
        <f aca="false">D1915-(O1915*100)</f>
        <v>15</v>
      </c>
      <c r="Q1915" s="0" t="n">
        <f aca="false">O1915+(P1915/60)</f>
        <v>22.25</v>
      </c>
      <c r="R1915" s="0" t="n">
        <f aca="false">C1915+(Q1915/24)</f>
        <v>140.927083333333</v>
      </c>
    </row>
    <row r="1916" customFormat="false" ht="12.75" hidden="false" customHeight="false" outlineLevel="0" collapsed="false">
      <c r="A1916" s="0" t="n">
        <v>15</v>
      </c>
      <c r="B1916" s="0" t="n">
        <v>2002</v>
      </c>
      <c r="C1916" s="0" t="n">
        <v>140</v>
      </c>
      <c r="D1916" s="0" t="n">
        <v>2230</v>
      </c>
      <c r="E1916" s="0" t="n">
        <v>7.76</v>
      </c>
      <c r="F1916" s="0" t="n">
        <v>60.31</v>
      </c>
      <c r="G1916" s="0" t="n">
        <v>0.489</v>
      </c>
      <c r="H1916" s="0" t="n">
        <v>1.281</v>
      </c>
      <c r="I1916" s="0" t="n">
        <v>4.031</v>
      </c>
      <c r="J1916" s="0" t="n">
        <v>0</v>
      </c>
      <c r="K1916" s="0" t="n">
        <v>8.46</v>
      </c>
      <c r="L1916" s="0" t="n">
        <v>12.89</v>
      </c>
      <c r="M1916" s="0" t="n">
        <v>900</v>
      </c>
      <c r="N1916" s="29" t="n">
        <f aca="false">DATE(B1916,1,1)+C1916-1</f>
        <v>37396</v>
      </c>
      <c r="O1916" s="30" t="n">
        <f aca="false">INT(D1916/100)</f>
        <v>22</v>
      </c>
      <c r="P1916" s="0" t="n">
        <f aca="false">D1916-(O1916*100)</f>
        <v>30</v>
      </c>
      <c r="Q1916" s="0" t="n">
        <f aca="false">O1916+(P1916/60)</f>
        <v>22.5</v>
      </c>
      <c r="R1916" s="0" t="n">
        <f aca="false">C1916+(Q1916/24)</f>
        <v>140.9375</v>
      </c>
    </row>
    <row r="1917" customFormat="false" ht="12.75" hidden="false" customHeight="false" outlineLevel="0" collapsed="false">
      <c r="A1917" s="0" t="n">
        <v>15</v>
      </c>
      <c r="B1917" s="0" t="n">
        <v>2002</v>
      </c>
      <c r="C1917" s="0" t="n">
        <v>140</v>
      </c>
      <c r="D1917" s="0" t="n">
        <v>2245</v>
      </c>
      <c r="E1917" s="0" t="n">
        <v>7.58</v>
      </c>
      <c r="F1917" s="0" t="n">
        <v>60.84</v>
      </c>
      <c r="G1917" s="0" t="n">
        <v>0.467</v>
      </c>
      <c r="H1917" s="0" t="n">
        <v>1.299</v>
      </c>
      <c r="I1917" s="0" t="n">
        <v>4.031</v>
      </c>
      <c r="J1917" s="0" t="n">
        <v>0</v>
      </c>
      <c r="K1917" s="0" t="n">
        <v>8.09</v>
      </c>
      <c r="L1917" s="0" t="n">
        <v>12.89</v>
      </c>
      <c r="M1917" s="0" t="n">
        <v>900</v>
      </c>
      <c r="N1917" s="29" t="n">
        <f aca="false">DATE(B1917,1,1)+C1917-1</f>
        <v>37396</v>
      </c>
      <c r="O1917" s="30" t="n">
        <f aca="false">INT(D1917/100)</f>
        <v>22</v>
      </c>
      <c r="P1917" s="0" t="n">
        <f aca="false">D1917-(O1917*100)</f>
        <v>45</v>
      </c>
      <c r="Q1917" s="0" t="n">
        <f aca="false">O1917+(P1917/60)</f>
        <v>22.75</v>
      </c>
      <c r="R1917" s="0" t="n">
        <f aca="false">C1917+(Q1917/24)</f>
        <v>140.947916666667</v>
      </c>
    </row>
    <row r="1918" customFormat="false" ht="12.75" hidden="false" customHeight="false" outlineLevel="0" collapsed="false">
      <c r="A1918" s="0" t="n">
        <v>15</v>
      </c>
      <c r="B1918" s="0" t="n">
        <v>2002</v>
      </c>
      <c r="C1918" s="0" t="n">
        <v>140</v>
      </c>
      <c r="D1918" s="0" t="n">
        <v>2300</v>
      </c>
      <c r="E1918" s="0" t="n">
        <v>7.41</v>
      </c>
      <c r="F1918" s="0" t="n">
        <v>62.17</v>
      </c>
      <c r="G1918" s="0" t="n">
        <v>0.465</v>
      </c>
      <c r="H1918" s="0" t="n">
        <v>0.783</v>
      </c>
      <c r="I1918" s="0" t="n">
        <v>2.531</v>
      </c>
      <c r="J1918" s="0" t="n">
        <v>0</v>
      </c>
      <c r="K1918" s="0" t="n">
        <v>7.78</v>
      </c>
      <c r="L1918" s="0" t="n">
        <v>12.88</v>
      </c>
      <c r="M1918" s="0" t="n">
        <v>900</v>
      </c>
      <c r="N1918" s="29" t="n">
        <f aca="false">DATE(B1918,1,1)+C1918-1</f>
        <v>37396</v>
      </c>
      <c r="O1918" s="30" t="n">
        <f aca="false">INT(D1918/100)</f>
        <v>23</v>
      </c>
      <c r="P1918" s="0" t="n">
        <f aca="false">D1918-(O1918*100)</f>
        <v>0</v>
      </c>
      <c r="Q1918" s="0" t="n">
        <f aca="false">O1918+(P1918/60)</f>
        <v>23</v>
      </c>
      <c r="R1918" s="0" t="n">
        <f aca="false">C1918+(Q1918/24)</f>
        <v>140.958333333333</v>
      </c>
    </row>
    <row r="1919" customFormat="false" ht="12.75" hidden="false" customHeight="false" outlineLevel="0" collapsed="false">
      <c r="A1919" s="0" t="n">
        <v>15</v>
      </c>
      <c r="B1919" s="0" t="n">
        <v>2002</v>
      </c>
      <c r="C1919" s="0" t="n">
        <v>140</v>
      </c>
      <c r="D1919" s="0" t="n">
        <v>2315</v>
      </c>
      <c r="E1919" s="0" t="n">
        <v>7.19</v>
      </c>
      <c r="F1919" s="0" t="n">
        <v>64.12</v>
      </c>
      <c r="G1919" s="0" t="n">
        <v>0.477</v>
      </c>
      <c r="H1919" s="0" t="n">
        <v>1.001</v>
      </c>
      <c r="I1919" s="0" t="n">
        <v>2.531</v>
      </c>
      <c r="J1919" s="0" t="n">
        <v>0</v>
      </c>
      <c r="K1919" s="0" t="n">
        <v>7.51</v>
      </c>
      <c r="L1919" s="0" t="n">
        <v>12.87</v>
      </c>
      <c r="M1919" s="0" t="n">
        <v>900</v>
      </c>
      <c r="N1919" s="29" t="n">
        <f aca="false">DATE(B1919,1,1)+C1919-1</f>
        <v>37396</v>
      </c>
      <c r="O1919" s="30" t="n">
        <f aca="false">INT(D1919/100)</f>
        <v>23</v>
      </c>
      <c r="P1919" s="0" t="n">
        <f aca="false">D1919-(O1919*100)</f>
        <v>15</v>
      </c>
      <c r="Q1919" s="0" t="n">
        <f aca="false">O1919+(P1919/60)</f>
        <v>23.25</v>
      </c>
      <c r="R1919" s="0" t="n">
        <f aca="false">C1919+(Q1919/24)</f>
        <v>140.96875</v>
      </c>
    </row>
    <row r="1920" customFormat="false" ht="12.75" hidden="false" customHeight="false" outlineLevel="0" collapsed="false">
      <c r="A1920" s="0" t="n">
        <v>15</v>
      </c>
      <c r="B1920" s="0" t="n">
        <v>2002</v>
      </c>
      <c r="C1920" s="0" t="n">
        <v>140</v>
      </c>
      <c r="D1920" s="0" t="n">
        <v>2330</v>
      </c>
      <c r="E1920" s="0" t="n">
        <v>6.992</v>
      </c>
      <c r="F1920" s="0" t="n">
        <v>65.74</v>
      </c>
      <c r="G1920" s="0" t="n">
        <v>0.481</v>
      </c>
      <c r="H1920" s="0" t="n">
        <v>1.364</v>
      </c>
      <c r="I1920" s="0" t="n">
        <v>4.031</v>
      </c>
      <c r="J1920" s="0" t="n">
        <v>0</v>
      </c>
      <c r="K1920" s="0" t="n">
        <v>7.22</v>
      </c>
      <c r="L1920" s="0" t="n">
        <v>12.87</v>
      </c>
      <c r="M1920" s="0" t="n">
        <v>900</v>
      </c>
      <c r="N1920" s="29" t="n">
        <f aca="false">DATE(B1920,1,1)+C1920-1</f>
        <v>37396</v>
      </c>
      <c r="O1920" s="30" t="n">
        <f aca="false">INT(D1920/100)</f>
        <v>23</v>
      </c>
      <c r="P1920" s="0" t="n">
        <f aca="false">D1920-(O1920*100)</f>
        <v>30</v>
      </c>
      <c r="Q1920" s="0" t="n">
        <f aca="false">O1920+(P1920/60)</f>
        <v>23.5</v>
      </c>
      <c r="R1920" s="0" t="n">
        <f aca="false">C1920+(Q1920/24)</f>
        <v>140.979166666667</v>
      </c>
    </row>
    <row r="1921" customFormat="false" ht="12.75" hidden="false" customHeight="false" outlineLevel="0" collapsed="false">
      <c r="A1921" s="0" t="n">
        <v>15</v>
      </c>
      <c r="B1921" s="0" t="n">
        <v>2002</v>
      </c>
      <c r="C1921" s="0" t="n">
        <v>140</v>
      </c>
      <c r="D1921" s="0" t="n">
        <v>2345</v>
      </c>
      <c r="E1921" s="0" t="n">
        <v>6.911</v>
      </c>
      <c r="F1921" s="0" t="n">
        <v>66.12</v>
      </c>
      <c r="G1921" s="0" t="n">
        <v>0.453</v>
      </c>
      <c r="H1921" s="0" t="n">
        <v>1.036</v>
      </c>
      <c r="I1921" s="0" t="n">
        <v>2.531</v>
      </c>
      <c r="J1921" s="0" t="n">
        <v>0</v>
      </c>
      <c r="K1921" s="0" t="n">
        <v>6.951</v>
      </c>
      <c r="L1921" s="0" t="n">
        <v>12.87</v>
      </c>
      <c r="M1921" s="0" t="n">
        <v>900</v>
      </c>
      <c r="N1921" s="29" t="n">
        <f aca="false">DATE(B1921,1,1)+C1921-1</f>
        <v>37396</v>
      </c>
      <c r="O1921" s="30" t="n">
        <f aca="false">INT(D1921/100)</f>
        <v>23</v>
      </c>
      <c r="P1921" s="0" t="n">
        <f aca="false">D1921-(O1921*100)</f>
        <v>45</v>
      </c>
      <c r="Q1921" s="0" t="n">
        <f aca="false">O1921+(P1921/60)</f>
        <v>23.75</v>
      </c>
      <c r="R1921" s="0" t="n">
        <f aca="false">C1921+(Q1921/24)</f>
        <v>140.989583333333</v>
      </c>
    </row>
    <row r="1922" customFormat="false" ht="12.75" hidden="false" customHeight="false" outlineLevel="0" collapsed="false">
      <c r="A1922" s="0" t="n">
        <v>15</v>
      </c>
      <c r="B1922" s="0" t="n">
        <v>2002</v>
      </c>
      <c r="C1922" s="0" t="n">
        <v>140</v>
      </c>
      <c r="D1922" s="0" t="n">
        <v>2400</v>
      </c>
      <c r="E1922" s="0" t="n">
        <v>6.781</v>
      </c>
      <c r="F1922" s="0" t="n">
        <v>66.89</v>
      </c>
      <c r="G1922" s="0" t="n">
        <v>0.436</v>
      </c>
      <c r="H1922" s="0" t="n">
        <v>1.175</v>
      </c>
      <c r="I1922" s="0" t="n">
        <v>3.281</v>
      </c>
      <c r="J1922" s="0" t="n">
        <v>0</v>
      </c>
      <c r="K1922" s="0" t="n">
        <v>6.759</v>
      </c>
      <c r="L1922" s="0" t="n">
        <v>12.86</v>
      </c>
      <c r="M1922" s="0" t="n">
        <v>900</v>
      </c>
      <c r="N1922" s="29" t="n">
        <f aca="false">DATE(B1922,1,1)+C1922-1</f>
        <v>37396</v>
      </c>
      <c r="O1922" s="30" t="n">
        <f aca="false">INT(D1922/100)</f>
        <v>24</v>
      </c>
      <c r="P1922" s="0" t="n">
        <f aca="false">D1922-(O1922*100)</f>
        <v>0</v>
      </c>
      <c r="Q1922" s="0" t="n">
        <f aca="false">O1922+(P1922/60)</f>
        <v>24</v>
      </c>
      <c r="R1922" s="0" t="n">
        <f aca="false">C1922+(Q1922/24)</f>
        <v>141</v>
      </c>
    </row>
    <row r="1923" customFormat="false" ht="12.75" hidden="false" customHeight="false" outlineLevel="0" collapsed="false">
      <c r="A1923" s="0" t="n">
        <v>15</v>
      </c>
      <c r="B1923" s="0" t="n">
        <v>2002</v>
      </c>
      <c r="C1923" s="0" t="n">
        <v>141</v>
      </c>
      <c r="D1923" s="0" t="n">
        <v>15</v>
      </c>
      <c r="E1923" s="0" t="n">
        <v>6.486</v>
      </c>
      <c r="F1923" s="0" t="n">
        <v>68.25</v>
      </c>
      <c r="G1923" s="0" t="n">
        <v>0.46</v>
      </c>
      <c r="H1923" s="0" t="n">
        <v>0.649</v>
      </c>
      <c r="I1923" s="0" t="n">
        <v>2.531</v>
      </c>
      <c r="J1923" s="0" t="n">
        <v>0</v>
      </c>
      <c r="K1923" s="0" t="n">
        <v>6.591</v>
      </c>
      <c r="L1923" s="0" t="n">
        <v>12.85</v>
      </c>
      <c r="M1923" s="0" t="n">
        <v>900</v>
      </c>
      <c r="N1923" s="29" t="n">
        <f aca="false">DATE(B1923,1,1)+C1923-1</f>
        <v>37397</v>
      </c>
      <c r="O1923" s="30" t="n">
        <f aca="false">INT(D1923/100)</f>
        <v>0</v>
      </c>
      <c r="P1923" s="0" t="n">
        <f aca="false">D1923-(O1923*100)</f>
        <v>15</v>
      </c>
      <c r="Q1923" s="0" t="n">
        <f aca="false">O1923+(P1923/60)</f>
        <v>0.25</v>
      </c>
      <c r="R1923" s="0" t="n">
        <f aca="false">C1923+(Q1923/24)</f>
        <v>141.010416666667</v>
      </c>
    </row>
    <row r="1924" customFormat="false" ht="12.75" hidden="false" customHeight="false" outlineLevel="0" collapsed="false">
      <c r="A1924" s="0" t="n">
        <v>15</v>
      </c>
      <c r="B1924" s="0" t="n">
        <v>2002</v>
      </c>
      <c r="C1924" s="0" t="n">
        <v>141</v>
      </c>
      <c r="D1924" s="0" t="n">
        <v>30</v>
      </c>
      <c r="E1924" s="0" t="n">
        <v>6.144</v>
      </c>
      <c r="F1924" s="0" t="n">
        <v>69.7</v>
      </c>
      <c r="G1924" s="0" t="n">
        <v>0.465</v>
      </c>
      <c r="H1924" s="0" t="n">
        <v>0.397</v>
      </c>
      <c r="I1924" s="0" t="n">
        <v>2.531</v>
      </c>
      <c r="J1924" s="0" t="n">
        <v>0</v>
      </c>
      <c r="K1924" s="0" t="n">
        <v>6.345</v>
      </c>
      <c r="L1924" s="0" t="n">
        <v>12.85</v>
      </c>
      <c r="M1924" s="0" t="n">
        <v>900</v>
      </c>
      <c r="N1924" s="29" t="n">
        <f aca="false">DATE(B1924,1,1)+C1924-1</f>
        <v>37397</v>
      </c>
      <c r="O1924" s="30" t="n">
        <f aca="false">INT(D1924/100)</f>
        <v>0</v>
      </c>
      <c r="P1924" s="0" t="n">
        <f aca="false">D1924-(O1924*100)</f>
        <v>30</v>
      </c>
      <c r="Q1924" s="0" t="n">
        <f aca="false">O1924+(P1924/60)</f>
        <v>0.5</v>
      </c>
      <c r="R1924" s="0" t="n">
        <f aca="false">C1924+(Q1924/24)</f>
        <v>141.020833333333</v>
      </c>
    </row>
    <row r="1925" customFormat="false" ht="12.75" hidden="false" customHeight="false" outlineLevel="0" collapsed="false">
      <c r="A1925" s="0" t="n">
        <v>15</v>
      </c>
      <c r="B1925" s="0" t="n">
        <v>2002</v>
      </c>
      <c r="C1925" s="0" t="n">
        <v>141</v>
      </c>
      <c r="D1925" s="0" t="n">
        <v>45</v>
      </c>
      <c r="E1925" s="0" t="n">
        <v>5.85</v>
      </c>
      <c r="F1925" s="0" t="n">
        <v>71.3</v>
      </c>
      <c r="G1925" s="0" t="n">
        <v>0.466</v>
      </c>
      <c r="H1925" s="0" t="n">
        <v>0.619</v>
      </c>
      <c r="I1925" s="0" t="n">
        <v>4.031</v>
      </c>
      <c r="J1925" s="0" t="n">
        <v>0</v>
      </c>
      <c r="K1925" s="0" t="n">
        <v>5.996</v>
      </c>
      <c r="L1925" s="0" t="n">
        <v>12.84</v>
      </c>
      <c r="M1925" s="0" t="n">
        <v>900</v>
      </c>
      <c r="N1925" s="29" t="n">
        <f aca="false">DATE(B1925,1,1)+C1925-1</f>
        <v>37397</v>
      </c>
      <c r="O1925" s="30" t="n">
        <f aca="false">INT(D1925/100)</f>
        <v>0</v>
      </c>
      <c r="P1925" s="0" t="n">
        <f aca="false">D1925-(O1925*100)</f>
        <v>45</v>
      </c>
      <c r="Q1925" s="0" t="n">
        <f aca="false">O1925+(P1925/60)</f>
        <v>0.75</v>
      </c>
      <c r="R1925" s="0" t="n">
        <f aca="false">C1925+(Q1925/24)</f>
        <v>141.03125</v>
      </c>
    </row>
    <row r="1926" customFormat="false" ht="12.75" hidden="false" customHeight="false" outlineLevel="0" collapsed="false">
      <c r="A1926" s="0" t="n">
        <v>15</v>
      </c>
      <c r="B1926" s="0" t="n">
        <v>2002</v>
      </c>
      <c r="C1926" s="0" t="n">
        <v>141</v>
      </c>
      <c r="D1926" s="0" t="n">
        <v>100</v>
      </c>
      <c r="E1926" s="0" t="n">
        <v>5.767</v>
      </c>
      <c r="F1926" s="0" t="n">
        <v>71.4</v>
      </c>
      <c r="G1926" s="0" t="n">
        <v>0.472</v>
      </c>
      <c r="H1926" s="0" t="n">
        <v>0.814</v>
      </c>
      <c r="I1926" s="0" t="n">
        <v>3.281</v>
      </c>
      <c r="J1926" s="0" t="n">
        <v>0</v>
      </c>
      <c r="K1926" s="0" t="n">
        <v>5.6</v>
      </c>
      <c r="L1926" s="0" t="n">
        <v>12.83</v>
      </c>
      <c r="M1926" s="0" t="n">
        <v>900</v>
      </c>
      <c r="N1926" s="29" t="n">
        <f aca="false">DATE(B1926,1,1)+C1926-1</f>
        <v>37397</v>
      </c>
      <c r="O1926" s="30" t="n">
        <f aca="false">INT(D1926/100)</f>
        <v>1</v>
      </c>
      <c r="P1926" s="0" t="n">
        <f aca="false">D1926-(O1926*100)</f>
        <v>0</v>
      </c>
      <c r="Q1926" s="0" t="n">
        <f aca="false">O1926+(P1926/60)</f>
        <v>1</v>
      </c>
      <c r="R1926" s="0" t="n">
        <f aca="false">C1926+(Q1926/24)</f>
        <v>141.041666666667</v>
      </c>
    </row>
    <row r="1927" customFormat="false" ht="12.75" hidden="false" customHeight="false" outlineLevel="0" collapsed="false">
      <c r="A1927" s="0" t="n">
        <v>15</v>
      </c>
      <c r="B1927" s="0" t="n">
        <v>2002</v>
      </c>
      <c r="C1927" s="0" t="n">
        <v>141</v>
      </c>
      <c r="D1927" s="0" t="n">
        <v>115</v>
      </c>
      <c r="E1927" s="0" t="n">
        <v>5.708</v>
      </c>
      <c r="F1927" s="0" t="n">
        <v>71.9</v>
      </c>
      <c r="G1927" s="0" t="n">
        <v>0.461</v>
      </c>
      <c r="H1927" s="0" t="n">
        <v>0.666</v>
      </c>
      <c r="I1927" s="0" t="n">
        <v>2.531</v>
      </c>
      <c r="J1927" s="0" t="n">
        <v>0</v>
      </c>
      <c r="K1927" s="0" t="n">
        <v>5.237</v>
      </c>
      <c r="L1927" s="0" t="n">
        <v>12.83</v>
      </c>
      <c r="M1927" s="0" t="n">
        <v>900</v>
      </c>
      <c r="N1927" s="29" t="n">
        <f aca="false">DATE(B1927,1,1)+C1927-1</f>
        <v>37397</v>
      </c>
      <c r="O1927" s="30" t="n">
        <f aca="false">INT(D1927/100)</f>
        <v>1</v>
      </c>
      <c r="P1927" s="0" t="n">
        <f aca="false">D1927-(O1927*100)</f>
        <v>15</v>
      </c>
      <c r="Q1927" s="0" t="n">
        <f aca="false">O1927+(P1927/60)</f>
        <v>1.25</v>
      </c>
      <c r="R1927" s="0" t="n">
        <f aca="false">C1927+(Q1927/24)</f>
        <v>141.052083333333</v>
      </c>
    </row>
    <row r="1928" customFormat="false" ht="12.75" hidden="false" customHeight="false" outlineLevel="0" collapsed="false">
      <c r="A1928" s="0" t="n">
        <v>15</v>
      </c>
      <c r="B1928" s="0" t="n">
        <v>2002</v>
      </c>
      <c r="C1928" s="0" t="n">
        <v>141</v>
      </c>
      <c r="D1928" s="0" t="n">
        <v>130</v>
      </c>
      <c r="E1928" s="0" t="n">
        <v>5.522</v>
      </c>
      <c r="F1928" s="0" t="n">
        <v>73.3</v>
      </c>
      <c r="G1928" s="0" t="n">
        <v>0.471</v>
      </c>
      <c r="H1928" s="0" t="n">
        <v>0.702</v>
      </c>
      <c r="I1928" s="0" t="n">
        <v>2.531</v>
      </c>
      <c r="J1928" s="0" t="n">
        <v>0</v>
      </c>
      <c r="K1928" s="0" t="n">
        <v>4.924</v>
      </c>
      <c r="L1928" s="0" t="n">
        <v>12.82</v>
      </c>
      <c r="M1928" s="0" t="n">
        <v>900</v>
      </c>
      <c r="N1928" s="29" t="n">
        <f aca="false">DATE(B1928,1,1)+C1928-1</f>
        <v>37397</v>
      </c>
      <c r="O1928" s="30" t="n">
        <f aca="false">INT(D1928/100)</f>
        <v>1</v>
      </c>
      <c r="P1928" s="0" t="n">
        <f aca="false">D1928-(O1928*100)</f>
        <v>30</v>
      </c>
      <c r="Q1928" s="0" t="n">
        <f aca="false">O1928+(P1928/60)</f>
        <v>1.5</v>
      </c>
      <c r="R1928" s="0" t="n">
        <f aca="false">C1928+(Q1928/24)</f>
        <v>141.0625</v>
      </c>
    </row>
    <row r="1929" customFormat="false" ht="12.75" hidden="false" customHeight="false" outlineLevel="0" collapsed="false">
      <c r="A1929" s="0" t="n">
        <v>15</v>
      </c>
      <c r="B1929" s="0" t="n">
        <v>2002</v>
      </c>
      <c r="C1929" s="0" t="n">
        <v>141</v>
      </c>
      <c r="D1929" s="0" t="n">
        <v>145</v>
      </c>
      <c r="E1929" s="0" t="n">
        <v>5.343</v>
      </c>
      <c r="F1929" s="0" t="n">
        <v>74.6</v>
      </c>
      <c r="G1929" s="0" t="n">
        <v>0.461</v>
      </c>
      <c r="H1929" s="0" t="n">
        <v>1.052</v>
      </c>
      <c r="I1929" s="0" t="n">
        <v>3.281</v>
      </c>
      <c r="J1929" s="0" t="n">
        <v>0</v>
      </c>
      <c r="K1929" s="0" t="n">
        <v>4.643</v>
      </c>
      <c r="L1929" s="0" t="n">
        <v>12.81</v>
      </c>
      <c r="M1929" s="0" t="n">
        <v>900</v>
      </c>
      <c r="N1929" s="29" t="n">
        <f aca="false">DATE(B1929,1,1)+C1929-1</f>
        <v>37397</v>
      </c>
      <c r="O1929" s="30" t="n">
        <f aca="false">INT(D1929/100)</f>
        <v>1</v>
      </c>
      <c r="P1929" s="0" t="n">
        <f aca="false">D1929-(O1929*100)</f>
        <v>45</v>
      </c>
      <c r="Q1929" s="0" t="n">
        <f aca="false">O1929+(P1929/60)</f>
        <v>1.75</v>
      </c>
      <c r="R1929" s="0" t="n">
        <f aca="false">C1929+(Q1929/24)</f>
        <v>141.072916666667</v>
      </c>
    </row>
    <row r="1930" customFormat="false" ht="12.75" hidden="false" customHeight="false" outlineLevel="0" collapsed="false">
      <c r="A1930" s="0" t="n">
        <v>15</v>
      </c>
      <c r="B1930" s="0" t="n">
        <v>2002</v>
      </c>
      <c r="C1930" s="0" t="n">
        <v>141</v>
      </c>
      <c r="D1930" s="0" t="n">
        <v>200</v>
      </c>
      <c r="E1930" s="0" t="n">
        <v>5.213</v>
      </c>
      <c r="F1930" s="0" t="n">
        <v>75.2</v>
      </c>
      <c r="G1930" s="0" t="n">
        <v>0.463</v>
      </c>
      <c r="H1930" s="0" t="n">
        <v>1.336</v>
      </c>
      <c r="I1930" s="0" t="n">
        <v>3.281</v>
      </c>
      <c r="J1930" s="0" t="n">
        <v>0</v>
      </c>
      <c r="K1930" s="0" t="n">
        <v>4.396</v>
      </c>
      <c r="L1930" s="0" t="n">
        <v>12.81</v>
      </c>
      <c r="M1930" s="0" t="n">
        <v>900</v>
      </c>
      <c r="N1930" s="29" t="n">
        <f aca="false">DATE(B1930,1,1)+C1930-1</f>
        <v>37397</v>
      </c>
      <c r="O1930" s="30" t="n">
        <f aca="false">INT(D1930/100)</f>
        <v>2</v>
      </c>
      <c r="P1930" s="0" t="n">
        <f aca="false">D1930-(O1930*100)</f>
        <v>0</v>
      </c>
      <c r="Q1930" s="0" t="n">
        <f aca="false">O1930+(P1930/60)</f>
        <v>2</v>
      </c>
      <c r="R1930" s="0" t="n">
        <f aca="false">C1930+(Q1930/24)</f>
        <v>141.083333333333</v>
      </c>
    </row>
    <row r="1931" customFormat="false" ht="12.75" hidden="false" customHeight="false" outlineLevel="0" collapsed="false">
      <c r="A1931" s="0" t="n">
        <v>15</v>
      </c>
      <c r="B1931" s="0" t="n">
        <v>2002</v>
      </c>
      <c r="C1931" s="0" t="n">
        <v>141</v>
      </c>
      <c r="D1931" s="0" t="n">
        <v>215</v>
      </c>
      <c r="E1931" s="0" t="n">
        <v>4.954</v>
      </c>
      <c r="F1931" s="0" t="n">
        <v>76.9</v>
      </c>
      <c r="G1931" s="0" t="n">
        <v>0.481</v>
      </c>
      <c r="H1931" s="0" t="n">
        <v>0.29</v>
      </c>
      <c r="I1931" s="0" t="n">
        <v>1.781</v>
      </c>
      <c r="J1931" s="0" t="n">
        <v>0</v>
      </c>
      <c r="K1931" s="0" t="n">
        <v>4.186</v>
      </c>
      <c r="L1931" s="0" t="n">
        <v>12.8</v>
      </c>
      <c r="M1931" s="0" t="n">
        <v>900</v>
      </c>
      <c r="N1931" s="29" t="n">
        <f aca="false">DATE(B1931,1,1)+C1931-1</f>
        <v>37397</v>
      </c>
      <c r="O1931" s="30" t="n">
        <f aca="false">INT(D1931/100)</f>
        <v>2</v>
      </c>
      <c r="P1931" s="0" t="n">
        <f aca="false">D1931-(O1931*100)</f>
        <v>15</v>
      </c>
      <c r="Q1931" s="0" t="n">
        <f aca="false">O1931+(P1931/60)</f>
        <v>2.25</v>
      </c>
      <c r="R1931" s="0" t="n">
        <f aca="false">C1931+(Q1931/24)</f>
        <v>141.09375</v>
      </c>
    </row>
    <row r="1932" customFormat="false" ht="12.75" hidden="false" customHeight="false" outlineLevel="0" collapsed="false">
      <c r="A1932" s="0" t="n">
        <v>15</v>
      </c>
      <c r="B1932" s="0" t="n">
        <v>2002</v>
      </c>
      <c r="C1932" s="0" t="n">
        <v>141</v>
      </c>
      <c r="D1932" s="0" t="n">
        <v>230</v>
      </c>
      <c r="E1932" s="0" t="n">
        <v>4.655</v>
      </c>
      <c r="F1932" s="0" t="n">
        <v>77.9</v>
      </c>
      <c r="G1932" s="0" t="n">
        <v>0.479</v>
      </c>
      <c r="H1932" s="0" t="n">
        <v>0.343</v>
      </c>
      <c r="I1932" s="0" t="n">
        <v>2.531</v>
      </c>
      <c r="J1932" s="0" t="n">
        <v>0</v>
      </c>
      <c r="K1932" s="0" t="n">
        <v>3.96</v>
      </c>
      <c r="L1932" s="0" t="n">
        <v>12.79</v>
      </c>
      <c r="M1932" s="0" t="n">
        <v>900</v>
      </c>
      <c r="N1932" s="29" t="n">
        <f aca="false">DATE(B1932,1,1)+C1932-1</f>
        <v>37397</v>
      </c>
      <c r="O1932" s="30" t="n">
        <f aca="false">INT(D1932/100)</f>
        <v>2</v>
      </c>
      <c r="P1932" s="0" t="n">
        <f aca="false">D1932-(O1932*100)</f>
        <v>30</v>
      </c>
      <c r="Q1932" s="0" t="n">
        <f aca="false">O1932+(P1932/60)</f>
        <v>2.5</v>
      </c>
      <c r="R1932" s="0" t="n">
        <f aca="false">C1932+(Q1932/24)</f>
        <v>141.104166666667</v>
      </c>
    </row>
    <row r="1933" customFormat="false" ht="12.75" hidden="false" customHeight="false" outlineLevel="0" collapsed="false">
      <c r="A1933" s="0" t="n">
        <v>15</v>
      </c>
      <c r="B1933" s="0" t="n">
        <v>2002</v>
      </c>
      <c r="C1933" s="0" t="n">
        <v>141</v>
      </c>
      <c r="D1933" s="0" t="n">
        <v>245</v>
      </c>
      <c r="E1933" s="0" t="n">
        <v>4.572</v>
      </c>
      <c r="F1933" s="0" t="n">
        <v>77.9</v>
      </c>
      <c r="G1933" s="0" t="n">
        <v>0.456</v>
      </c>
      <c r="H1933" s="0" t="n">
        <v>0.506</v>
      </c>
      <c r="I1933" s="0" t="n">
        <v>1.781</v>
      </c>
      <c r="J1933" s="0" t="n">
        <v>0</v>
      </c>
      <c r="K1933" s="0" t="n">
        <v>3.704</v>
      </c>
      <c r="L1933" s="0" t="n">
        <v>12.79</v>
      </c>
      <c r="M1933" s="0" t="n">
        <v>900</v>
      </c>
      <c r="N1933" s="29" t="n">
        <f aca="false">DATE(B1933,1,1)+C1933-1</f>
        <v>37397</v>
      </c>
      <c r="O1933" s="30" t="n">
        <f aca="false">INT(D1933/100)</f>
        <v>2</v>
      </c>
      <c r="P1933" s="0" t="n">
        <f aca="false">D1933-(O1933*100)</f>
        <v>45</v>
      </c>
      <c r="Q1933" s="0" t="n">
        <f aca="false">O1933+(P1933/60)</f>
        <v>2.75</v>
      </c>
      <c r="R1933" s="0" t="n">
        <f aca="false">C1933+(Q1933/24)</f>
        <v>141.114583333333</v>
      </c>
    </row>
    <row r="1934" customFormat="false" ht="12.75" hidden="false" customHeight="false" outlineLevel="0" collapsed="false">
      <c r="A1934" s="0" t="n">
        <v>15</v>
      </c>
      <c r="B1934" s="0" t="n">
        <v>2002</v>
      </c>
      <c r="C1934" s="0" t="n">
        <v>141</v>
      </c>
      <c r="D1934" s="0" t="n">
        <v>300</v>
      </c>
      <c r="E1934" s="0" t="n">
        <v>4.451</v>
      </c>
      <c r="F1934" s="0" t="n">
        <v>78.2</v>
      </c>
      <c r="G1934" s="0" t="n">
        <v>0.49</v>
      </c>
      <c r="H1934" s="0" t="n">
        <v>0.43</v>
      </c>
      <c r="I1934" s="0" t="n">
        <v>1.781</v>
      </c>
      <c r="J1934" s="0" t="n">
        <v>0</v>
      </c>
      <c r="K1934" s="0" t="n">
        <v>3.452</v>
      </c>
      <c r="L1934" s="0" t="n">
        <v>12.78</v>
      </c>
      <c r="M1934" s="0" t="n">
        <v>900</v>
      </c>
      <c r="N1934" s="29" t="n">
        <f aca="false">DATE(B1934,1,1)+C1934-1</f>
        <v>37397</v>
      </c>
      <c r="O1934" s="30" t="n">
        <f aca="false">INT(D1934/100)</f>
        <v>3</v>
      </c>
      <c r="P1934" s="0" t="n">
        <f aca="false">D1934-(O1934*100)</f>
        <v>0</v>
      </c>
      <c r="Q1934" s="0" t="n">
        <f aca="false">O1934+(P1934/60)</f>
        <v>3</v>
      </c>
      <c r="R1934" s="0" t="n">
        <f aca="false">C1934+(Q1934/24)</f>
        <v>141.125</v>
      </c>
    </row>
    <row r="1935" customFormat="false" ht="12.75" hidden="false" customHeight="false" outlineLevel="0" collapsed="false">
      <c r="A1935" s="0" t="n">
        <v>15</v>
      </c>
      <c r="B1935" s="0" t="n">
        <v>2002</v>
      </c>
      <c r="C1935" s="0" t="n">
        <v>141</v>
      </c>
      <c r="D1935" s="0" t="n">
        <v>315</v>
      </c>
      <c r="E1935" s="0" t="n">
        <v>4.361</v>
      </c>
      <c r="F1935" s="0" t="n">
        <v>78</v>
      </c>
      <c r="G1935" s="0" t="n">
        <v>0.469</v>
      </c>
      <c r="H1935" s="0" t="n">
        <v>0.372</v>
      </c>
      <c r="I1935" s="0" t="n">
        <v>1.781</v>
      </c>
      <c r="J1935" s="0" t="n">
        <v>0</v>
      </c>
      <c r="K1935" s="0" t="n">
        <v>3.207</v>
      </c>
      <c r="L1935" s="0" t="n">
        <v>12.77</v>
      </c>
      <c r="M1935" s="0" t="n">
        <v>900</v>
      </c>
      <c r="N1935" s="29" t="n">
        <f aca="false">DATE(B1935,1,1)+C1935-1</f>
        <v>37397</v>
      </c>
      <c r="O1935" s="30" t="n">
        <f aca="false">INT(D1935/100)</f>
        <v>3</v>
      </c>
      <c r="P1935" s="0" t="n">
        <f aca="false">D1935-(O1935*100)</f>
        <v>15</v>
      </c>
      <c r="Q1935" s="0" t="n">
        <f aca="false">O1935+(P1935/60)</f>
        <v>3.25</v>
      </c>
      <c r="R1935" s="0" t="n">
        <f aca="false">C1935+(Q1935/24)</f>
        <v>141.135416666667</v>
      </c>
    </row>
    <row r="1936" customFormat="false" ht="12.75" hidden="false" customHeight="false" outlineLevel="0" collapsed="false">
      <c r="A1936" s="0" t="n">
        <v>15</v>
      </c>
      <c r="B1936" s="0" t="n">
        <v>2002</v>
      </c>
      <c r="C1936" s="0" t="n">
        <v>141</v>
      </c>
      <c r="D1936" s="0" t="n">
        <v>330</v>
      </c>
      <c r="E1936" s="0" t="n">
        <v>4.139</v>
      </c>
      <c r="F1936" s="0" t="n">
        <v>78.7</v>
      </c>
      <c r="G1936" s="0" t="n">
        <v>0.487</v>
      </c>
      <c r="H1936" s="0" t="n">
        <v>0.333</v>
      </c>
      <c r="I1936" s="0" t="n">
        <v>2.531</v>
      </c>
      <c r="J1936" s="0" t="n">
        <v>0</v>
      </c>
      <c r="K1936" s="0" t="n">
        <v>2.981</v>
      </c>
      <c r="L1936" s="0" t="n">
        <v>12.76</v>
      </c>
      <c r="M1936" s="0" t="n">
        <v>900</v>
      </c>
      <c r="N1936" s="29" t="n">
        <f aca="false">DATE(B1936,1,1)+C1936-1</f>
        <v>37397</v>
      </c>
      <c r="O1936" s="30" t="n">
        <f aca="false">INT(D1936/100)</f>
        <v>3</v>
      </c>
      <c r="P1936" s="0" t="n">
        <f aca="false">D1936-(O1936*100)</f>
        <v>30</v>
      </c>
      <c r="Q1936" s="0" t="n">
        <f aca="false">O1936+(P1936/60)</f>
        <v>3.5</v>
      </c>
      <c r="R1936" s="0" t="n">
        <f aca="false">C1936+(Q1936/24)</f>
        <v>141.145833333333</v>
      </c>
    </row>
    <row r="1937" customFormat="false" ht="12.75" hidden="false" customHeight="false" outlineLevel="0" collapsed="false">
      <c r="A1937" s="0" t="n">
        <v>15</v>
      </c>
      <c r="B1937" s="0" t="n">
        <v>2002</v>
      </c>
      <c r="C1937" s="0" t="n">
        <v>141</v>
      </c>
      <c r="D1937" s="0" t="n">
        <v>345</v>
      </c>
      <c r="E1937" s="0" t="n">
        <v>4.004</v>
      </c>
      <c r="F1937" s="0" t="n">
        <v>79.3</v>
      </c>
      <c r="G1937" s="0" t="n">
        <v>0.479</v>
      </c>
      <c r="H1937" s="0" t="n">
        <v>0.486</v>
      </c>
      <c r="I1937" s="0" t="n">
        <v>2.531</v>
      </c>
      <c r="J1937" s="0" t="n">
        <v>0</v>
      </c>
      <c r="K1937" s="0" t="n">
        <v>2.759</v>
      </c>
      <c r="L1937" s="0" t="n">
        <v>12.75</v>
      </c>
      <c r="M1937" s="0" t="n">
        <v>900</v>
      </c>
      <c r="N1937" s="29" t="n">
        <f aca="false">DATE(B1937,1,1)+C1937-1</f>
        <v>37397</v>
      </c>
      <c r="O1937" s="30" t="n">
        <f aca="false">INT(D1937/100)</f>
        <v>3</v>
      </c>
      <c r="P1937" s="0" t="n">
        <f aca="false">D1937-(O1937*100)</f>
        <v>45</v>
      </c>
      <c r="Q1937" s="0" t="n">
        <f aca="false">O1937+(P1937/60)</f>
        <v>3.75</v>
      </c>
      <c r="R1937" s="0" t="n">
        <f aca="false">C1937+(Q1937/24)</f>
        <v>141.15625</v>
      </c>
    </row>
    <row r="1938" customFormat="false" ht="12.75" hidden="false" customHeight="false" outlineLevel="0" collapsed="false">
      <c r="A1938" s="0" t="n">
        <v>15</v>
      </c>
      <c r="B1938" s="0" t="n">
        <v>2002</v>
      </c>
      <c r="C1938" s="0" t="n">
        <v>141</v>
      </c>
      <c r="D1938" s="0" t="n">
        <v>400</v>
      </c>
      <c r="E1938" s="0" t="n">
        <v>4.069</v>
      </c>
      <c r="F1938" s="0" t="n">
        <v>78.1</v>
      </c>
      <c r="G1938" s="0" t="n">
        <v>0.484</v>
      </c>
      <c r="H1938" s="0" t="n">
        <v>0.342</v>
      </c>
      <c r="I1938" s="0" t="n">
        <v>1.781</v>
      </c>
      <c r="J1938" s="0" t="n">
        <v>0</v>
      </c>
      <c r="K1938" s="0" t="n">
        <v>2.549</v>
      </c>
      <c r="L1938" s="0" t="n">
        <v>12.74</v>
      </c>
      <c r="M1938" s="0" t="n">
        <v>900</v>
      </c>
      <c r="N1938" s="29" t="n">
        <f aca="false">DATE(B1938,1,1)+C1938-1</f>
        <v>37397</v>
      </c>
      <c r="O1938" s="30" t="n">
        <f aca="false">INT(D1938/100)</f>
        <v>4</v>
      </c>
      <c r="P1938" s="0" t="n">
        <f aca="false">D1938-(O1938*100)</f>
        <v>0</v>
      </c>
      <c r="Q1938" s="0" t="n">
        <f aca="false">O1938+(P1938/60)</f>
        <v>4</v>
      </c>
      <c r="R1938" s="0" t="n">
        <f aca="false">C1938+(Q1938/24)</f>
        <v>141.166666666667</v>
      </c>
    </row>
    <row r="1939" customFormat="false" ht="12.75" hidden="false" customHeight="false" outlineLevel="0" collapsed="false">
      <c r="A1939" s="0" t="n">
        <v>15</v>
      </c>
      <c r="B1939" s="0" t="n">
        <v>2002</v>
      </c>
      <c r="C1939" s="0" t="n">
        <v>141</v>
      </c>
      <c r="D1939" s="0" t="n">
        <v>415</v>
      </c>
      <c r="E1939" s="0" t="n">
        <v>3.844</v>
      </c>
      <c r="F1939" s="0" t="n">
        <v>78.6</v>
      </c>
      <c r="G1939" s="0" t="n">
        <v>0.487</v>
      </c>
      <c r="H1939" s="0" t="n">
        <v>0.21</v>
      </c>
      <c r="I1939" s="0" t="n">
        <v>1.781</v>
      </c>
      <c r="J1939" s="0" t="n">
        <v>0</v>
      </c>
      <c r="K1939" s="0" t="n">
        <v>2.357</v>
      </c>
      <c r="L1939" s="0" t="n">
        <v>12.73</v>
      </c>
      <c r="M1939" s="0" t="n">
        <v>900</v>
      </c>
      <c r="N1939" s="29" t="n">
        <f aca="false">DATE(B1939,1,1)+C1939-1</f>
        <v>37397</v>
      </c>
      <c r="O1939" s="30" t="n">
        <f aca="false">INT(D1939/100)</f>
        <v>4</v>
      </c>
      <c r="P1939" s="0" t="n">
        <f aca="false">D1939-(O1939*100)</f>
        <v>15</v>
      </c>
      <c r="Q1939" s="0" t="n">
        <f aca="false">O1939+(P1939/60)</f>
        <v>4.25</v>
      </c>
      <c r="R1939" s="0" t="n">
        <f aca="false">C1939+(Q1939/24)</f>
        <v>141.177083333333</v>
      </c>
    </row>
    <row r="1940" customFormat="false" ht="12.75" hidden="false" customHeight="false" outlineLevel="0" collapsed="false">
      <c r="A1940" s="0" t="n">
        <v>15</v>
      </c>
      <c r="B1940" s="0" t="n">
        <v>2002</v>
      </c>
      <c r="C1940" s="0" t="n">
        <v>141</v>
      </c>
      <c r="D1940" s="0" t="n">
        <v>430</v>
      </c>
      <c r="E1940" s="0" t="n">
        <v>3.768</v>
      </c>
      <c r="F1940" s="0" t="n">
        <v>78.6</v>
      </c>
      <c r="G1940" s="0" t="n">
        <v>0.463</v>
      </c>
      <c r="H1940" s="0" t="n">
        <v>0.393</v>
      </c>
      <c r="I1940" s="0" t="n">
        <v>2.531</v>
      </c>
      <c r="J1940" s="0" t="n">
        <v>0</v>
      </c>
      <c r="K1940" s="0" t="n">
        <v>2.159</v>
      </c>
      <c r="L1940" s="0" t="n">
        <v>12.73</v>
      </c>
      <c r="M1940" s="0" t="n">
        <v>900</v>
      </c>
      <c r="N1940" s="29" t="n">
        <f aca="false">DATE(B1940,1,1)+C1940-1</f>
        <v>37397</v>
      </c>
      <c r="O1940" s="30" t="n">
        <f aca="false">INT(D1940/100)</f>
        <v>4</v>
      </c>
      <c r="P1940" s="0" t="n">
        <f aca="false">D1940-(O1940*100)</f>
        <v>30</v>
      </c>
      <c r="Q1940" s="0" t="n">
        <f aca="false">O1940+(P1940/60)</f>
        <v>4.5</v>
      </c>
      <c r="R1940" s="0" t="n">
        <f aca="false">C1940+(Q1940/24)</f>
        <v>141.1875</v>
      </c>
    </row>
    <row r="1941" customFormat="false" ht="12.75" hidden="false" customHeight="false" outlineLevel="0" collapsed="false">
      <c r="A1941" s="0" t="n">
        <v>15</v>
      </c>
      <c r="B1941" s="0" t="n">
        <v>2002</v>
      </c>
      <c r="C1941" s="0" t="n">
        <v>141</v>
      </c>
      <c r="D1941" s="0" t="n">
        <v>445</v>
      </c>
      <c r="E1941" s="0" t="n">
        <v>3.657</v>
      </c>
      <c r="F1941" s="0" t="n">
        <v>78.5</v>
      </c>
      <c r="G1941" s="0" t="n">
        <v>0.51</v>
      </c>
      <c r="H1941" s="0" t="n">
        <v>0.023</v>
      </c>
      <c r="I1941" s="0" t="n">
        <v>1.031</v>
      </c>
      <c r="J1941" s="0" t="n">
        <v>0</v>
      </c>
      <c r="K1941" s="0" t="n">
        <v>1.96</v>
      </c>
      <c r="L1941" s="0" t="n">
        <v>12.71</v>
      </c>
      <c r="M1941" s="0" t="n">
        <v>900</v>
      </c>
      <c r="N1941" s="29" t="n">
        <f aca="false">DATE(B1941,1,1)+C1941-1</f>
        <v>37397</v>
      </c>
      <c r="O1941" s="30" t="n">
        <f aca="false">INT(D1941/100)</f>
        <v>4</v>
      </c>
      <c r="P1941" s="0" t="n">
        <f aca="false">D1941-(O1941*100)</f>
        <v>45</v>
      </c>
      <c r="Q1941" s="0" t="n">
        <f aca="false">O1941+(P1941/60)</f>
        <v>4.75</v>
      </c>
      <c r="R1941" s="0" t="n">
        <f aca="false">C1941+(Q1941/24)</f>
        <v>141.197916666667</v>
      </c>
    </row>
    <row r="1942" customFormat="false" ht="12.75" hidden="false" customHeight="false" outlineLevel="0" collapsed="false">
      <c r="A1942" s="0" t="n">
        <v>15</v>
      </c>
      <c r="B1942" s="0" t="n">
        <v>2002</v>
      </c>
      <c r="C1942" s="0" t="n">
        <v>141</v>
      </c>
      <c r="D1942" s="0" t="n">
        <v>500</v>
      </c>
      <c r="E1942" s="0" t="n">
        <v>3.308</v>
      </c>
      <c r="F1942" s="0" t="n">
        <v>80.3</v>
      </c>
      <c r="G1942" s="0" t="n">
        <v>0.479</v>
      </c>
      <c r="H1942" s="0" t="n">
        <v>0.054</v>
      </c>
      <c r="I1942" s="0" t="n">
        <v>1.031</v>
      </c>
      <c r="J1942" s="0" t="n">
        <v>0</v>
      </c>
      <c r="K1942" s="0" t="n">
        <v>1.756</v>
      </c>
      <c r="L1942" s="0" t="n">
        <v>12.71</v>
      </c>
      <c r="M1942" s="0" t="n">
        <v>900</v>
      </c>
      <c r="N1942" s="29" t="n">
        <f aca="false">DATE(B1942,1,1)+C1942-1</f>
        <v>37397</v>
      </c>
      <c r="O1942" s="30" t="n">
        <f aca="false">INT(D1942/100)</f>
        <v>5</v>
      </c>
      <c r="P1942" s="0" t="n">
        <f aca="false">D1942-(O1942*100)</f>
        <v>0</v>
      </c>
      <c r="Q1942" s="0" t="n">
        <f aca="false">O1942+(P1942/60)</f>
        <v>5</v>
      </c>
      <c r="R1942" s="0" t="n">
        <f aca="false">C1942+(Q1942/24)</f>
        <v>141.208333333333</v>
      </c>
    </row>
    <row r="1943" customFormat="false" ht="12.75" hidden="false" customHeight="false" outlineLevel="0" collapsed="false">
      <c r="A1943" s="0" t="n">
        <v>15</v>
      </c>
      <c r="B1943" s="0" t="n">
        <v>2002</v>
      </c>
      <c r="C1943" s="0" t="n">
        <v>141</v>
      </c>
      <c r="D1943" s="0" t="n">
        <v>515</v>
      </c>
      <c r="E1943" s="0" t="n">
        <v>3.35</v>
      </c>
      <c r="F1943" s="0" t="n">
        <v>80.5</v>
      </c>
      <c r="G1943" s="0" t="n">
        <v>0.591</v>
      </c>
      <c r="H1943" s="0" t="n">
        <v>0.065</v>
      </c>
      <c r="I1943" s="0" t="n">
        <v>1.031</v>
      </c>
      <c r="J1943" s="0" t="n">
        <v>0</v>
      </c>
      <c r="K1943" s="0" t="n">
        <v>1.543</v>
      </c>
      <c r="L1943" s="0" t="n">
        <v>12.7</v>
      </c>
      <c r="M1943" s="0" t="n">
        <v>900</v>
      </c>
      <c r="N1943" s="29" t="n">
        <f aca="false">DATE(B1943,1,1)+C1943-1</f>
        <v>37397</v>
      </c>
      <c r="O1943" s="30" t="n">
        <f aca="false">INT(D1943/100)</f>
        <v>5</v>
      </c>
      <c r="P1943" s="0" t="n">
        <f aca="false">D1943-(O1943*100)</f>
        <v>15</v>
      </c>
      <c r="Q1943" s="0" t="n">
        <f aca="false">O1943+(P1943/60)</f>
        <v>5.25</v>
      </c>
      <c r="R1943" s="0" t="n">
        <f aca="false">C1943+(Q1943/24)</f>
        <v>141.21875</v>
      </c>
    </row>
    <row r="1944" customFormat="false" ht="12.75" hidden="false" customHeight="false" outlineLevel="0" collapsed="false">
      <c r="A1944" s="0" t="n">
        <v>15</v>
      </c>
      <c r="B1944" s="0" t="n">
        <v>2002</v>
      </c>
      <c r="C1944" s="0" t="n">
        <v>141</v>
      </c>
      <c r="D1944" s="0" t="n">
        <v>530</v>
      </c>
      <c r="E1944" s="0" t="n">
        <v>3.212</v>
      </c>
      <c r="F1944" s="0" t="n">
        <v>81</v>
      </c>
      <c r="G1944" s="0" t="n">
        <v>1.515</v>
      </c>
      <c r="H1944" s="0" t="n">
        <v>0.209</v>
      </c>
      <c r="I1944" s="0" t="n">
        <v>1.781</v>
      </c>
      <c r="J1944" s="0" t="n">
        <v>0</v>
      </c>
      <c r="K1944" s="0" t="n">
        <v>1.337</v>
      </c>
      <c r="L1944" s="0" t="n">
        <v>12.7</v>
      </c>
      <c r="M1944" s="0" t="n">
        <v>900</v>
      </c>
      <c r="N1944" s="29" t="n">
        <f aca="false">DATE(B1944,1,1)+C1944-1</f>
        <v>37397</v>
      </c>
      <c r="O1944" s="30" t="n">
        <f aca="false">INT(D1944/100)</f>
        <v>5</v>
      </c>
      <c r="P1944" s="0" t="n">
        <f aca="false">D1944-(O1944*100)</f>
        <v>30</v>
      </c>
      <c r="Q1944" s="0" t="n">
        <f aca="false">O1944+(P1944/60)</f>
        <v>5.5</v>
      </c>
      <c r="R1944" s="0" t="n">
        <f aca="false">C1944+(Q1944/24)</f>
        <v>141.229166666667</v>
      </c>
    </row>
    <row r="1945" customFormat="false" ht="12.75" hidden="false" customHeight="false" outlineLevel="0" collapsed="false">
      <c r="A1945" s="0" t="n">
        <v>15</v>
      </c>
      <c r="B1945" s="0" t="n">
        <v>2002</v>
      </c>
      <c r="C1945" s="0" t="n">
        <v>141</v>
      </c>
      <c r="D1945" s="0" t="n">
        <v>545</v>
      </c>
      <c r="E1945" s="0" t="n">
        <v>3.311</v>
      </c>
      <c r="F1945" s="0" t="n">
        <v>80</v>
      </c>
      <c r="G1945" s="0" t="n">
        <v>7.68</v>
      </c>
      <c r="H1945" s="0" t="n">
        <v>0.241</v>
      </c>
      <c r="I1945" s="0" t="n">
        <v>1.781</v>
      </c>
      <c r="J1945" s="0" t="n">
        <v>0</v>
      </c>
      <c r="K1945" s="0" t="n">
        <v>1.155</v>
      </c>
      <c r="L1945" s="0" t="n">
        <v>12.69</v>
      </c>
      <c r="M1945" s="0" t="n">
        <v>900</v>
      </c>
      <c r="N1945" s="29" t="n">
        <f aca="false">DATE(B1945,1,1)+C1945-1</f>
        <v>37397</v>
      </c>
      <c r="O1945" s="30" t="n">
        <f aca="false">INT(D1945/100)</f>
        <v>5</v>
      </c>
      <c r="P1945" s="0" t="n">
        <f aca="false">D1945-(O1945*100)</f>
        <v>45</v>
      </c>
      <c r="Q1945" s="0" t="n">
        <f aca="false">O1945+(P1945/60)</f>
        <v>5.75</v>
      </c>
      <c r="R1945" s="0" t="n">
        <f aca="false">C1945+(Q1945/24)</f>
        <v>141.239583333333</v>
      </c>
    </row>
    <row r="1946" customFormat="false" ht="12.75" hidden="false" customHeight="false" outlineLevel="0" collapsed="false">
      <c r="A1946" s="0" t="n">
        <v>15</v>
      </c>
      <c r="B1946" s="0" t="n">
        <v>2002</v>
      </c>
      <c r="C1946" s="0" t="n">
        <v>141</v>
      </c>
      <c r="D1946" s="0" t="n">
        <v>600</v>
      </c>
      <c r="E1946" s="0" t="n">
        <v>3.399</v>
      </c>
      <c r="F1946" s="0" t="n">
        <v>79.3</v>
      </c>
      <c r="G1946" s="0" t="n">
        <v>24.06</v>
      </c>
      <c r="H1946" s="0" t="n">
        <v>0.465</v>
      </c>
      <c r="I1946" s="0" t="n">
        <v>2.531</v>
      </c>
      <c r="J1946" s="0" t="n">
        <v>0</v>
      </c>
      <c r="K1946" s="0" t="n">
        <v>1.024</v>
      </c>
      <c r="L1946" s="0" t="n">
        <v>12.68</v>
      </c>
      <c r="M1946" s="0" t="n">
        <v>900</v>
      </c>
      <c r="N1946" s="29" t="n">
        <f aca="false">DATE(B1946,1,1)+C1946-1</f>
        <v>37397</v>
      </c>
      <c r="O1946" s="30" t="n">
        <f aca="false">INT(D1946/100)</f>
        <v>6</v>
      </c>
      <c r="P1946" s="0" t="n">
        <f aca="false">D1946-(O1946*100)</f>
        <v>0</v>
      </c>
      <c r="Q1946" s="0" t="n">
        <f aca="false">O1946+(P1946/60)</f>
        <v>6</v>
      </c>
      <c r="R1946" s="0" t="n">
        <f aca="false">C1946+(Q1946/24)</f>
        <v>141.25</v>
      </c>
    </row>
    <row r="1947" customFormat="false" ht="12.75" hidden="false" customHeight="false" outlineLevel="0" collapsed="false">
      <c r="A1947" s="0" t="n">
        <v>15</v>
      </c>
      <c r="B1947" s="0" t="n">
        <v>2002</v>
      </c>
      <c r="C1947" s="0" t="n">
        <v>141</v>
      </c>
      <c r="D1947" s="0" t="n">
        <v>615</v>
      </c>
      <c r="E1947" s="0" t="n">
        <v>3.829</v>
      </c>
      <c r="F1947" s="0" t="n">
        <v>76.6</v>
      </c>
      <c r="G1947" s="0" t="n">
        <v>50</v>
      </c>
      <c r="H1947" s="0" t="n">
        <v>0.362</v>
      </c>
      <c r="I1947" s="0" t="n">
        <v>1.781</v>
      </c>
      <c r="J1947" s="0" t="n">
        <v>0</v>
      </c>
      <c r="K1947" s="0" t="n">
        <v>0.99</v>
      </c>
      <c r="L1947" s="0" t="n">
        <v>12.67</v>
      </c>
      <c r="M1947" s="0" t="n">
        <v>900</v>
      </c>
      <c r="N1947" s="29" t="n">
        <f aca="false">DATE(B1947,1,1)+C1947-1</f>
        <v>37397</v>
      </c>
      <c r="O1947" s="30" t="n">
        <f aca="false">INT(D1947/100)</f>
        <v>6</v>
      </c>
      <c r="P1947" s="0" t="n">
        <f aca="false">D1947-(O1947*100)</f>
        <v>15</v>
      </c>
      <c r="Q1947" s="0" t="n">
        <f aca="false">O1947+(P1947/60)</f>
        <v>6.25</v>
      </c>
      <c r="R1947" s="0" t="n">
        <f aca="false">C1947+(Q1947/24)</f>
        <v>141.260416666667</v>
      </c>
    </row>
    <row r="1948" customFormat="false" ht="12.75" hidden="false" customHeight="false" outlineLevel="0" collapsed="false">
      <c r="A1948" s="0" t="n">
        <v>15</v>
      </c>
      <c r="B1948" s="0" t="n">
        <v>2002</v>
      </c>
      <c r="C1948" s="0" t="n">
        <v>141</v>
      </c>
      <c r="D1948" s="0" t="n">
        <v>630</v>
      </c>
      <c r="E1948" s="0" t="n">
        <v>4.174</v>
      </c>
      <c r="F1948" s="0" t="n">
        <v>75</v>
      </c>
      <c r="G1948" s="0" t="n">
        <v>88.7</v>
      </c>
      <c r="H1948" s="0" t="n">
        <v>0.658</v>
      </c>
      <c r="I1948" s="0" t="n">
        <v>2.531</v>
      </c>
      <c r="J1948" s="0" t="n">
        <v>0</v>
      </c>
      <c r="K1948" s="0" t="n">
        <v>1.135</v>
      </c>
      <c r="L1948" s="0" t="n">
        <v>12.67</v>
      </c>
      <c r="M1948" s="0" t="n">
        <v>900</v>
      </c>
      <c r="N1948" s="29" t="n">
        <f aca="false">DATE(B1948,1,1)+C1948-1</f>
        <v>37397</v>
      </c>
      <c r="O1948" s="30" t="n">
        <f aca="false">INT(D1948/100)</f>
        <v>6</v>
      </c>
      <c r="P1948" s="0" t="n">
        <f aca="false">D1948-(O1948*100)</f>
        <v>30</v>
      </c>
      <c r="Q1948" s="0" t="n">
        <f aca="false">O1948+(P1948/60)</f>
        <v>6.5</v>
      </c>
      <c r="R1948" s="0" t="n">
        <f aca="false">C1948+(Q1948/24)</f>
        <v>141.270833333333</v>
      </c>
    </row>
    <row r="1949" customFormat="false" ht="12.75" hidden="false" customHeight="false" outlineLevel="0" collapsed="false">
      <c r="A1949" s="0" t="n">
        <v>15</v>
      </c>
      <c r="B1949" s="0" t="n">
        <v>2002</v>
      </c>
      <c r="C1949" s="0" t="n">
        <v>141</v>
      </c>
      <c r="D1949" s="0" t="n">
        <v>645</v>
      </c>
      <c r="E1949" s="0" t="n">
        <v>4.454</v>
      </c>
      <c r="F1949" s="0" t="n">
        <v>73.9</v>
      </c>
      <c r="G1949" s="0" t="n">
        <v>121.8</v>
      </c>
      <c r="H1949" s="0" t="n">
        <v>0.783</v>
      </c>
      <c r="I1949" s="0" t="n">
        <v>3.281</v>
      </c>
      <c r="J1949" s="0" t="n">
        <v>0</v>
      </c>
      <c r="K1949" s="0" t="n">
        <v>1.493</v>
      </c>
      <c r="L1949" s="0" t="n">
        <v>12.67</v>
      </c>
      <c r="M1949" s="0" t="n">
        <v>900</v>
      </c>
      <c r="N1949" s="29" t="n">
        <f aca="false">DATE(B1949,1,1)+C1949-1</f>
        <v>37397</v>
      </c>
      <c r="O1949" s="30" t="n">
        <f aca="false">INT(D1949/100)</f>
        <v>6</v>
      </c>
      <c r="P1949" s="0" t="n">
        <f aca="false">D1949-(O1949*100)</f>
        <v>45</v>
      </c>
      <c r="Q1949" s="0" t="n">
        <f aca="false">O1949+(P1949/60)</f>
        <v>6.75</v>
      </c>
      <c r="R1949" s="0" t="n">
        <f aca="false">C1949+(Q1949/24)</f>
        <v>141.28125</v>
      </c>
    </row>
    <row r="1950" customFormat="false" ht="12.75" hidden="false" customHeight="false" outlineLevel="0" collapsed="false">
      <c r="A1950" s="0" t="n">
        <v>15</v>
      </c>
      <c r="B1950" s="0" t="n">
        <v>2002</v>
      </c>
      <c r="C1950" s="0" t="n">
        <v>141</v>
      </c>
      <c r="D1950" s="0" t="n">
        <v>700</v>
      </c>
      <c r="E1950" s="0" t="n">
        <v>4.619</v>
      </c>
      <c r="F1950" s="0" t="n">
        <v>73</v>
      </c>
      <c r="G1950" s="0" t="n">
        <v>105.3</v>
      </c>
      <c r="H1950" s="0" t="n">
        <v>1.088</v>
      </c>
      <c r="I1950" s="0" t="n">
        <v>3.281</v>
      </c>
      <c r="J1950" s="0" t="n">
        <v>0</v>
      </c>
      <c r="K1950" s="0" t="n">
        <v>2.056</v>
      </c>
      <c r="L1950" s="0" t="n">
        <v>12.71</v>
      </c>
      <c r="M1950" s="0" t="n">
        <v>900</v>
      </c>
      <c r="N1950" s="29" t="n">
        <f aca="false">DATE(B1950,1,1)+C1950-1</f>
        <v>37397</v>
      </c>
      <c r="O1950" s="30" t="n">
        <f aca="false">INT(D1950/100)</f>
        <v>7</v>
      </c>
      <c r="P1950" s="0" t="n">
        <f aca="false">D1950-(O1950*100)</f>
        <v>0</v>
      </c>
      <c r="Q1950" s="0" t="n">
        <f aca="false">O1950+(P1950/60)</f>
        <v>7</v>
      </c>
      <c r="R1950" s="0" t="n">
        <f aca="false">C1950+(Q1950/24)</f>
        <v>141.291666666667</v>
      </c>
    </row>
    <row r="1951" customFormat="false" ht="12.75" hidden="false" customHeight="false" outlineLevel="0" collapsed="false">
      <c r="A1951" s="0" t="n">
        <v>15</v>
      </c>
      <c r="B1951" s="0" t="n">
        <v>2002</v>
      </c>
      <c r="C1951" s="0" t="n">
        <v>141</v>
      </c>
      <c r="D1951" s="0" t="n">
        <v>715</v>
      </c>
      <c r="E1951" s="0" t="n">
        <v>4.837</v>
      </c>
      <c r="F1951" s="0" t="n">
        <v>72</v>
      </c>
      <c r="G1951" s="0" t="n">
        <v>105.9</v>
      </c>
      <c r="H1951" s="0" t="n">
        <v>1.158</v>
      </c>
      <c r="I1951" s="0" t="n">
        <v>4.031</v>
      </c>
      <c r="J1951" s="0" t="n">
        <v>0</v>
      </c>
      <c r="K1951" s="0" t="n">
        <v>2.766</v>
      </c>
      <c r="L1951" s="0" t="n">
        <v>12.93</v>
      </c>
      <c r="M1951" s="0" t="n">
        <v>900</v>
      </c>
      <c r="N1951" s="29" t="n">
        <f aca="false">DATE(B1951,1,1)+C1951-1</f>
        <v>37397</v>
      </c>
      <c r="O1951" s="30" t="n">
        <f aca="false">INT(D1951/100)</f>
        <v>7</v>
      </c>
      <c r="P1951" s="0" t="n">
        <f aca="false">D1951-(O1951*100)</f>
        <v>15</v>
      </c>
      <c r="Q1951" s="0" t="n">
        <f aca="false">O1951+(P1951/60)</f>
        <v>7.25</v>
      </c>
      <c r="R1951" s="0" t="n">
        <f aca="false">C1951+(Q1951/24)</f>
        <v>141.302083333333</v>
      </c>
    </row>
    <row r="1952" customFormat="false" ht="12.75" hidden="false" customHeight="false" outlineLevel="0" collapsed="false">
      <c r="A1952" s="0" t="n">
        <v>15</v>
      </c>
      <c r="B1952" s="0" t="n">
        <v>2002</v>
      </c>
      <c r="C1952" s="0" t="n">
        <v>141</v>
      </c>
      <c r="D1952" s="0" t="n">
        <v>730</v>
      </c>
      <c r="E1952" s="0" t="n">
        <v>5.212</v>
      </c>
      <c r="F1952" s="0" t="n">
        <v>69.91</v>
      </c>
      <c r="G1952" s="0" t="n">
        <v>116.8</v>
      </c>
      <c r="H1952" s="0" t="n">
        <v>1.459</v>
      </c>
      <c r="I1952" s="0" t="n">
        <v>4.031</v>
      </c>
      <c r="J1952" s="0" t="n">
        <v>0</v>
      </c>
      <c r="K1952" s="0" t="n">
        <v>3.53</v>
      </c>
      <c r="L1952" s="0" t="n">
        <v>13.5</v>
      </c>
      <c r="M1952" s="0" t="n">
        <v>900</v>
      </c>
      <c r="N1952" s="29" t="n">
        <f aca="false">DATE(B1952,1,1)+C1952-1</f>
        <v>37397</v>
      </c>
      <c r="O1952" s="30" t="n">
        <f aca="false">INT(D1952/100)</f>
        <v>7</v>
      </c>
      <c r="P1952" s="0" t="n">
        <f aca="false">D1952-(O1952*100)</f>
        <v>30</v>
      </c>
      <c r="Q1952" s="0" t="n">
        <f aca="false">O1952+(P1952/60)</f>
        <v>7.5</v>
      </c>
      <c r="R1952" s="0" t="n">
        <f aca="false">C1952+(Q1952/24)</f>
        <v>141.3125</v>
      </c>
    </row>
    <row r="1953" customFormat="false" ht="12.75" hidden="false" customHeight="false" outlineLevel="0" collapsed="false">
      <c r="A1953" s="0" t="n">
        <v>15</v>
      </c>
      <c r="B1953" s="0" t="n">
        <v>2002</v>
      </c>
      <c r="C1953" s="0" t="n">
        <v>141</v>
      </c>
      <c r="D1953" s="0" t="n">
        <v>745</v>
      </c>
      <c r="E1953" s="0" t="n">
        <v>5.242</v>
      </c>
      <c r="F1953" s="0" t="n">
        <v>69.71</v>
      </c>
      <c r="G1953" s="0" t="n">
        <v>126.3</v>
      </c>
      <c r="H1953" s="0" t="n">
        <v>1.691</v>
      </c>
      <c r="I1953" s="0" t="n">
        <v>4.031</v>
      </c>
      <c r="J1953" s="0" t="n">
        <v>0</v>
      </c>
      <c r="K1953" s="0" t="n">
        <v>4.344</v>
      </c>
      <c r="L1953" s="0" t="n">
        <v>13.86</v>
      </c>
      <c r="M1953" s="0" t="n">
        <v>900</v>
      </c>
      <c r="N1953" s="29" t="n">
        <f aca="false">DATE(B1953,1,1)+C1953-1</f>
        <v>37397</v>
      </c>
      <c r="O1953" s="30" t="n">
        <f aca="false">INT(D1953/100)</f>
        <v>7</v>
      </c>
      <c r="P1953" s="0" t="n">
        <f aca="false">D1953-(O1953*100)</f>
        <v>45</v>
      </c>
      <c r="Q1953" s="0" t="n">
        <f aca="false">O1953+(P1953/60)</f>
        <v>7.75</v>
      </c>
      <c r="R1953" s="0" t="n">
        <f aca="false">C1953+(Q1953/24)</f>
        <v>141.322916666667</v>
      </c>
    </row>
    <row r="1954" customFormat="false" ht="12.75" hidden="false" customHeight="false" outlineLevel="0" collapsed="false">
      <c r="A1954" s="0" t="n">
        <v>15</v>
      </c>
      <c r="B1954" s="0" t="n">
        <v>2002</v>
      </c>
      <c r="C1954" s="0" t="n">
        <v>141</v>
      </c>
      <c r="D1954" s="0" t="n">
        <v>800</v>
      </c>
      <c r="E1954" s="0" t="n">
        <v>5.994</v>
      </c>
      <c r="F1954" s="0" t="n">
        <v>66.71</v>
      </c>
      <c r="G1954" s="0" t="n">
        <v>131.7</v>
      </c>
      <c r="H1954" s="0" t="n">
        <v>1.557</v>
      </c>
      <c r="I1954" s="0" t="n">
        <v>4.031</v>
      </c>
      <c r="J1954" s="0" t="n">
        <v>0</v>
      </c>
      <c r="K1954" s="0" t="n">
        <v>5.166</v>
      </c>
      <c r="L1954" s="0" t="n">
        <v>13.84</v>
      </c>
      <c r="M1954" s="0" t="n">
        <v>900</v>
      </c>
      <c r="N1954" s="29" t="n">
        <f aca="false">DATE(B1954,1,1)+C1954-1</f>
        <v>37397</v>
      </c>
      <c r="O1954" s="30" t="n">
        <f aca="false">INT(D1954/100)</f>
        <v>8</v>
      </c>
      <c r="P1954" s="0" t="n">
        <f aca="false">D1954-(O1954*100)</f>
        <v>0</v>
      </c>
      <c r="Q1954" s="0" t="n">
        <f aca="false">O1954+(P1954/60)</f>
        <v>8</v>
      </c>
      <c r="R1954" s="0" t="n">
        <f aca="false">C1954+(Q1954/24)</f>
        <v>141.333333333333</v>
      </c>
    </row>
    <row r="1955" customFormat="false" ht="12.75" hidden="false" customHeight="false" outlineLevel="0" collapsed="false">
      <c r="A1955" s="0" t="n">
        <v>15</v>
      </c>
      <c r="B1955" s="0" t="n">
        <v>2002</v>
      </c>
      <c r="C1955" s="0" t="n">
        <v>141</v>
      </c>
      <c r="D1955" s="0" t="n">
        <v>815</v>
      </c>
      <c r="E1955" s="0" t="n">
        <v>6.566</v>
      </c>
      <c r="F1955" s="0" t="n">
        <v>63.51</v>
      </c>
      <c r="G1955" s="0" t="n">
        <v>138.6</v>
      </c>
      <c r="H1955" s="0" t="n">
        <v>1.327</v>
      </c>
      <c r="I1955" s="0" t="n">
        <v>4.781</v>
      </c>
      <c r="J1955" s="0" t="n">
        <v>0</v>
      </c>
      <c r="K1955" s="0" t="n">
        <v>6.029</v>
      </c>
      <c r="L1955" s="0" t="n">
        <v>13.81</v>
      </c>
      <c r="M1955" s="0" t="n">
        <v>900</v>
      </c>
      <c r="N1955" s="29" t="n">
        <f aca="false">DATE(B1955,1,1)+C1955-1</f>
        <v>37397</v>
      </c>
      <c r="O1955" s="30" t="n">
        <f aca="false">INT(D1955/100)</f>
        <v>8</v>
      </c>
      <c r="P1955" s="0" t="n">
        <f aca="false">D1955-(O1955*100)</f>
        <v>15</v>
      </c>
      <c r="Q1955" s="0" t="n">
        <f aca="false">O1955+(P1955/60)</f>
        <v>8.25</v>
      </c>
      <c r="R1955" s="0" t="n">
        <f aca="false">C1955+(Q1955/24)</f>
        <v>141.34375</v>
      </c>
    </row>
    <row r="1956" customFormat="false" ht="12.75" hidden="false" customHeight="false" outlineLevel="0" collapsed="false">
      <c r="A1956" s="0" t="n">
        <v>15</v>
      </c>
      <c r="B1956" s="0" t="n">
        <v>2002</v>
      </c>
      <c r="C1956" s="0" t="n">
        <v>141</v>
      </c>
      <c r="D1956" s="0" t="n">
        <v>830</v>
      </c>
      <c r="E1956" s="0" t="n">
        <v>7.19</v>
      </c>
      <c r="F1956" s="0" t="n">
        <v>60.18</v>
      </c>
      <c r="G1956" s="0" t="n">
        <v>145.1</v>
      </c>
      <c r="H1956" s="0" t="n">
        <v>1.722</v>
      </c>
      <c r="I1956" s="0" t="n">
        <v>4.031</v>
      </c>
      <c r="J1956" s="0" t="n">
        <v>0</v>
      </c>
      <c r="K1956" s="0" t="n">
        <v>6.929</v>
      </c>
      <c r="L1956" s="0" t="n">
        <v>13.78</v>
      </c>
      <c r="M1956" s="0" t="n">
        <v>900</v>
      </c>
      <c r="N1956" s="29" t="n">
        <f aca="false">DATE(B1956,1,1)+C1956-1</f>
        <v>37397</v>
      </c>
      <c r="O1956" s="30" t="n">
        <f aca="false">INT(D1956/100)</f>
        <v>8</v>
      </c>
      <c r="P1956" s="0" t="n">
        <f aca="false">D1956-(O1956*100)</f>
        <v>30</v>
      </c>
      <c r="Q1956" s="0" t="n">
        <f aca="false">O1956+(P1956/60)</f>
        <v>8.5</v>
      </c>
      <c r="R1956" s="0" t="n">
        <f aca="false">C1956+(Q1956/24)</f>
        <v>141.354166666667</v>
      </c>
    </row>
    <row r="1957" customFormat="false" ht="12.75" hidden="false" customHeight="false" outlineLevel="0" collapsed="false">
      <c r="A1957" s="0" t="n">
        <v>15</v>
      </c>
      <c r="B1957" s="0" t="n">
        <v>2002</v>
      </c>
      <c r="C1957" s="0" t="n">
        <v>141</v>
      </c>
      <c r="D1957" s="0" t="n">
        <v>845</v>
      </c>
      <c r="E1957" s="0" t="n">
        <v>7.52</v>
      </c>
      <c r="F1957" s="0" t="n">
        <v>59.16</v>
      </c>
      <c r="G1957" s="0" t="n">
        <v>163.1</v>
      </c>
      <c r="H1957" s="0" t="n">
        <v>1.756</v>
      </c>
      <c r="I1957" s="0" t="n">
        <v>4.781</v>
      </c>
      <c r="J1957" s="0" t="n">
        <v>0</v>
      </c>
      <c r="K1957" s="0" t="n">
        <v>7.85</v>
      </c>
      <c r="L1957" s="0" t="n">
        <v>13.76</v>
      </c>
      <c r="M1957" s="0" t="n">
        <v>900</v>
      </c>
      <c r="N1957" s="29" t="n">
        <f aca="false">DATE(B1957,1,1)+C1957-1</f>
        <v>37397</v>
      </c>
      <c r="O1957" s="30" t="n">
        <f aca="false">INT(D1957/100)</f>
        <v>8</v>
      </c>
      <c r="P1957" s="0" t="n">
        <f aca="false">D1957-(O1957*100)</f>
        <v>45</v>
      </c>
      <c r="Q1957" s="0" t="n">
        <f aca="false">O1957+(P1957/60)</f>
        <v>8.75</v>
      </c>
      <c r="R1957" s="0" t="n">
        <f aca="false">C1957+(Q1957/24)</f>
        <v>141.364583333333</v>
      </c>
    </row>
    <row r="1958" customFormat="false" ht="12.75" hidden="false" customHeight="false" outlineLevel="0" collapsed="false">
      <c r="A1958" s="0" t="n">
        <v>15</v>
      </c>
      <c r="B1958" s="0" t="n">
        <v>2002</v>
      </c>
      <c r="C1958" s="0" t="n">
        <v>141</v>
      </c>
      <c r="D1958" s="0" t="n">
        <v>900</v>
      </c>
      <c r="E1958" s="0" t="n">
        <v>7.94</v>
      </c>
      <c r="F1958" s="0" t="n">
        <v>57.65</v>
      </c>
      <c r="G1958" s="0" t="n">
        <v>454.2</v>
      </c>
      <c r="H1958" s="0" t="n">
        <v>1.84</v>
      </c>
      <c r="I1958" s="0" t="n">
        <v>4.031</v>
      </c>
      <c r="J1958" s="0" t="n">
        <v>0</v>
      </c>
      <c r="K1958" s="0" t="n">
        <v>8.75</v>
      </c>
      <c r="L1958" s="0" t="n">
        <v>13.74</v>
      </c>
      <c r="M1958" s="0" t="n">
        <v>900</v>
      </c>
      <c r="N1958" s="29" t="n">
        <f aca="false">DATE(B1958,1,1)+C1958-1</f>
        <v>37397</v>
      </c>
      <c r="O1958" s="30" t="n">
        <f aca="false">INT(D1958/100)</f>
        <v>9</v>
      </c>
      <c r="P1958" s="0" t="n">
        <f aca="false">D1958-(O1958*100)</f>
        <v>0</v>
      </c>
      <c r="Q1958" s="0" t="n">
        <f aca="false">O1958+(P1958/60)</f>
        <v>9</v>
      </c>
      <c r="R1958" s="0" t="n">
        <f aca="false">C1958+(Q1958/24)</f>
        <v>141.375</v>
      </c>
    </row>
    <row r="1959" customFormat="false" ht="12.75" hidden="false" customHeight="false" outlineLevel="0" collapsed="false">
      <c r="A1959" s="0" t="n">
        <v>15</v>
      </c>
      <c r="B1959" s="0" t="n">
        <v>2002</v>
      </c>
      <c r="C1959" s="0" t="n">
        <v>141</v>
      </c>
      <c r="D1959" s="0" t="n">
        <v>915</v>
      </c>
      <c r="E1959" s="0" t="n">
        <v>8.41</v>
      </c>
      <c r="F1959" s="0" t="n">
        <v>55.92</v>
      </c>
      <c r="G1959" s="0" t="n">
        <v>1029</v>
      </c>
      <c r="H1959" s="0" t="n">
        <v>1.892</v>
      </c>
      <c r="I1959" s="0" t="n">
        <v>4.781</v>
      </c>
      <c r="J1959" s="0" t="n">
        <v>0</v>
      </c>
      <c r="K1959" s="0" t="n">
        <v>9.63</v>
      </c>
      <c r="L1959" s="0" t="n">
        <v>13.72</v>
      </c>
      <c r="M1959" s="0" t="n">
        <v>900</v>
      </c>
      <c r="N1959" s="29" t="n">
        <f aca="false">DATE(B1959,1,1)+C1959-1</f>
        <v>37397</v>
      </c>
      <c r="O1959" s="30" t="n">
        <f aca="false">INT(D1959/100)</f>
        <v>9</v>
      </c>
      <c r="P1959" s="0" t="n">
        <f aca="false">D1959-(O1959*100)</f>
        <v>15</v>
      </c>
      <c r="Q1959" s="0" t="n">
        <f aca="false">O1959+(P1959/60)</f>
        <v>9.25</v>
      </c>
      <c r="R1959" s="0" t="n">
        <f aca="false">C1959+(Q1959/24)</f>
        <v>141.385416666667</v>
      </c>
    </row>
    <row r="1960" customFormat="false" ht="12.75" hidden="false" customHeight="false" outlineLevel="0" collapsed="false">
      <c r="A1960" s="0" t="n">
        <v>15</v>
      </c>
      <c r="B1960" s="0" t="n">
        <v>2002</v>
      </c>
      <c r="C1960" s="0" t="n">
        <v>141</v>
      </c>
      <c r="D1960" s="0" t="n">
        <v>930</v>
      </c>
      <c r="E1960" s="0" t="n">
        <v>8.5</v>
      </c>
      <c r="F1960" s="0" t="n">
        <v>55.74</v>
      </c>
      <c r="G1960" s="0" t="n">
        <v>1240</v>
      </c>
      <c r="H1960" s="0" t="n">
        <v>1.927</v>
      </c>
      <c r="I1960" s="0" t="n">
        <v>7.03</v>
      </c>
      <c r="J1960" s="0" t="n">
        <v>0</v>
      </c>
      <c r="K1960" s="0" t="n">
        <v>10.48</v>
      </c>
      <c r="L1960" s="0" t="n">
        <v>13.7</v>
      </c>
      <c r="M1960" s="0" t="n">
        <v>900</v>
      </c>
      <c r="N1960" s="29" t="n">
        <f aca="false">DATE(B1960,1,1)+C1960-1</f>
        <v>37397</v>
      </c>
      <c r="O1960" s="30" t="n">
        <f aca="false">INT(D1960/100)</f>
        <v>9</v>
      </c>
      <c r="P1960" s="0" t="n">
        <f aca="false">D1960-(O1960*100)</f>
        <v>30</v>
      </c>
      <c r="Q1960" s="0" t="n">
        <f aca="false">O1960+(P1960/60)</f>
        <v>9.5</v>
      </c>
      <c r="R1960" s="0" t="n">
        <f aca="false">C1960+(Q1960/24)</f>
        <v>141.395833333333</v>
      </c>
    </row>
    <row r="1961" customFormat="false" ht="12.75" hidden="false" customHeight="false" outlineLevel="0" collapsed="false">
      <c r="A1961" s="0" t="n">
        <v>15</v>
      </c>
      <c r="B1961" s="0" t="n">
        <v>2002</v>
      </c>
      <c r="C1961" s="0" t="n">
        <v>141</v>
      </c>
      <c r="D1961" s="0" t="n">
        <v>945</v>
      </c>
      <c r="E1961" s="0" t="n">
        <v>9.02</v>
      </c>
      <c r="F1961" s="0" t="n">
        <v>54.31</v>
      </c>
      <c r="G1961" s="0" t="n">
        <v>1333</v>
      </c>
      <c r="H1961" s="0" t="n">
        <v>1.787</v>
      </c>
      <c r="I1961" s="0" t="n">
        <v>4.031</v>
      </c>
      <c r="J1961" s="0" t="n">
        <v>0</v>
      </c>
      <c r="K1961" s="0" t="n">
        <v>11.29</v>
      </c>
      <c r="L1961" s="0" t="n">
        <v>13.68</v>
      </c>
      <c r="M1961" s="0" t="n">
        <v>900</v>
      </c>
      <c r="N1961" s="29" t="n">
        <f aca="false">DATE(B1961,1,1)+C1961-1</f>
        <v>37397</v>
      </c>
      <c r="O1961" s="30" t="n">
        <f aca="false">INT(D1961/100)</f>
        <v>9</v>
      </c>
      <c r="P1961" s="0" t="n">
        <f aca="false">D1961-(O1961*100)</f>
        <v>45</v>
      </c>
      <c r="Q1961" s="0" t="n">
        <f aca="false">O1961+(P1961/60)</f>
        <v>9.75</v>
      </c>
      <c r="R1961" s="0" t="n">
        <f aca="false">C1961+(Q1961/24)</f>
        <v>141.40625</v>
      </c>
    </row>
    <row r="1962" customFormat="false" ht="12.75" hidden="false" customHeight="false" outlineLevel="0" collapsed="false">
      <c r="A1962" s="0" t="n">
        <v>15</v>
      </c>
      <c r="B1962" s="0" t="n">
        <v>2002</v>
      </c>
      <c r="C1962" s="0" t="n">
        <v>141</v>
      </c>
      <c r="D1962" s="0" t="n">
        <v>1000</v>
      </c>
      <c r="E1962" s="0" t="n">
        <v>9.25</v>
      </c>
      <c r="F1962" s="0" t="n">
        <v>54.47</v>
      </c>
      <c r="G1962" s="0" t="n">
        <v>1407</v>
      </c>
      <c r="H1962" s="0" t="n">
        <v>2.043</v>
      </c>
      <c r="I1962" s="0" t="n">
        <v>5.531</v>
      </c>
      <c r="J1962" s="0" t="n">
        <v>0</v>
      </c>
      <c r="K1962" s="0" t="n">
        <v>12.08</v>
      </c>
      <c r="L1962" s="0" t="n">
        <v>13.66</v>
      </c>
      <c r="M1962" s="0" t="n">
        <v>900</v>
      </c>
      <c r="N1962" s="29" t="n">
        <f aca="false">DATE(B1962,1,1)+C1962-1</f>
        <v>37397</v>
      </c>
      <c r="O1962" s="30" t="n">
        <f aca="false">INT(D1962/100)</f>
        <v>10</v>
      </c>
      <c r="P1962" s="0" t="n">
        <f aca="false">D1962-(O1962*100)</f>
        <v>0</v>
      </c>
      <c r="Q1962" s="0" t="n">
        <f aca="false">O1962+(P1962/60)</f>
        <v>10</v>
      </c>
      <c r="R1962" s="0" t="n">
        <f aca="false">C1962+(Q1962/24)</f>
        <v>141.416666666667</v>
      </c>
    </row>
    <row r="1963" customFormat="false" ht="12.75" hidden="false" customHeight="false" outlineLevel="0" collapsed="false">
      <c r="A1963" s="0" t="n">
        <v>15</v>
      </c>
      <c r="B1963" s="0" t="n">
        <v>2002</v>
      </c>
      <c r="C1963" s="0" t="n">
        <v>141</v>
      </c>
      <c r="D1963" s="0" t="n">
        <v>1015</v>
      </c>
      <c r="E1963" s="0" t="n">
        <v>9.57</v>
      </c>
      <c r="F1963" s="0" t="n">
        <v>53.79</v>
      </c>
      <c r="G1963" s="0" t="n">
        <v>1482</v>
      </c>
      <c r="H1963" s="0" t="n">
        <v>2.218</v>
      </c>
      <c r="I1963" s="0" t="n">
        <v>6.281</v>
      </c>
      <c r="J1963" s="0" t="n">
        <v>0</v>
      </c>
      <c r="K1963" s="0" t="n">
        <v>12.84</v>
      </c>
      <c r="L1963" s="0" t="n">
        <v>13.65</v>
      </c>
      <c r="M1963" s="0" t="n">
        <v>900</v>
      </c>
      <c r="N1963" s="29" t="n">
        <f aca="false">DATE(B1963,1,1)+C1963-1</f>
        <v>37397</v>
      </c>
      <c r="O1963" s="30" t="n">
        <f aca="false">INT(D1963/100)</f>
        <v>10</v>
      </c>
      <c r="P1963" s="0" t="n">
        <f aca="false">D1963-(O1963*100)</f>
        <v>15</v>
      </c>
      <c r="Q1963" s="0" t="n">
        <f aca="false">O1963+(P1963/60)</f>
        <v>10.25</v>
      </c>
      <c r="R1963" s="0" t="n">
        <f aca="false">C1963+(Q1963/24)</f>
        <v>141.427083333333</v>
      </c>
    </row>
    <row r="1964" customFormat="false" ht="12.75" hidden="false" customHeight="false" outlineLevel="0" collapsed="false">
      <c r="A1964" s="0" t="n">
        <v>15</v>
      </c>
      <c r="B1964" s="0" t="n">
        <v>2002</v>
      </c>
      <c r="C1964" s="0" t="n">
        <v>141</v>
      </c>
      <c r="D1964" s="0" t="n">
        <v>1030</v>
      </c>
      <c r="E1964" s="0" t="n">
        <v>10.26</v>
      </c>
      <c r="F1964" s="0" t="n">
        <v>52.47</v>
      </c>
      <c r="G1964" s="0" t="n">
        <v>1375</v>
      </c>
      <c r="H1964" s="0" t="n">
        <v>2.314</v>
      </c>
      <c r="I1964" s="0" t="n">
        <v>7.03</v>
      </c>
      <c r="J1964" s="0" t="n">
        <v>0</v>
      </c>
      <c r="K1964" s="0" t="n">
        <v>13.56</v>
      </c>
      <c r="L1964" s="0" t="n">
        <v>13.64</v>
      </c>
      <c r="M1964" s="0" t="n">
        <v>900</v>
      </c>
      <c r="N1964" s="29" t="n">
        <f aca="false">DATE(B1964,1,1)+C1964-1</f>
        <v>37397</v>
      </c>
      <c r="O1964" s="30" t="n">
        <f aca="false">INT(D1964/100)</f>
        <v>10</v>
      </c>
      <c r="P1964" s="0" t="n">
        <f aca="false">D1964-(O1964*100)</f>
        <v>30</v>
      </c>
      <c r="Q1964" s="0" t="n">
        <f aca="false">O1964+(P1964/60)</f>
        <v>10.5</v>
      </c>
      <c r="R1964" s="0" t="n">
        <f aca="false">C1964+(Q1964/24)</f>
        <v>141.4375</v>
      </c>
    </row>
    <row r="1965" customFormat="false" ht="12.75" hidden="false" customHeight="false" outlineLevel="0" collapsed="false">
      <c r="A1965" s="0" t="n">
        <v>15</v>
      </c>
      <c r="B1965" s="0" t="n">
        <v>2002</v>
      </c>
      <c r="C1965" s="0" t="n">
        <v>141</v>
      </c>
      <c r="D1965" s="0" t="n">
        <v>1045</v>
      </c>
      <c r="E1965" s="0" t="n">
        <v>10.25</v>
      </c>
      <c r="F1965" s="0" t="n">
        <v>51.24</v>
      </c>
      <c r="G1965" s="0" t="n">
        <v>1369</v>
      </c>
      <c r="H1965" s="0" t="n">
        <v>1.977</v>
      </c>
      <c r="I1965" s="0" t="n">
        <v>7.03</v>
      </c>
      <c r="J1965" s="0" t="n">
        <v>0</v>
      </c>
      <c r="K1965" s="0" t="n">
        <v>14.26</v>
      </c>
      <c r="L1965" s="0" t="n">
        <v>13.64</v>
      </c>
      <c r="M1965" s="0" t="n">
        <v>900</v>
      </c>
      <c r="N1965" s="29" t="n">
        <f aca="false">DATE(B1965,1,1)+C1965-1</f>
        <v>37397</v>
      </c>
      <c r="O1965" s="30" t="n">
        <f aca="false">INT(D1965/100)</f>
        <v>10</v>
      </c>
      <c r="P1965" s="0" t="n">
        <f aca="false">D1965-(O1965*100)</f>
        <v>45</v>
      </c>
      <c r="Q1965" s="0" t="n">
        <f aca="false">O1965+(P1965/60)</f>
        <v>10.75</v>
      </c>
      <c r="R1965" s="0" t="n">
        <f aca="false">C1965+(Q1965/24)</f>
        <v>141.447916666667</v>
      </c>
    </row>
    <row r="1966" customFormat="false" ht="12.75" hidden="false" customHeight="false" outlineLevel="0" collapsed="false">
      <c r="A1966" s="0" t="n">
        <v>15</v>
      </c>
      <c r="B1966" s="0" t="n">
        <v>2002</v>
      </c>
      <c r="C1966" s="0" t="n">
        <v>141</v>
      </c>
      <c r="D1966" s="0" t="n">
        <v>1100</v>
      </c>
      <c r="E1966" s="0" t="n">
        <v>10.87</v>
      </c>
      <c r="F1966" s="0" t="n">
        <v>48.86</v>
      </c>
      <c r="G1966" s="0" t="n">
        <v>1460</v>
      </c>
      <c r="H1966" s="0" t="n">
        <v>2.256</v>
      </c>
      <c r="I1966" s="0" t="n">
        <v>5.531</v>
      </c>
      <c r="J1966" s="0" t="n">
        <v>0</v>
      </c>
      <c r="K1966" s="0" t="n">
        <v>14.79</v>
      </c>
      <c r="L1966" s="0" t="n">
        <v>13.63</v>
      </c>
      <c r="M1966" s="0" t="n">
        <v>900</v>
      </c>
      <c r="N1966" s="29" t="n">
        <f aca="false">DATE(B1966,1,1)+C1966-1</f>
        <v>37397</v>
      </c>
      <c r="O1966" s="30" t="n">
        <f aca="false">INT(D1966/100)</f>
        <v>11</v>
      </c>
      <c r="P1966" s="0" t="n">
        <f aca="false">D1966-(O1966*100)</f>
        <v>0</v>
      </c>
      <c r="Q1966" s="0" t="n">
        <f aca="false">O1966+(P1966/60)</f>
        <v>11</v>
      </c>
      <c r="R1966" s="0" t="n">
        <f aca="false">C1966+(Q1966/24)</f>
        <v>141.458333333333</v>
      </c>
    </row>
    <row r="1967" customFormat="false" ht="12.75" hidden="false" customHeight="false" outlineLevel="0" collapsed="false">
      <c r="A1967" s="0" t="n">
        <v>15</v>
      </c>
      <c r="B1967" s="0" t="n">
        <v>2002</v>
      </c>
      <c r="C1967" s="0" t="n">
        <v>141</v>
      </c>
      <c r="D1967" s="0" t="n">
        <v>1115</v>
      </c>
      <c r="E1967" s="0" t="n">
        <v>11.08</v>
      </c>
      <c r="F1967" s="0" t="n">
        <v>47.4</v>
      </c>
      <c r="G1967" s="0" t="n">
        <v>1587</v>
      </c>
      <c r="H1967" s="0" t="n">
        <v>1.869</v>
      </c>
      <c r="I1967" s="0" t="n">
        <v>6.281</v>
      </c>
      <c r="J1967" s="0" t="n">
        <v>0</v>
      </c>
      <c r="K1967" s="0" t="n">
        <v>15.34</v>
      </c>
      <c r="L1967" s="0" t="n">
        <v>13.62</v>
      </c>
      <c r="M1967" s="0" t="n">
        <v>900</v>
      </c>
      <c r="N1967" s="29" t="n">
        <f aca="false">DATE(B1967,1,1)+C1967-1</f>
        <v>37397</v>
      </c>
      <c r="O1967" s="30" t="n">
        <f aca="false">INT(D1967/100)</f>
        <v>11</v>
      </c>
      <c r="P1967" s="0" t="n">
        <f aca="false">D1967-(O1967*100)</f>
        <v>15</v>
      </c>
      <c r="Q1967" s="0" t="n">
        <f aca="false">O1967+(P1967/60)</f>
        <v>11.25</v>
      </c>
      <c r="R1967" s="0" t="n">
        <f aca="false">C1967+(Q1967/24)</f>
        <v>141.46875</v>
      </c>
    </row>
    <row r="1968" customFormat="false" ht="12.75" hidden="false" customHeight="false" outlineLevel="0" collapsed="false">
      <c r="A1968" s="0" t="n">
        <v>15</v>
      </c>
      <c r="B1968" s="0" t="n">
        <v>2002</v>
      </c>
      <c r="C1968" s="0" t="n">
        <v>141</v>
      </c>
      <c r="D1968" s="0" t="n">
        <v>1130</v>
      </c>
      <c r="E1968" s="0" t="n">
        <v>11.99</v>
      </c>
      <c r="F1968" s="0" t="n">
        <v>44.3</v>
      </c>
      <c r="G1968" s="0" t="n">
        <v>1611</v>
      </c>
      <c r="H1968" s="0" t="n">
        <v>1.91</v>
      </c>
      <c r="I1968" s="0" t="n">
        <v>7.03</v>
      </c>
      <c r="J1968" s="0" t="n">
        <v>0</v>
      </c>
      <c r="K1968" s="0" t="n">
        <v>15.85</v>
      </c>
      <c r="L1968" s="0" t="n">
        <v>13.61</v>
      </c>
      <c r="M1968" s="0" t="n">
        <v>900</v>
      </c>
      <c r="N1968" s="29" t="n">
        <f aca="false">DATE(B1968,1,1)+C1968-1</f>
        <v>37397</v>
      </c>
      <c r="O1968" s="30" t="n">
        <f aca="false">INT(D1968/100)</f>
        <v>11</v>
      </c>
      <c r="P1968" s="0" t="n">
        <f aca="false">D1968-(O1968*100)</f>
        <v>30</v>
      </c>
      <c r="Q1968" s="0" t="n">
        <f aca="false">O1968+(P1968/60)</f>
        <v>11.5</v>
      </c>
      <c r="R1968" s="0" t="n">
        <f aca="false">C1968+(Q1968/24)</f>
        <v>141.479166666667</v>
      </c>
    </row>
    <row r="1969" customFormat="false" ht="12.75" hidden="false" customHeight="false" outlineLevel="0" collapsed="false">
      <c r="A1969" s="0" t="n">
        <v>15</v>
      </c>
      <c r="B1969" s="0" t="n">
        <v>2002</v>
      </c>
      <c r="C1969" s="0" t="n">
        <v>141</v>
      </c>
      <c r="D1969" s="0" t="n">
        <v>1145</v>
      </c>
      <c r="E1969" s="0" t="n">
        <v>11.87</v>
      </c>
      <c r="F1969" s="0" t="n">
        <v>44.17</v>
      </c>
      <c r="G1969" s="0" t="n">
        <v>1665</v>
      </c>
      <c r="H1969" s="0" t="n">
        <v>2.459</v>
      </c>
      <c r="I1969" s="0" t="n">
        <v>5.531</v>
      </c>
      <c r="J1969" s="0" t="n">
        <v>0</v>
      </c>
      <c r="K1969" s="0" t="n">
        <v>16.38</v>
      </c>
      <c r="L1969" s="0" t="n">
        <v>13.59</v>
      </c>
      <c r="M1969" s="0" t="n">
        <v>900</v>
      </c>
      <c r="N1969" s="29" t="n">
        <f aca="false">DATE(B1969,1,1)+C1969-1</f>
        <v>37397</v>
      </c>
      <c r="O1969" s="30" t="n">
        <f aca="false">INT(D1969/100)</f>
        <v>11</v>
      </c>
      <c r="P1969" s="0" t="n">
        <f aca="false">D1969-(O1969*100)</f>
        <v>45</v>
      </c>
      <c r="Q1969" s="0" t="n">
        <f aca="false">O1969+(P1969/60)</f>
        <v>11.75</v>
      </c>
      <c r="R1969" s="0" t="n">
        <f aca="false">C1969+(Q1969/24)</f>
        <v>141.489583333333</v>
      </c>
    </row>
    <row r="1970" customFormat="false" ht="12.75" hidden="false" customHeight="false" outlineLevel="0" collapsed="false">
      <c r="A1970" s="0" t="n">
        <v>15</v>
      </c>
      <c r="B1970" s="0" t="n">
        <v>2002</v>
      </c>
      <c r="C1970" s="0" t="n">
        <v>141</v>
      </c>
      <c r="D1970" s="0" t="n">
        <v>1200</v>
      </c>
      <c r="E1970" s="0" t="n">
        <v>11.98</v>
      </c>
      <c r="F1970" s="0" t="n">
        <v>42.8</v>
      </c>
      <c r="G1970" s="0" t="n">
        <v>1364</v>
      </c>
      <c r="H1970" s="0" t="n">
        <v>1.89</v>
      </c>
      <c r="I1970" s="0" t="n">
        <v>5.531</v>
      </c>
      <c r="J1970" s="0" t="n">
        <v>0</v>
      </c>
      <c r="K1970" s="0" t="n">
        <v>16.84</v>
      </c>
      <c r="L1970" s="0" t="n">
        <v>13.6</v>
      </c>
      <c r="M1970" s="0" t="n">
        <v>900</v>
      </c>
      <c r="N1970" s="29" t="n">
        <f aca="false">DATE(B1970,1,1)+C1970-1</f>
        <v>37397</v>
      </c>
      <c r="O1970" s="30" t="n">
        <f aca="false">INT(D1970/100)</f>
        <v>12</v>
      </c>
      <c r="P1970" s="0" t="n">
        <f aca="false">D1970-(O1970*100)</f>
        <v>0</v>
      </c>
      <c r="Q1970" s="0" t="n">
        <f aca="false">O1970+(P1970/60)</f>
        <v>12</v>
      </c>
      <c r="R1970" s="0" t="n">
        <f aca="false">C1970+(Q1970/24)</f>
        <v>141.5</v>
      </c>
    </row>
    <row r="1971" customFormat="false" ht="12.75" hidden="false" customHeight="false" outlineLevel="0" collapsed="false">
      <c r="A1971" s="0" t="n">
        <v>15</v>
      </c>
      <c r="B1971" s="0" t="n">
        <v>2002</v>
      </c>
      <c r="C1971" s="0" t="n">
        <v>141</v>
      </c>
      <c r="D1971" s="0" t="n">
        <v>1215</v>
      </c>
      <c r="E1971" s="0" t="n">
        <v>12.2</v>
      </c>
      <c r="F1971" s="0" t="n">
        <v>42.29</v>
      </c>
      <c r="G1971" s="0" t="n">
        <v>1391</v>
      </c>
      <c r="H1971" s="0" t="n">
        <v>2.148</v>
      </c>
      <c r="I1971" s="0" t="n">
        <v>5.531</v>
      </c>
      <c r="J1971" s="0" t="n">
        <v>0</v>
      </c>
      <c r="K1971" s="0" t="n">
        <v>17.19</v>
      </c>
      <c r="L1971" s="0" t="n">
        <v>13.59</v>
      </c>
      <c r="M1971" s="0" t="n">
        <v>900</v>
      </c>
      <c r="N1971" s="29" t="n">
        <f aca="false">DATE(B1971,1,1)+C1971-1</f>
        <v>37397</v>
      </c>
      <c r="O1971" s="30" t="n">
        <f aca="false">INT(D1971/100)</f>
        <v>12</v>
      </c>
      <c r="P1971" s="0" t="n">
        <f aca="false">D1971-(O1971*100)</f>
        <v>15</v>
      </c>
      <c r="Q1971" s="0" t="n">
        <f aca="false">O1971+(P1971/60)</f>
        <v>12.25</v>
      </c>
      <c r="R1971" s="0" t="n">
        <f aca="false">C1971+(Q1971/24)</f>
        <v>141.510416666667</v>
      </c>
    </row>
    <row r="1972" customFormat="false" ht="12.75" hidden="false" customHeight="false" outlineLevel="0" collapsed="false">
      <c r="A1972" s="0" t="n">
        <v>15</v>
      </c>
      <c r="B1972" s="0" t="n">
        <v>2002</v>
      </c>
      <c r="C1972" s="0" t="n">
        <v>141</v>
      </c>
      <c r="D1972" s="0" t="n">
        <v>1230</v>
      </c>
      <c r="E1972" s="0" t="n">
        <v>12.02</v>
      </c>
      <c r="F1972" s="0" t="n">
        <v>41.51</v>
      </c>
      <c r="G1972" s="0" t="n">
        <v>-6999</v>
      </c>
      <c r="H1972" s="0" t="n">
        <v>1.613</v>
      </c>
      <c r="I1972" s="0" t="n">
        <v>6.281</v>
      </c>
      <c r="J1972" s="0" t="n">
        <v>0</v>
      </c>
      <c r="K1972" s="0" t="n">
        <v>17.48</v>
      </c>
      <c r="L1972" s="0" t="n">
        <v>13.6</v>
      </c>
      <c r="M1972" s="0" t="n">
        <v>900</v>
      </c>
      <c r="N1972" s="29" t="n">
        <f aca="false">DATE(B1972,1,1)+C1972-1</f>
        <v>37397</v>
      </c>
      <c r="O1972" s="30" t="n">
        <f aca="false">INT(D1972/100)</f>
        <v>12</v>
      </c>
      <c r="P1972" s="0" t="n">
        <f aca="false">D1972-(O1972*100)</f>
        <v>30</v>
      </c>
      <c r="Q1972" s="0" t="n">
        <f aca="false">O1972+(P1972/60)</f>
        <v>12.5</v>
      </c>
      <c r="R1972" s="0" t="n">
        <f aca="false">C1972+(Q1972/24)</f>
        <v>141.520833333333</v>
      </c>
    </row>
    <row r="1973" customFormat="false" ht="12.75" hidden="false" customHeight="false" outlineLevel="0" collapsed="false">
      <c r="A1973" s="0" t="n">
        <v>15</v>
      </c>
      <c r="B1973" s="0" t="n">
        <v>2002</v>
      </c>
      <c r="C1973" s="0" t="n">
        <v>141</v>
      </c>
      <c r="D1973" s="0" t="n">
        <v>1245</v>
      </c>
      <c r="E1973" s="0" t="n">
        <v>12.79</v>
      </c>
      <c r="F1973" s="0" t="n">
        <v>40.12</v>
      </c>
      <c r="G1973" s="0" t="n">
        <v>-6999</v>
      </c>
      <c r="H1973" s="0" t="n">
        <v>1.365</v>
      </c>
      <c r="I1973" s="0" t="n">
        <v>4.781</v>
      </c>
      <c r="J1973" s="0" t="n">
        <v>0</v>
      </c>
      <c r="K1973" s="0" t="n">
        <v>17.6</v>
      </c>
      <c r="L1973" s="0" t="n">
        <v>13.6</v>
      </c>
      <c r="M1973" s="0" t="n">
        <v>900</v>
      </c>
      <c r="N1973" s="29" t="n">
        <f aca="false">DATE(B1973,1,1)+C1973-1</f>
        <v>37397</v>
      </c>
      <c r="O1973" s="30" t="n">
        <f aca="false">INT(D1973/100)</f>
        <v>12</v>
      </c>
      <c r="P1973" s="0" t="n">
        <f aca="false">D1973-(O1973*100)</f>
        <v>45</v>
      </c>
      <c r="Q1973" s="0" t="n">
        <f aca="false">O1973+(P1973/60)</f>
        <v>12.75</v>
      </c>
      <c r="R1973" s="0" t="n">
        <f aca="false">C1973+(Q1973/24)</f>
        <v>141.53125</v>
      </c>
    </row>
    <row r="1974" customFormat="false" ht="12.75" hidden="false" customHeight="false" outlineLevel="0" collapsed="false">
      <c r="A1974" s="0" t="n">
        <v>15</v>
      </c>
      <c r="B1974" s="0" t="n">
        <v>2002</v>
      </c>
      <c r="C1974" s="0" t="n">
        <v>141</v>
      </c>
      <c r="D1974" s="0" t="n">
        <v>1300</v>
      </c>
      <c r="E1974" s="0" t="n">
        <v>14.04</v>
      </c>
      <c r="F1974" s="0" t="n">
        <v>37.64</v>
      </c>
      <c r="G1974" s="0" t="n">
        <v>-6999</v>
      </c>
      <c r="H1974" s="0" t="n">
        <v>1.654</v>
      </c>
      <c r="I1974" s="0" t="n">
        <v>10.03</v>
      </c>
      <c r="J1974" s="0" t="n">
        <v>0</v>
      </c>
      <c r="K1974" s="0" t="n">
        <v>17.78</v>
      </c>
      <c r="L1974" s="0" t="n">
        <v>13.55</v>
      </c>
      <c r="M1974" s="0" t="n">
        <v>900</v>
      </c>
      <c r="N1974" s="29" t="n">
        <f aca="false">DATE(B1974,1,1)+C1974-1</f>
        <v>37397</v>
      </c>
      <c r="O1974" s="30" t="n">
        <f aca="false">INT(D1974/100)</f>
        <v>13</v>
      </c>
      <c r="P1974" s="0" t="n">
        <f aca="false">D1974-(O1974*100)</f>
        <v>0</v>
      </c>
      <c r="Q1974" s="0" t="n">
        <f aca="false">O1974+(P1974/60)</f>
        <v>13</v>
      </c>
      <c r="R1974" s="0" t="n">
        <f aca="false">C1974+(Q1974/24)</f>
        <v>141.541666666667</v>
      </c>
    </row>
    <row r="1975" customFormat="false" ht="12.75" hidden="false" customHeight="false" outlineLevel="0" collapsed="false">
      <c r="A1975" s="0" t="n">
        <v>15</v>
      </c>
      <c r="B1975" s="0" t="n">
        <v>2002</v>
      </c>
      <c r="C1975" s="0" t="n">
        <v>141</v>
      </c>
      <c r="D1975" s="0" t="n">
        <v>1315</v>
      </c>
      <c r="E1975" s="0" t="n">
        <v>13.21</v>
      </c>
      <c r="F1975" s="0" t="n">
        <v>38.55</v>
      </c>
      <c r="G1975" s="0" t="n">
        <v>-6999</v>
      </c>
      <c r="H1975" s="0" t="n">
        <v>1.958</v>
      </c>
      <c r="I1975" s="0" t="n">
        <v>4.781</v>
      </c>
      <c r="J1975" s="0" t="n">
        <v>0</v>
      </c>
      <c r="K1975" s="0" t="n">
        <v>18.34</v>
      </c>
      <c r="L1975" s="0" t="n">
        <v>13.55</v>
      </c>
      <c r="M1975" s="0" t="n">
        <v>900</v>
      </c>
      <c r="N1975" s="29" t="n">
        <f aca="false">DATE(B1975,1,1)+C1975-1</f>
        <v>37397</v>
      </c>
      <c r="O1975" s="30" t="n">
        <f aca="false">INT(D1975/100)</f>
        <v>13</v>
      </c>
      <c r="P1975" s="0" t="n">
        <f aca="false">D1975-(O1975*100)</f>
        <v>15</v>
      </c>
      <c r="Q1975" s="0" t="n">
        <f aca="false">O1975+(P1975/60)</f>
        <v>13.25</v>
      </c>
      <c r="R1975" s="0" t="n">
        <f aca="false">C1975+(Q1975/24)</f>
        <v>141.552083333333</v>
      </c>
    </row>
    <row r="1976" customFormat="false" ht="12.75" hidden="false" customHeight="false" outlineLevel="0" collapsed="false">
      <c r="A1976" s="0" t="n">
        <v>15</v>
      </c>
      <c r="B1976" s="0" t="n">
        <v>2002</v>
      </c>
      <c r="C1976" s="0" t="n">
        <v>141</v>
      </c>
      <c r="D1976" s="0" t="n">
        <v>1330</v>
      </c>
      <c r="E1976" s="0" t="n">
        <v>13.52</v>
      </c>
      <c r="F1976" s="0" t="n">
        <v>36.77</v>
      </c>
      <c r="G1976" s="0" t="n">
        <v>1151</v>
      </c>
      <c r="H1976" s="0" t="n">
        <v>1.629</v>
      </c>
      <c r="I1976" s="0" t="n">
        <v>6.281</v>
      </c>
      <c r="J1976" s="0" t="n">
        <v>0</v>
      </c>
      <c r="K1976" s="0" t="n">
        <v>18.85</v>
      </c>
      <c r="L1976" s="0" t="n">
        <v>13.54</v>
      </c>
      <c r="M1976" s="0" t="n">
        <v>900</v>
      </c>
      <c r="N1976" s="29" t="n">
        <f aca="false">DATE(B1976,1,1)+C1976-1</f>
        <v>37397</v>
      </c>
      <c r="O1976" s="30" t="n">
        <f aca="false">INT(D1976/100)</f>
        <v>13</v>
      </c>
      <c r="P1976" s="0" t="n">
        <f aca="false">D1976-(O1976*100)</f>
        <v>30</v>
      </c>
      <c r="Q1976" s="0" t="n">
        <f aca="false">O1976+(P1976/60)</f>
        <v>13.5</v>
      </c>
      <c r="R1976" s="0" t="n">
        <f aca="false">C1976+(Q1976/24)</f>
        <v>141.5625</v>
      </c>
    </row>
    <row r="1977" customFormat="false" ht="12.75" hidden="false" customHeight="false" outlineLevel="0" collapsed="false">
      <c r="A1977" s="0" t="n">
        <v>15</v>
      </c>
      <c r="B1977" s="0" t="n">
        <v>2002</v>
      </c>
      <c r="C1977" s="0" t="n">
        <v>141</v>
      </c>
      <c r="D1977" s="0" t="n">
        <v>1345</v>
      </c>
      <c r="E1977" s="0" t="n">
        <v>12.7</v>
      </c>
      <c r="F1977" s="0" t="n">
        <v>38.18</v>
      </c>
      <c r="G1977" s="0" t="n">
        <v>454.5</v>
      </c>
      <c r="H1977" s="0" t="n">
        <v>2.088</v>
      </c>
      <c r="I1977" s="0" t="n">
        <v>7.03</v>
      </c>
      <c r="J1977" s="0" t="n">
        <v>0</v>
      </c>
      <c r="K1977" s="0" t="n">
        <v>19.19</v>
      </c>
      <c r="L1977" s="0" t="n">
        <v>13.54</v>
      </c>
      <c r="M1977" s="0" t="n">
        <v>900</v>
      </c>
      <c r="N1977" s="29" t="n">
        <f aca="false">DATE(B1977,1,1)+C1977-1</f>
        <v>37397</v>
      </c>
      <c r="O1977" s="30" t="n">
        <f aca="false">INT(D1977/100)</f>
        <v>13</v>
      </c>
      <c r="P1977" s="0" t="n">
        <f aca="false">D1977-(O1977*100)</f>
        <v>45</v>
      </c>
      <c r="Q1977" s="0" t="n">
        <f aca="false">O1977+(P1977/60)</f>
        <v>13.75</v>
      </c>
      <c r="R1977" s="0" t="n">
        <f aca="false">C1977+(Q1977/24)</f>
        <v>141.572916666667</v>
      </c>
    </row>
    <row r="1978" customFormat="false" ht="12.75" hidden="false" customHeight="false" outlineLevel="0" collapsed="false">
      <c r="A1978" s="0" t="n">
        <v>15</v>
      </c>
      <c r="B1978" s="0" t="n">
        <v>2002</v>
      </c>
      <c r="C1978" s="0" t="n">
        <v>141</v>
      </c>
      <c r="D1978" s="0" t="n">
        <v>1400</v>
      </c>
      <c r="E1978" s="0" t="n">
        <v>12.78</v>
      </c>
      <c r="F1978" s="0" t="n">
        <v>38.28</v>
      </c>
      <c r="G1978" s="0" t="n">
        <v>883</v>
      </c>
      <c r="H1978" s="0" t="n">
        <v>1.804</v>
      </c>
      <c r="I1978" s="0" t="n">
        <v>6.281</v>
      </c>
      <c r="J1978" s="0" t="n">
        <v>0</v>
      </c>
      <c r="K1978" s="0" t="n">
        <v>19.04</v>
      </c>
      <c r="L1978" s="0" t="n">
        <v>13.58</v>
      </c>
      <c r="M1978" s="0" t="n">
        <v>900</v>
      </c>
      <c r="N1978" s="29" t="n">
        <f aca="false">DATE(B1978,1,1)+C1978-1</f>
        <v>37397</v>
      </c>
      <c r="O1978" s="30" t="n">
        <f aca="false">INT(D1978/100)</f>
        <v>14</v>
      </c>
      <c r="P1978" s="0" t="n">
        <f aca="false">D1978-(O1978*100)</f>
        <v>0</v>
      </c>
      <c r="Q1978" s="0" t="n">
        <f aca="false">O1978+(P1978/60)</f>
        <v>14</v>
      </c>
      <c r="R1978" s="0" t="n">
        <f aca="false">C1978+(Q1978/24)</f>
        <v>141.583333333333</v>
      </c>
    </row>
    <row r="1979" customFormat="false" ht="12.75" hidden="false" customHeight="false" outlineLevel="0" collapsed="false">
      <c r="A1979" s="0" t="n">
        <v>15</v>
      </c>
      <c r="B1979" s="0" t="n">
        <v>2002</v>
      </c>
      <c r="C1979" s="0" t="n">
        <v>141</v>
      </c>
      <c r="D1979" s="0" t="n">
        <v>1415</v>
      </c>
      <c r="E1979" s="0" t="n">
        <v>12.33</v>
      </c>
      <c r="F1979" s="0" t="n">
        <v>39.87</v>
      </c>
      <c r="G1979" s="0" t="n">
        <v>309.3</v>
      </c>
      <c r="H1979" s="0" t="n">
        <v>2.088</v>
      </c>
      <c r="I1979" s="0" t="n">
        <v>7.03</v>
      </c>
      <c r="J1979" s="0" t="n">
        <v>0</v>
      </c>
      <c r="K1979" s="0" t="n">
        <v>18.73</v>
      </c>
      <c r="L1979" s="0" t="n">
        <v>13.58</v>
      </c>
      <c r="M1979" s="0" t="n">
        <v>900</v>
      </c>
      <c r="N1979" s="29" t="n">
        <f aca="false">DATE(B1979,1,1)+C1979-1</f>
        <v>37397</v>
      </c>
      <c r="O1979" s="30" t="n">
        <f aca="false">INT(D1979/100)</f>
        <v>14</v>
      </c>
      <c r="P1979" s="0" t="n">
        <f aca="false">D1979-(O1979*100)</f>
        <v>15</v>
      </c>
      <c r="Q1979" s="0" t="n">
        <f aca="false">O1979+(P1979/60)</f>
        <v>14.25</v>
      </c>
      <c r="R1979" s="0" t="n">
        <f aca="false">C1979+(Q1979/24)</f>
        <v>141.59375</v>
      </c>
    </row>
    <row r="1980" customFormat="false" ht="12.75" hidden="false" customHeight="false" outlineLevel="0" collapsed="false">
      <c r="A1980" s="0" t="n">
        <v>15</v>
      </c>
      <c r="B1980" s="0" t="n">
        <v>2002</v>
      </c>
      <c r="C1980" s="0" t="n">
        <v>141</v>
      </c>
      <c r="D1980" s="0" t="n">
        <v>1430</v>
      </c>
      <c r="E1980" s="0" t="n">
        <v>11.8</v>
      </c>
      <c r="F1980" s="0" t="n">
        <v>42.84</v>
      </c>
      <c r="G1980" s="0" t="n">
        <v>933</v>
      </c>
      <c r="H1980" s="0" t="n">
        <v>1.899</v>
      </c>
      <c r="I1980" s="0" t="n">
        <v>5.531</v>
      </c>
      <c r="J1980" s="0" t="n">
        <v>0</v>
      </c>
      <c r="K1980" s="0" t="n">
        <v>18.24</v>
      </c>
      <c r="L1980" s="0" t="n">
        <v>13.62</v>
      </c>
      <c r="M1980" s="0" t="n">
        <v>900</v>
      </c>
      <c r="N1980" s="29" t="n">
        <f aca="false">DATE(B1980,1,1)+C1980-1</f>
        <v>37397</v>
      </c>
      <c r="O1980" s="30" t="n">
        <f aca="false">INT(D1980/100)</f>
        <v>14</v>
      </c>
      <c r="P1980" s="0" t="n">
        <f aca="false">D1980-(O1980*100)</f>
        <v>30</v>
      </c>
      <c r="Q1980" s="0" t="n">
        <f aca="false">O1980+(P1980/60)</f>
        <v>14.5</v>
      </c>
      <c r="R1980" s="0" t="n">
        <f aca="false">C1980+(Q1980/24)</f>
        <v>141.604166666667</v>
      </c>
    </row>
    <row r="1981" customFormat="false" ht="12.75" hidden="false" customHeight="false" outlineLevel="0" collapsed="false">
      <c r="A1981" s="0" t="n">
        <v>15</v>
      </c>
      <c r="B1981" s="0" t="n">
        <v>2002</v>
      </c>
      <c r="C1981" s="0" t="n">
        <v>141</v>
      </c>
      <c r="D1981" s="0" t="n">
        <v>1445</v>
      </c>
      <c r="E1981" s="0" t="n">
        <v>13.37</v>
      </c>
      <c r="F1981" s="0" t="n">
        <v>38.53</v>
      </c>
      <c r="G1981" s="0" t="n">
        <v>1863</v>
      </c>
      <c r="H1981" s="0" t="n">
        <v>1.595</v>
      </c>
      <c r="I1981" s="0" t="n">
        <v>5.531</v>
      </c>
      <c r="J1981" s="0" t="n">
        <v>0</v>
      </c>
      <c r="K1981" s="0" t="n">
        <v>17.77</v>
      </c>
      <c r="L1981" s="0" t="n">
        <v>13.59</v>
      </c>
      <c r="M1981" s="0" t="n">
        <v>900</v>
      </c>
      <c r="N1981" s="29" t="n">
        <f aca="false">DATE(B1981,1,1)+C1981-1</f>
        <v>37397</v>
      </c>
      <c r="O1981" s="30" t="n">
        <f aca="false">INT(D1981/100)</f>
        <v>14</v>
      </c>
      <c r="P1981" s="0" t="n">
        <f aca="false">D1981-(O1981*100)</f>
        <v>45</v>
      </c>
      <c r="Q1981" s="0" t="n">
        <f aca="false">O1981+(P1981/60)</f>
        <v>14.75</v>
      </c>
      <c r="R1981" s="0" t="n">
        <f aca="false">C1981+(Q1981/24)</f>
        <v>141.614583333333</v>
      </c>
    </row>
    <row r="1982" customFormat="false" ht="12.75" hidden="false" customHeight="false" outlineLevel="0" collapsed="false">
      <c r="A1982" s="0" t="n">
        <v>15</v>
      </c>
      <c r="B1982" s="0" t="n">
        <v>2002</v>
      </c>
      <c r="C1982" s="0" t="n">
        <v>141</v>
      </c>
      <c r="D1982" s="0" t="n">
        <v>1500</v>
      </c>
      <c r="E1982" s="0" t="n">
        <v>14.31</v>
      </c>
      <c r="F1982" s="0" t="n">
        <v>36.31</v>
      </c>
      <c r="G1982" s="0" t="n">
        <v>1450</v>
      </c>
      <c r="H1982" s="0" t="n">
        <v>1.573</v>
      </c>
      <c r="I1982" s="0" t="n">
        <v>6.281</v>
      </c>
      <c r="J1982" s="0" t="n">
        <v>0</v>
      </c>
      <c r="K1982" s="0" t="n">
        <v>17.87</v>
      </c>
      <c r="L1982" s="0" t="n">
        <v>13.56</v>
      </c>
      <c r="M1982" s="0" t="n">
        <v>900</v>
      </c>
      <c r="N1982" s="29" t="n">
        <f aca="false">DATE(B1982,1,1)+C1982-1</f>
        <v>37397</v>
      </c>
      <c r="O1982" s="30" t="n">
        <f aca="false">INT(D1982/100)</f>
        <v>15</v>
      </c>
      <c r="P1982" s="0" t="n">
        <f aca="false">D1982-(O1982*100)</f>
        <v>0</v>
      </c>
      <c r="Q1982" s="0" t="n">
        <f aca="false">O1982+(P1982/60)</f>
        <v>15</v>
      </c>
      <c r="R1982" s="0" t="n">
        <f aca="false">C1982+(Q1982/24)</f>
        <v>141.625</v>
      </c>
    </row>
    <row r="1983" customFormat="false" ht="12.75" hidden="false" customHeight="false" outlineLevel="0" collapsed="false">
      <c r="A1983" s="0" t="n">
        <v>15</v>
      </c>
      <c r="B1983" s="0" t="n">
        <v>2002</v>
      </c>
      <c r="C1983" s="0" t="n">
        <v>141</v>
      </c>
      <c r="D1983" s="0" t="n">
        <v>1515</v>
      </c>
      <c r="E1983" s="0" t="n">
        <v>13.94</v>
      </c>
      <c r="F1983" s="0" t="n">
        <v>36.92</v>
      </c>
      <c r="G1983" s="0" t="n">
        <v>1213</v>
      </c>
      <c r="H1983" s="0" t="n">
        <v>1.894</v>
      </c>
      <c r="I1983" s="0" t="n">
        <v>6.281</v>
      </c>
      <c r="J1983" s="0" t="n">
        <v>0</v>
      </c>
      <c r="K1983" s="0" t="n">
        <v>18.4</v>
      </c>
      <c r="L1983" s="0" t="n">
        <v>13.55</v>
      </c>
      <c r="M1983" s="0" t="n">
        <v>900</v>
      </c>
      <c r="N1983" s="29" t="n">
        <f aca="false">DATE(B1983,1,1)+C1983-1</f>
        <v>37397</v>
      </c>
      <c r="O1983" s="30" t="n">
        <f aca="false">INT(D1983/100)</f>
        <v>15</v>
      </c>
      <c r="P1983" s="0" t="n">
        <f aca="false">D1983-(O1983*100)</f>
        <v>15</v>
      </c>
      <c r="Q1983" s="0" t="n">
        <f aca="false">O1983+(P1983/60)</f>
        <v>15.25</v>
      </c>
      <c r="R1983" s="0" t="n">
        <f aca="false">C1983+(Q1983/24)</f>
        <v>141.635416666667</v>
      </c>
    </row>
    <row r="1984" customFormat="false" ht="12.75" hidden="false" customHeight="false" outlineLevel="0" collapsed="false">
      <c r="A1984" s="0" t="n">
        <v>15</v>
      </c>
      <c r="B1984" s="0" t="n">
        <v>2002</v>
      </c>
      <c r="C1984" s="0" t="n">
        <v>141</v>
      </c>
      <c r="D1984" s="0" t="n">
        <v>1530</v>
      </c>
      <c r="E1984" s="0" t="n">
        <v>13.45</v>
      </c>
      <c r="F1984" s="0" t="n">
        <v>36.52</v>
      </c>
      <c r="G1984" s="0" t="n">
        <v>384</v>
      </c>
      <c r="H1984" s="0" t="n">
        <v>1.726</v>
      </c>
      <c r="I1984" s="0" t="n">
        <v>6.281</v>
      </c>
      <c r="J1984" s="0" t="n">
        <v>0</v>
      </c>
      <c r="K1984" s="0" t="n">
        <v>18.82</v>
      </c>
      <c r="L1984" s="0" t="n">
        <v>13.56</v>
      </c>
      <c r="M1984" s="0" t="n">
        <v>900</v>
      </c>
      <c r="N1984" s="29" t="n">
        <f aca="false">DATE(B1984,1,1)+C1984-1</f>
        <v>37397</v>
      </c>
      <c r="O1984" s="30" t="n">
        <f aca="false">INT(D1984/100)</f>
        <v>15</v>
      </c>
      <c r="P1984" s="0" t="n">
        <f aca="false">D1984-(O1984*100)</f>
        <v>30</v>
      </c>
      <c r="Q1984" s="0" t="n">
        <f aca="false">O1984+(P1984/60)</f>
        <v>15.5</v>
      </c>
      <c r="R1984" s="0" t="n">
        <f aca="false">C1984+(Q1984/24)</f>
        <v>141.645833333333</v>
      </c>
    </row>
    <row r="1985" customFormat="false" ht="12.75" hidden="false" customHeight="false" outlineLevel="0" collapsed="false">
      <c r="A1985" s="0" t="n">
        <v>15</v>
      </c>
      <c r="B1985" s="0" t="n">
        <v>2002</v>
      </c>
      <c r="C1985" s="0" t="n">
        <v>141</v>
      </c>
      <c r="D1985" s="0" t="n">
        <v>1545</v>
      </c>
      <c r="E1985" s="0" t="n">
        <v>12.83</v>
      </c>
      <c r="F1985" s="0" t="n">
        <v>39.85</v>
      </c>
      <c r="G1985" s="0" t="n">
        <v>765</v>
      </c>
      <c r="H1985" s="0" t="n">
        <v>1.955</v>
      </c>
      <c r="I1985" s="0" t="n">
        <v>6.281</v>
      </c>
      <c r="J1985" s="0" t="n">
        <v>0</v>
      </c>
      <c r="K1985" s="0" t="n">
        <v>18.83</v>
      </c>
      <c r="L1985" s="0" t="n">
        <v>13.58</v>
      </c>
      <c r="M1985" s="0" t="n">
        <v>900</v>
      </c>
      <c r="N1985" s="29" t="n">
        <f aca="false">DATE(B1985,1,1)+C1985-1</f>
        <v>37397</v>
      </c>
      <c r="O1985" s="30" t="n">
        <f aca="false">INT(D1985/100)</f>
        <v>15</v>
      </c>
      <c r="P1985" s="0" t="n">
        <f aca="false">D1985-(O1985*100)</f>
        <v>45</v>
      </c>
      <c r="Q1985" s="0" t="n">
        <f aca="false">O1985+(P1985/60)</f>
        <v>15.75</v>
      </c>
      <c r="R1985" s="0" t="n">
        <f aca="false">C1985+(Q1985/24)</f>
        <v>141.65625</v>
      </c>
    </row>
    <row r="1986" customFormat="false" ht="12.75" hidden="false" customHeight="false" outlineLevel="0" collapsed="false">
      <c r="A1986" s="0" t="n">
        <v>15</v>
      </c>
      <c r="B1986" s="0" t="n">
        <v>2002</v>
      </c>
      <c r="C1986" s="0" t="n">
        <v>141</v>
      </c>
      <c r="D1986" s="0" t="n">
        <v>1600</v>
      </c>
      <c r="E1986" s="0" t="n">
        <v>13.51</v>
      </c>
      <c r="F1986" s="0" t="n">
        <v>38.83</v>
      </c>
      <c r="G1986" s="0" t="n">
        <v>843</v>
      </c>
      <c r="H1986" s="0" t="n">
        <v>1.324</v>
      </c>
      <c r="I1986" s="0" t="n">
        <v>4.031</v>
      </c>
      <c r="J1986" s="0" t="n">
        <v>0</v>
      </c>
      <c r="K1986" s="0" t="n">
        <v>18.54</v>
      </c>
      <c r="L1986" s="0" t="n">
        <v>13.59</v>
      </c>
      <c r="M1986" s="0" t="n">
        <v>900</v>
      </c>
      <c r="N1986" s="29" t="n">
        <f aca="false">DATE(B1986,1,1)+C1986-1</f>
        <v>37397</v>
      </c>
      <c r="O1986" s="30" t="n">
        <f aca="false">INT(D1986/100)</f>
        <v>16</v>
      </c>
      <c r="P1986" s="0" t="n">
        <f aca="false">D1986-(O1986*100)</f>
        <v>0</v>
      </c>
      <c r="Q1986" s="0" t="n">
        <f aca="false">O1986+(P1986/60)</f>
        <v>16</v>
      </c>
      <c r="R1986" s="0" t="n">
        <f aca="false">C1986+(Q1986/24)</f>
        <v>141.666666666667</v>
      </c>
    </row>
    <row r="1987" customFormat="false" ht="12.75" hidden="false" customHeight="false" outlineLevel="0" collapsed="false">
      <c r="A1987" s="0" t="n">
        <v>15</v>
      </c>
      <c r="B1987" s="0" t="n">
        <v>2002</v>
      </c>
      <c r="C1987" s="0" t="n">
        <v>141</v>
      </c>
      <c r="D1987" s="0" t="n">
        <v>1615</v>
      </c>
      <c r="E1987" s="0" t="n">
        <v>13.2</v>
      </c>
      <c r="F1987" s="0" t="n">
        <v>37.7</v>
      </c>
      <c r="G1987" s="0" t="n">
        <v>357.4</v>
      </c>
      <c r="H1987" s="0" t="n">
        <v>1.689</v>
      </c>
      <c r="I1987" s="0" t="n">
        <v>4.031</v>
      </c>
      <c r="J1987" s="0" t="n">
        <v>0</v>
      </c>
      <c r="K1987" s="0" t="n">
        <v>18.41</v>
      </c>
      <c r="L1987" s="0" t="n">
        <v>13.58</v>
      </c>
      <c r="M1987" s="0" t="n">
        <v>900</v>
      </c>
      <c r="N1987" s="29" t="n">
        <f aca="false">DATE(B1987,1,1)+C1987-1</f>
        <v>37397</v>
      </c>
      <c r="O1987" s="30" t="n">
        <f aca="false">INT(D1987/100)</f>
        <v>16</v>
      </c>
      <c r="P1987" s="0" t="n">
        <f aca="false">D1987-(O1987*100)</f>
        <v>15</v>
      </c>
      <c r="Q1987" s="0" t="n">
        <f aca="false">O1987+(P1987/60)</f>
        <v>16.25</v>
      </c>
      <c r="R1987" s="0" t="n">
        <f aca="false">C1987+(Q1987/24)</f>
        <v>141.677083333333</v>
      </c>
    </row>
    <row r="1988" customFormat="false" ht="12.75" hidden="false" customHeight="false" outlineLevel="0" collapsed="false">
      <c r="A1988" s="0" t="n">
        <v>15</v>
      </c>
      <c r="B1988" s="0" t="n">
        <v>2002</v>
      </c>
      <c r="C1988" s="0" t="n">
        <v>141</v>
      </c>
      <c r="D1988" s="0" t="n">
        <v>1630</v>
      </c>
      <c r="E1988" s="0" t="n">
        <v>12.64</v>
      </c>
      <c r="F1988" s="0" t="n">
        <v>41.06</v>
      </c>
      <c r="G1988" s="0" t="n">
        <v>386.9</v>
      </c>
      <c r="H1988" s="0" t="n">
        <v>1.382</v>
      </c>
      <c r="I1988" s="0" t="n">
        <v>4.031</v>
      </c>
      <c r="J1988" s="0" t="n">
        <v>0</v>
      </c>
      <c r="K1988" s="0" t="n">
        <v>18.23</v>
      </c>
      <c r="L1988" s="0" t="n">
        <v>13.6</v>
      </c>
      <c r="M1988" s="0" t="n">
        <v>900</v>
      </c>
      <c r="N1988" s="29" t="n">
        <f aca="false">DATE(B1988,1,1)+C1988-1</f>
        <v>37397</v>
      </c>
      <c r="O1988" s="30" t="n">
        <f aca="false">INT(D1988/100)</f>
        <v>16</v>
      </c>
      <c r="P1988" s="0" t="n">
        <f aca="false">D1988-(O1988*100)</f>
        <v>30</v>
      </c>
      <c r="Q1988" s="0" t="n">
        <f aca="false">O1988+(P1988/60)</f>
        <v>16.5</v>
      </c>
      <c r="R1988" s="0" t="n">
        <f aca="false">C1988+(Q1988/24)</f>
        <v>141.6875</v>
      </c>
    </row>
    <row r="1989" customFormat="false" ht="12.75" hidden="false" customHeight="false" outlineLevel="0" collapsed="false">
      <c r="A1989" s="0" t="n">
        <v>15</v>
      </c>
      <c r="B1989" s="0" t="n">
        <v>2002</v>
      </c>
      <c r="C1989" s="0" t="n">
        <v>141</v>
      </c>
      <c r="D1989" s="0" t="n">
        <v>1645</v>
      </c>
      <c r="E1989" s="0" t="n">
        <v>13.7</v>
      </c>
      <c r="F1989" s="0" t="n">
        <v>38.69</v>
      </c>
      <c r="G1989" s="0" t="n">
        <v>1300</v>
      </c>
      <c r="H1989" s="0" t="n">
        <v>2.28</v>
      </c>
      <c r="I1989" s="0" t="n">
        <v>7.03</v>
      </c>
      <c r="J1989" s="0" t="n">
        <v>0</v>
      </c>
      <c r="K1989" s="0" t="n">
        <v>17.86</v>
      </c>
      <c r="L1989" s="0" t="n">
        <v>13.6</v>
      </c>
      <c r="M1989" s="0" t="n">
        <v>900</v>
      </c>
      <c r="N1989" s="29" t="n">
        <f aca="false">DATE(B1989,1,1)+C1989-1</f>
        <v>37397</v>
      </c>
      <c r="O1989" s="30" t="n">
        <f aca="false">INT(D1989/100)</f>
        <v>16</v>
      </c>
      <c r="P1989" s="0" t="n">
        <f aca="false">D1989-(O1989*100)</f>
        <v>45</v>
      </c>
      <c r="Q1989" s="0" t="n">
        <f aca="false">O1989+(P1989/60)</f>
        <v>16.75</v>
      </c>
      <c r="R1989" s="0" t="n">
        <f aca="false">C1989+(Q1989/24)</f>
        <v>141.697916666667</v>
      </c>
    </row>
    <row r="1990" customFormat="false" ht="12.75" hidden="false" customHeight="false" outlineLevel="0" collapsed="false">
      <c r="A1990" s="0" t="n">
        <v>15</v>
      </c>
      <c r="B1990" s="0" t="n">
        <v>2002</v>
      </c>
      <c r="C1990" s="0" t="n">
        <v>141</v>
      </c>
      <c r="D1990" s="0" t="n">
        <v>1700</v>
      </c>
      <c r="E1990" s="0" t="n">
        <v>13.63</v>
      </c>
      <c r="F1990" s="0" t="n">
        <v>37.05</v>
      </c>
      <c r="G1990" s="0" t="n">
        <v>564.1</v>
      </c>
      <c r="H1990" s="0" t="n">
        <v>2.148</v>
      </c>
      <c r="I1990" s="0" t="n">
        <v>6.281</v>
      </c>
      <c r="J1990" s="0" t="n">
        <v>0</v>
      </c>
      <c r="K1990" s="0" t="n">
        <v>17.75</v>
      </c>
      <c r="L1990" s="0" t="n">
        <v>13.6</v>
      </c>
      <c r="M1990" s="0" t="n">
        <v>900</v>
      </c>
      <c r="N1990" s="29" t="n">
        <f aca="false">DATE(B1990,1,1)+C1990-1</f>
        <v>37397</v>
      </c>
      <c r="O1990" s="30" t="n">
        <f aca="false">INT(D1990/100)</f>
        <v>17</v>
      </c>
      <c r="P1990" s="0" t="n">
        <f aca="false">D1990-(O1990*100)</f>
        <v>0</v>
      </c>
      <c r="Q1990" s="0" t="n">
        <f aca="false">O1990+(P1990/60)</f>
        <v>17</v>
      </c>
      <c r="R1990" s="0" t="n">
        <f aca="false">C1990+(Q1990/24)</f>
        <v>141.708333333333</v>
      </c>
    </row>
    <row r="1991" customFormat="false" ht="12.75" hidden="false" customHeight="false" outlineLevel="0" collapsed="false">
      <c r="A1991" s="0" t="n">
        <v>15</v>
      </c>
      <c r="B1991" s="0" t="n">
        <v>2002</v>
      </c>
      <c r="C1991" s="0" t="n">
        <v>141</v>
      </c>
      <c r="D1991" s="0" t="n">
        <v>1715</v>
      </c>
      <c r="E1991" s="0" t="n">
        <v>13.64</v>
      </c>
      <c r="F1991" s="0" t="n">
        <v>37.49</v>
      </c>
      <c r="G1991" s="0" t="n">
        <v>687.1</v>
      </c>
      <c r="H1991" s="0" t="n">
        <v>2.089</v>
      </c>
      <c r="I1991" s="0" t="n">
        <v>4.781</v>
      </c>
      <c r="J1991" s="0" t="n">
        <v>0</v>
      </c>
      <c r="K1991" s="0" t="n">
        <v>17.8</v>
      </c>
      <c r="L1991" s="0" t="n">
        <v>13.6</v>
      </c>
      <c r="M1991" s="0" t="n">
        <v>900</v>
      </c>
      <c r="N1991" s="29" t="n">
        <f aca="false">DATE(B1991,1,1)+C1991-1</f>
        <v>37397</v>
      </c>
      <c r="O1991" s="30" t="n">
        <f aca="false">INT(D1991/100)</f>
        <v>17</v>
      </c>
      <c r="P1991" s="0" t="n">
        <f aca="false">D1991-(O1991*100)</f>
        <v>15</v>
      </c>
      <c r="Q1991" s="0" t="n">
        <f aca="false">O1991+(P1991/60)</f>
        <v>17.25</v>
      </c>
      <c r="R1991" s="0" t="n">
        <f aca="false">C1991+(Q1991/24)</f>
        <v>141.71875</v>
      </c>
    </row>
    <row r="1992" customFormat="false" ht="12.75" hidden="false" customHeight="false" outlineLevel="0" collapsed="false">
      <c r="A1992" s="0" t="n">
        <v>15</v>
      </c>
      <c r="B1992" s="0" t="n">
        <v>2002</v>
      </c>
      <c r="C1992" s="0" t="n">
        <v>141</v>
      </c>
      <c r="D1992" s="0" t="n">
        <v>1730</v>
      </c>
      <c r="E1992" s="0" t="n">
        <v>14.08</v>
      </c>
      <c r="F1992" s="0" t="n">
        <v>36.37</v>
      </c>
      <c r="G1992" s="0" t="n">
        <v>777</v>
      </c>
      <c r="H1992" s="0" t="n">
        <v>2.507</v>
      </c>
      <c r="I1992" s="0" t="n">
        <v>9.28</v>
      </c>
      <c r="J1992" s="0" t="n">
        <v>0</v>
      </c>
      <c r="K1992" s="0" t="n">
        <v>17.75</v>
      </c>
      <c r="L1992" s="0" t="n">
        <v>13.6</v>
      </c>
      <c r="M1992" s="0" t="n">
        <v>900</v>
      </c>
      <c r="N1992" s="29" t="n">
        <f aca="false">DATE(B1992,1,1)+C1992-1</f>
        <v>37397</v>
      </c>
      <c r="O1992" s="30" t="n">
        <f aca="false">INT(D1992/100)</f>
        <v>17</v>
      </c>
      <c r="P1992" s="0" t="n">
        <f aca="false">D1992-(O1992*100)</f>
        <v>30</v>
      </c>
      <c r="Q1992" s="0" t="n">
        <f aca="false">O1992+(P1992/60)</f>
        <v>17.5</v>
      </c>
      <c r="R1992" s="0" t="n">
        <f aca="false">C1992+(Q1992/24)</f>
        <v>141.729166666667</v>
      </c>
    </row>
    <row r="1993" customFormat="false" ht="12.75" hidden="false" customHeight="false" outlineLevel="0" collapsed="false">
      <c r="A1993" s="0" t="n">
        <v>15</v>
      </c>
      <c r="B1993" s="0" t="n">
        <v>2002</v>
      </c>
      <c r="C1993" s="0" t="n">
        <v>141</v>
      </c>
      <c r="D1993" s="0" t="n">
        <v>1745</v>
      </c>
      <c r="E1993" s="0" t="n">
        <v>13.77</v>
      </c>
      <c r="F1993" s="0" t="n">
        <v>37.83</v>
      </c>
      <c r="G1993" s="0" t="n">
        <v>682.3</v>
      </c>
      <c r="H1993" s="0" t="n">
        <v>2.61</v>
      </c>
      <c r="I1993" s="0" t="n">
        <v>7.78</v>
      </c>
      <c r="J1993" s="0" t="n">
        <v>0</v>
      </c>
      <c r="K1993" s="0" t="n">
        <v>17.76</v>
      </c>
      <c r="L1993" s="0" t="n">
        <v>13.6</v>
      </c>
      <c r="M1993" s="0" t="n">
        <v>900</v>
      </c>
      <c r="N1993" s="29" t="n">
        <f aca="false">DATE(B1993,1,1)+C1993-1</f>
        <v>37397</v>
      </c>
      <c r="O1993" s="30" t="n">
        <f aca="false">INT(D1993/100)</f>
        <v>17</v>
      </c>
      <c r="P1993" s="0" t="n">
        <f aca="false">D1993-(O1993*100)</f>
        <v>45</v>
      </c>
      <c r="Q1993" s="0" t="n">
        <f aca="false">O1993+(P1993/60)</f>
        <v>17.75</v>
      </c>
      <c r="R1993" s="0" t="n">
        <f aca="false">C1993+(Q1993/24)</f>
        <v>141.739583333333</v>
      </c>
    </row>
    <row r="1994" customFormat="false" ht="12.75" hidden="false" customHeight="false" outlineLevel="0" collapsed="false">
      <c r="A1994" s="0" t="n">
        <v>15</v>
      </c>
      <c r="B1994" s="0" t="n">
        <v>2002</v>
      </c>
      <c r="C1994" s="0" t="n">
        <v>141</v>
      </c>
      <c r="D1994" s="0" t="n">
        <v>1800</v>
      </c>
      <c r="E1994" s="0" t="n">
        <v>13.35</v>
      </c>
      <c r="F1994" s="0" t="n">
        <v>38.35</v>
      </c>
      <c r="G1994" s="0" t="n">
        <v>472.8</v>
      </c>
      <c r="H1994" s="0" t="n">
        <v>2.073</v>
      </c>
      <c r="I1994" s="0" t="n">
        <v>6.281</v>
      </c>
      <c r="J1994" s="0" t="n">
        <v>0</v>
      </c>
      <c r="K1994" s="0" t="n">
        <v>17.76</v>
      </c>
      <c r="L1994" s="0" t="n">
        <v>13.6</v>
      </c>
      <c r="M1994" s="0" t="n">
        <v>900</v>
      </c>
      <c r="N1994" s="29" t="n">
        <f aca="false">DATE(B1994,1,1)+C1994-1</f>
        <v>37397</v>
      </c>
      <c r="O1994" s="30" t="n">
        <f aca="false">INT(D1994/100)</f>
        <v>18</v>
      </c>
      <c r="P1994" s="0" t="n">
        <f aca="false">D1994-(O1994*100)</f>
        <v>0</v>
      </c>
      <c r="Q1994" s="0" t="n">
        <f aca="false">O1994+(P1994/60)</f>
        <v>18</v>
      </c>
      <c r="R1994" s="0" t="n">
        <f aca="false">C1994+(Q1994/24)</f>
        <v>141.75</v>
      </c>
    </row>
    <row r="1995" customFormat="false" ht="12.75" hidden="false" customHeight="false" outlineLevel="0" collapsed="false">
      <c r="A1995" s="0" t="n">
        <v>15</v>
      </c>
      <c r="B1995" s="0" t="n">
        <v>2002</v>
      </c>
      <c r="C1995" s="0" t="n">
        <v>141</v>
      </c>
      <c r="D1995" s="0" t="n">
        <v>1815</v>
      </c>
      <c r="E1995" s="0" t="n">
        <v>13.73</v>
      </c>
      <c r="F1995" s="0" t="n">
        <v>37.54</v>
      </c>
      <c r="G1995" s="0" t="n">
        <v>577.6</v>
      </c>
      <c r="H1995" s="0" t="n">
        <v>1.907</v>
      </c>
      <c r="I1995" s="0" t="n">
        <v>6.281</v>
      </c>
      <c r="J1995" s="0" t="n">
        <v>0</v>
      </c>
      <c r="K1995" s="0" t="n">
        <v>17.65</v>
      </c>
      <c r="L1995" s="0" t="n">
        <v>13.61</v>
      </c>
      <c r="M1995" s="0" t="n">
        <v>900</v>
      </c>
      <c r="N1995" s="29" t="n">
        <f aca="false">DATE(B1995,1,1)+C1995-1</f>
        <v>37397</v>
      </c>
      <c r="O1995" s="30" t="n">
        <f aca="false">INT(D1995/100)</f>
        <v>18</v>
      </c>
      <c r="P1995" s="0" t="n">
        <f aca="false">D1995-(O1995*100)</f>
        <v>15</v>
      </c>
      <c r="Q1995" s="0" t="n">
        <f aca="false">O1995+(P1995/60)</f>
        <v>18.25</v>
      </c>
      <c r="R1995" s="0" t="n">
        <f aca="false">C1995+(Q1995/24)</f>
        <v>141.760416666667</v>
      </c>
    </row>
    <row r="1996" customFormat="false" ht="12.75" hidden="false" customHeight="false" outlineLevel="0" collapsed="false">
      <c r="A1996" s="0" t="n">
        <v>15</v>
      </c>
      <c r="B1996" s="0" t="n">
        <v>2002</v>
      </c>
      <c r="C1996" s="0" t="n">
        <v>141</v>
      </c>
      <c r="D1996" s="0" t="n">
        <v>1830</v>
      </c>
      <c r="E1996" s="0" t="n">
        <v>13.33</v>
      </c>
      <c r="F1996" s="0" t="n">
        <v>39.78</v>
      </c>
      <c r="G1996" s="0" t="n">
        <v>257.2</v>
      </c>
      <c r="H1996" s="0" t="n">
        <v>1.653</v>
      </c>
      <c r="I1996" s="0" t="n">
        <v>6.281</v>
      </c>
      <c r="J1996" s="0" t="n">
        <v>0</v>
      </c>
      <c r="K1996" s="0" t="n">
        <v>17.53</v>
      </c>
      <c r="L1996" s="0" t="n">
        <v>13.61</v>
      </c>
      <c r="M1996" s="0" t="n">
        <v>900</v>
      </c>
      <c r="N1996" s="29" t="n">
        <f aca="false">DATE(B1996,1,1)+C1996-1</f>
        <v>37397</v>
      </c>
      <c r="O1996" s="30" t="n">
        <f aca="false">INT(D1996/100)</f>
        <v>18</v>
      </c>
      <c r="P1996" s="0" t="n">
        <f aca="false">D1996-(O1996*100)</f>
        <v>30</v>
      </c>
      <c r="Q1996" s="0" t="n">
        <f aca="false">O1996+(P1996/60)</f>
        <v>18.5</v>
      </c>
      <c r="R1996" s="0" t="n">
        <f aca="false">C1996+(Q1996/24)</f>
        <v>141.770833333333</v>
      </c>
    </row>
    <row r="1997" customFormat="false" ht="12.75" hidden="false" customHeight="false" outlineLevel="0" collapsed="false">
      <c r="A1997" s="0" t="n">
        <v>15</v>
      </c>
      <c r="B1997" s="0" t="n">
        <v>2002</v>
      </c>
      <c r="C1997" s="0" t="n">
        <v>141</v>
      </c>
      <c r="D1997" s="0" t="n">
        <v>1845</v>
      </c>
      <c r="E1997" s="0" t="n">
        <v>13.12</v>
      </c>
      <c r="F1997" s="0" t="n">
        <v>43.66</v>
      </c>
      <c r="G1997" s="0" t="n">
        <v>164.2</v>
      </c>
      <c r="H1997" s="0" t="n">
        <v>2.187</v>
      </c>
      <c r="I1997" s="0" t="n">
        <v>7.03</v>
      </c>
      <c r="J1997" s="0" t="n">
        <v>0</v>
      </c>
      <c r="K1997" s="0" t="n">
        <v>17.32</v>
      </c>
      <c r="L1997" s="0" t="n">
        <v>13.34</v>
      </c>
      <c r="M1997" s="0" t="n">
        <v>900</v>
      </c>
      <c r="N1997" s="29" t="n">
        <f aca="false">DATE(B1997,1,1)+C1997-1</f>
        <v>37397</v>
      </c>
      <c r="O1997" s="30" t="n">
        <f aca="false">INT(D1997/100)</f>
        <v>18</v>
      </c>
      <c r="P1997" s="0" t="n">
        <f aca="false">D1997-(O1997*100)</f>
        <v>45</v>
      </c>
      <c r="Q1997" s="0" t="n">
        <f aca="false">O1997+(P1997/60)</f>
        <v>18.75</v>
      </c>
      <c r="R1997" s="0" t="n">
        <f aca="false">C1997+(Q1997/24)</f>
        <v>141.78125</v>
      </c>
    </row>
    <row r="1998" customFormat="false" ht="12.75" hidden="false" customHeight="false" outlineLevel="0" collapsed="false">
      <c r="A1998" s="0" t="n">
        <v>15</v>
      </c>
      <c r="B1998" s="0" t="n">
        <v>2002</v>
      </c>
      <c r="C1998" s="0" t="n">
        <v>141</v>
      </c>
      <c r="D1998" s="0" t="n">
        <v>1900</v>
      </c>
      <c r="E1998" s="0" t="n">
        <v>12.79</v>
      </c>
      <c r="F1998" s="0" t="n">
        <v>48.91</v>
      </c>
      <c r="G1998" s="0" t="n">
        <v>242.3</v>
      </c>
      <c r="H1998" s="0" t="n">
        <v>0.99</v>
      </c>
      <c r="I1998" s="0" t="n">
        <v>4.781</v>
      </c>
      <c r="J1998" s="0" t="n">
        <v>0</v>
      </c>
      <c r="K1998" s="0" t="n">
        <v>16.93</v>
      </c>
      <c r="L1998" s="0" t="n">
        <v>13.64</v>
      </c>
      <c r="M1998" s="0" t="n">
        <v>900</v>
      </c>
      <c r="N1998" s="29" t="n">
        <f aca="false">DATE(B1998,1,1)+C1998-1</f>
        <v>37397</v>
      </c>
      <c r="O1998" s="30" t="n">
        <f aca="false">INT(D1998/100)</f>
        <v>19</v>
      </c>
      <c r="P1998" s="0" t="n">
        <f aca="false">D1998-(O1998*100)</f>
        <v>0</v>
      </c>
      <c r="Q1998" s="0" t="n">
        <f aca="false">O1998+(P1998/60)</f>
        <v>19</v>
      </c>
      <c r="R1998" s="0" t="n">
        <f aca="false">C1998+(Q1998/24)</f>
        <v>141.791666666667</v>
      </c>
    </row>
    <row r="1999" customFormat="false" ht="12.75" hidden="false" customHeight="false" outlineLevel="0" collapsed="false">
      <c r="A1999" s="0" t="n">
        <v>15</v>
      </c>
      <c r="B1999" s="0" t="n">
        <v>2002</v>
      </c>
      <c r="C1999" s="0" t="n">
        <v>141</v>
      </c>
      <c r="D1999" s="0" t="n">
        <v>1915</v>
      </c>
      <c r="E1999" s="0" t="n">
        <v>12.55</v>
      </c>
      <c r="F1999" s="0" t="n">
        <v>49</v>
      </c>
      <c r="G1999" s="0" t="n">
        <v>143.9</v>
      </c>
      <c r="H1999" s="0" t="n">
        <v>1.656</v>
      </c>
      <c r="I1999" s="0" t="n">
        <v>5.531</v>
      </c>
      <c r="J1999" s="0" t="n">
        <v>0</v>
      </c>
      <c r="K1999" s="0" t="n">
        <v>16.57</v>
      </c>
      <c r="L1999" s="0" t="n">
        <v>13.06</v>
      </c>
      <c r="M1999" s="0" t="n">
        <v>900</v>
      </c>
      <c r="N1999" s="29" t="n">
        <f aca="false">DATE(B1999,1,1)+C1999-1</f>
        <v>37397</v>
      </c>
      <c r="O1999" s="30" t="n">
        <f aca="false">INT(D1999/100)</f>
        <v>19</v>
      </c>
      <c r="P1999" s="0" t="n">
        <f aca="false">D1999-(O1999*100)</f>
        <v>15</v>
      </c>
      <c r="Q1999" s="0" t="n">
        <f aca="false">O1999+(P1999/60)</f>
        <v>19.25</v>
      </c>
      <c r="R1999" s="0" t="n">
        <f aca="false">C1999+(Q1999/24)</f>
        <v>141.802083333333</v>
      </c>
    </row>
    <row r="2000" customFormat="false" ht="12.75" hidden="false" customHeight="false" outlineLevel="0" collapsed="false">
      <c r="A2000" s="0" t="n">
        <v>15</v>
      </c>
      <c r="B2000" s="0" t="n">
        <v>2002</v>
      </c>
      <c r="C2000" s="0" t="n">
        <v>141</v>
      </c>
      <c r="D2000" s="0" t="n">
        <v>1930</v>
      </c>
      <c r="E2000" s="0" t="n">
        <v>12.21</v>
      </c>
      <c r="F2000" s="0" t="n">
        <v>50.42</v>
      </c>
      <c r="G2000" s="0" t="n">
        <v>100.8</v>
      </c>
      <c r="H2000" s="0" t="n">
        <v>1.404</v>
      </c>
      <c r="I2000" s="0" t="n">
        <v>4.781</v>
      </c>
      <c r="J2000" s="0" t="n">
        <v>0</v>
      </c>
      <c r="K2000" s="0" t="n">
        <v>16.27</v>
      </c>
      <c r="L2000" s="0" t="n">
        <v>13.02</v>
      </c>
      <c r="M2000" s="0" t="n">
        <v>900</v>
      </c>
      <c r="N2000" s="29" t="n">
        <f aca="false">DATE(B2000,1,1)+C2000-1</f>
        <v>37397</v>
      </c>
      <c r="O2000" s="30" t="n">
        <f aca="false">INT(D2000/100)</f>
        <v>19</v>
      </c>
      <c r="P2000" s="0" t="n">
        <f aca="false">D2000-(O2000*100)</f>
        <v>30</v>
      </c>
      <c r="Q2000" s="0" t="n">
        <f aca="false">O2000+(P2000/60)</f>
        <v>19.5</v>
      </c>
      <c r="R2000" s="0" t="n">
        <f aca="false">C2000+(Q2000/24)</f>
        <v>141.8125</v>
      </c>
    </row>
    <row r="2001" customFormat="false" ht="12.75" hidden="false" customHeight="false" outlineLevel="0" collapsed="false">
      <c r="A2001" s="0" t="n">
        <v>15</v>
      </c>
      <c r="B2001" s="0" t="n">
        <v>2002</v>
      </c>
      <c r="C2001" s="0" t="n">
        <v>141</v>
      </c>
      <c r="D2001" s="0" t="n">
        <v>1945</v>
      </c>
      <c r="E2001" s="0" t="n">
        <v>12.1</v>
      </c>
      <c r="F2001" s="0" t="n">
        <v>49.69</v>
      </c>
      <c r="G2001" s="0" t="n">
        <v>70</v>
      </c>
      <c r="H2001" s="0" t="n">
        <v>0.928</v>
      </c>
      <c r="I2001" s="0" t="n">
        <v>4.781</v>
      </c>
      <c r="J2001" s="0" t="n">
        <v>0</v>
      </c>
      <c r="K2001" s="0" t="n">
        <v>15.87</v>
      </c>
      <c r="L2001" s="0" t="n">
        <v>13</v>
      </c>
      <c r="M2001" s="0" t="n">
        <v>900</v>
      </c>
      <c r="N2001" s="29" t="n">
        <f aca="false">DATE(B2001,1,1)+C2001-1</f>
        <v>37397</v>
      </c>
      <c r="O2001" s="30" t="n">
        <f aca="false">INT(D2001/100)</f>
        <v>19</v>
      </c>
      <c r="P2001" s="0" t="n">
        <f aca="false">D2001-(O2001*100)</f>
        <v>45</v>
      </c>
      <c r="Q2001" s="0" t="n">
        <f aca="false">O2001+(P2001/60)</f>
        <v>19.75</v>
      </c>
      <c r="R2001" s="0" t="n">
        <f aca="false">C2001+(Q2001/24)</f>
        <v>141.822916666667</v>
      </c>
    </row>
    <row r="2002" customFormat="false" ht="12.75" hidden="false" customHeight="false" outlineLevel="0" collapsed="false">
      <c r="A2002" s="0" t="n">
        <v>15</v>
      </c>
      <c r="B2002" s="0" t="n">
        <v>2002</v>
      </c>
      <c r="C2002" s="0" t="n">
        <v>141</v>
      </c>
      <c r="D2002" s="0" t="n">
        <v>2000</v>
      </c>
      <c r="E2002" s="0" t="n">
        <v>11.95</v>
      </c>
      <c r="F2002" s="0" t="n">
        <v>50.22</v>
      </c>
      <c r="G2002" s="0" t="n">
        <v>28.3</v>
      </c>
      <c r="H2002" s="0" t="n">
        <v>0.94</v>
      </c>
      <c r="I2002" s="0" t="n">
        <v>4.031</v>
      </c>
      <c r="J2002" s="0" t="n">
        <v>0</v>
      </c>
      <c r="K2002" s="0" t="n">
        <v>15.48</v>
      </c>
      <c r="L2002" s="0" t="n">
        <v>12.98</v>
      </c>
      <c r="M2002" s="0" t="n">
        <v>900</v>
      </c>
      <c r="N2002" s="29" t="n">
        <f aca="false">DATE(B2002,1,1)+C2002-1</f>
        <v>37397</v>
      </c>
      <c r="O2002" s="30" t="n">
        <f aca="false">INT(D2002/100)</f>
        <v>20</v>
      </c>
      <c r="P2002" s="0" t="n">
        <f aca="false">D2002-(O2002*100)</f>
        <v>0</v>
      </c>
      <c r="Q2002" s="0" t="n">
        <f aca="false">O2002+(P2002/60)</f>
        <v>20</v>
      </c>
      <c r="R2002" s="0" t="n">
        <f aca="false">C2002+(Q2002/24)</f>
        <v>141.833333333333</v>
      </c>
    </row>
    <row r="2003" customFormat="false" ht="12.75" hidden="false" customHeight="false" outlineLevel="0" collapsed="false">
      <c r="A2003" s="0" t="n">
        <v>15</v>
      </c>
      <c r="B2003" s="0" t="n">
        <v>2002</v>
      </c>
      <c r="C2003" s="0" t="n">
        <v>141</v>
      </c>
      <c r="D2003" s="0" t="n">
        <v>2015</v>
      </c>
      <c r="E2003" s="0" t="n">
        <v>11.57</v>
      </c>
      <c r="F2003" s="0" t="n">
        <v>51.5</v>
      </c>
      <c r="G2003" s="0" t="n">
        <v>12.33</v>
      </c>
      <c r="H2003" s="0" t="n">
        <v>0.835</v>
      </c>
      <c r="I2003" s="0" t="n">
        <v>3.281</v>
      </c>
      <c r="J2003" s="0" t="n">
        <v>0</v>
      </c>
      <c r="K2003" s="0" t="n">
        <v>15.12</v>
      </c>
      <c r="L2003" s="0" t="n">
        <v>12.97</v>
      </c>
      <c r="M2003" s="0" t="n">
        <v>900</v>
      </c>
      <c r="N2003" s="29" t="n">
        <f aca="false">DATE(B2003,1,1)+C2003-1</f>
        <v>37397</v>
      </c>
      <c r="O2003" s="30" t="n">
        <f aca="false">INT(D2003/100)</f>
        <v>20</v>
      </c>
      <c r="P2003" s="0" t="n">
        <f aca="false">D2003-(O2003*100)</f>
        <v>15</v>
      </c>
      <c r="Q2003" s="0" t="n">
        <f aca="false">O2003+(P2003/60)</f>
        <v>20.25</v>
      </c>
      <c r="R2003" s="0" t="n">
        <f aca="false">C2003+(Q2003/24)</f>
        <v>141.84375</v>
      </c>
    </row>
    <row r="2004" customFormat="false" ht="12.75" hidden="false" customHeight="false" outlineLevel="0" collapsed="false">
      <c r="A2004" s="0" t="n">
        <v>15</v>
      </c>
      <c r="B2004" s="0" t="n">
        <v>2002</v>
      </c>
      <c r="C2004" s="0" t="n">
        <v>141</v>
      </c>
      <c r="D2004" s="0" t="n">
        <v>2030</v>
      </c>
      <c r="E2004" s="0" t="n">
        <v>11.48</v>
      </c>
      <c r="F2004" s="0" t="n">
        <v>51.42</v>
      </c>
      <c r="G2004" s="0" t="n">
        <v>4.312</v>
      </c>
      <c r="H2004" s="0" t="n">
        <v>0.82</v>
      </c>
      <c r="I2004" s="0" t="n">
        <v>3.281</v>
      </c>
      <c r="J2004" s="0" t="n">
        <v>0</v>
      </c>
      <c r="K2004" s="0" t="n">
        <v>14.73</v>
      </c>
      <c r="L2004" s="0" t="n">
        <v>12.96</v>
      </c>
      <c r="M2004" s="0" t="n">
        <v>900</v>
      </c>
      <c r="N2004" s="29" t="n">
        <f aca="false">DATE(B2004,1,1)+C2004-1</f>
        <v>37397</v>
      </c>
      <c r="O2004" s="30" t="n">
        <f aca="false">INT(D2004/100)</f>
        <v>20</v>
      </c>
      <c r="P2004" s="0" t="n">
        <f aca="false">D2004-(O2004*100)</f>
        <v>30</v>
      </c>
      <c r="Q2004" s="0" t="n">
        <f aca="false">O2004+(P2004/60)</f>
        <v>20.5</v>
      </c>
      <c r="R2004" s="0" t="n">
        <f aca="false">C2004+(Q2004/24)</f>
        <v>141.854166666667</v>
      </c>
    </row>
    <row r="2005" customFormat="false" ht="12.75" hidden="false" customHeight="false" outlineLevel="0" collapsed="false">
      <c r="A2005" s="0" t="n">
        <v>15</v>
      </c>
      <c r="B2005" s="0" t="n">
        <v>2002</v>
      </c>
      <c r="C2005" s="0" t="n">
        <v>141</v>
      </c>
      <c r="D2005" s="0" t="n">
        <v>2045</v>
      </c>
      <c r="E2005" s="0" t="n">
        <v>11.2</v>
      </c>
      <c r="F2005" s="0" t="n">
        <v>52.94</v>
      </c>
      <c r="G2005" s="0" t="n">
        <v>0.946</v>
      </c>
      <c r="H2005" s="0" t="n">
        <v>0.402</v>
      </c>
      <c r="I2005" s="0" t="n">
        <v>2.531</v>
      </c>
      <c r="J2005" s="0" t="n">
        <v>0</v>
      </c>
      <c r="K2005" s="0" t="n">
        <v>14.26</v>
      </c>
      <c r="L2005" s="0" t="n">
        <v>12.96</v>
      </c>
      <c r="M2005" s="0" t="n">
        <v>900</v>
      </c>
      <c r="N2005" s="29" t="n">
        <f aca="false">DATE(B2005,1,1)+C2005-1</f>
        <v>37397</v>
      </c>
      <c r="O2005" s="30" t="n">
        <f aca="false">INT(D2005/100)</f>
        <v>20</v>
      </c>
      <c r="P2005" s="0" t="n">
        <f aca="false">D2005-(O2005*100)</f>
        <v>45</v>
      </c>
      <c r="Q2005" s="0" t="n">
        <f aca="false">O2005+(P2005/60)</f>
        <v>20.75</v>
      </c>
      <c r="R2005" s="0" t="n">
        <f aca="false">C2005+(Q2005/24)</f>
        <v>141.864583333333</v>
      </c>
    </row>
    <row r="2006" customFormat="false" ht="12.75" hidden="false" customHeight="false" outlineLevel="0" collapsed="false">
      <c r="A2006" s="0" t="n">
        <v>15</v>
      </c>
      <c r="B2006" s="0" t="n">
        <v>2002</v>
      </c>
      <c r="C2006" s="0" t="n">
        <v>141</v>
      </c>
      <c r="D2006" s="0" t="n">
        <v>2100</v>
      </c>
      <c r="E2006" s="0" t="n">
        <v>10.83</v>
      </c>
      <c r="F2006" s="0" t="n">
        <v>54.77</v>
      </c>
      <c r="G2006" s="0" t="n">
        <v>0.489</v>
      </c>
      <c r="H2006" s="0" t="n">
        <v>0.064</v>
      </c>
      <c r="I2006" s="0" t="n">
        <v>1.031</v>
      </c>
      <c r="J2006" s="0" t="n">
        <v>0</v>
      </c>
      <c r="K2006" s="0" t="n">
        <v>13.7</v>
      </c>
      <c r="L2006" s="0" t="n">
        <v>12.95</v>
      </c>
      <c r="M2006" s="0" t="n">
        <v>900</v>
      </c>
      <c r="N2006" s="29" t="n">
        <f aca="false">DATE(B2006,1,1)+C2006-1</f>
        <v>37397</v>
      </c>
      <c r="O2006" s="30" t="n">
        <f aca="false">INT(D2006/100)</f>
        <v>21</v>
      </c>
      <c r="P2006" s="0" t="n">
        <f aca="false">D2006-(O2006*100)</f>
        <v>0</v>
      </c>
      <c r="Q2006" s="0" t="n">
        <f aca="false">O2006+(P2006/60)</f>
        <v>21</v>
      </c>
      <c r="R2006" s="0" t="n">
        <f aca="false">C2006+(Q2006/24)</f>
        <v>141.875</v>
      </c>
    </row>
    <row r="2007" customFormat="false" ht="12.75" hidden="false" customHeight="false" outlineLevel="0" collapsed="false">
      <c r="A2007" s="0" t="n">
        <v>15</v>
      </c>
      <c r="B2007" s="0" t="n">
        <v>2002</v>
      </c>
      <c r="C2007" s="0" t="n">
        <v>141</v>
      </c>
      <c r="D2007" s="0" t="n">
        <v>2115</v>
      </c>
      <c r="E2007" s="0" t="n">
        <v>10.18</v>
      </c>
      <c r="F2007" s="0" t="n">
        <v>58.4</v>
      </c>
      <c r="G2007" s="0" t="n">
        <v>0.489</v>
      </c>
      <c r="H2007" s="0" t="n">
        <v>0</v>
      </c>
      <c r="I2007" s="0" t="n">
        <v>0</v>
      </c>
      <c r="J2007" s="0" t="n">
        <v>0</v>
      </c>
      <c r="K2007" s="0" t="n">
        <v>13.04</v>
      </c>
      <c r="L2007" s="0" t="n">
        <v>12.94</v>
      </c>
      <c r="M2007" s="0" t="n">
        <v>900</v>
      </c>
      <c r="N2007" s="29" t="n">
        <f aca="false">DATE(B2007,1,1)+C2007-1</f>
        <v>37397</v>
      </c>
      <c r="O2007" s="30" t="n">
        <f aca="false">INT(D2007/100)</f>
        <v>21</v>
      </c>
      <c r="P2007" s="0" t="n">
        <f aca="false">D2007-(O2007*100)</f>
        <v>15</v>
      </c>
      <c r="Q2007" s="0" t="n">
        <f aca="false">O2007+(P2007/60)</f>
        <v>21.25</v>
      </c>
      <c r="R2007" s="0" t="n">
        <f aca="false">C2007+(Q2007/24)</f>
        <v>141.885416666667</v>
      </c>
    </row>
    <row r="2008" customFormat="false" ht="12.75" hidden="false" customHeight="false" outlineLevel="0" collapsed="false">
      <c r="A2008" s="0" t="n">
        <v>15</v>
      </c>
      <c r="B2008" s="0" t="n">
        <v>2002</v>
      </c>
      <c r="C2008" s="0" t="n">
        <v>141</v>
      </c>
      <c r="D2008" s="0" t="n">
        <v>2130</v>
      </c>
      <c r="E2008" s="0" t="n">
        <v>9.15</v>
      </c>
      <c r="F2008" s="0" t="n">
        <v>63.48</v>
      </c>
      <c r="G2008" s="0" t="n">
        <v>0.471</v>
      </c>
      <c r="H2008" s="0" t="n">
        <v>0.115</v>
      </c>
      <c r="I2008" s="0" t="n">
        <v>1.031</v>
      </c>
      <c r="J2008" s="0" t="n">
        <v>0</v>
      </c>
      <c r="K2008" s="0" t="n">
        <v>12.29</v>
      </c>
      <c r="L2008" s="0" t="n">
        <v>12.93</v>
      </c>
      <c r="M2008" s="0" t="n">
        <v>900</v>
      </c>
      <c r="N2008" s="29" t="n">
        <f aca="false">DATE(B2008,1,1)+C2008-1</f>
        <v>37397</v>
      </c>
      <c r="O2008" s="30" t="n">
        <f aca="false">INT(D2008/100)</f>
        <v>21</v>
      </c>
      <c r="P2008" s="0" t="n">
        <f aca="false">D2008-(O2008*100)</f>
        <v>30</v>
      </c>
      <c r="Q2008" s="0" t="n">
        <f aca="false">O2008+(P2008/60)</f>
        <v>21.5</v>
      </c>
      <c r="R2008" s="0" t="n">
        <f aca="false">C2008+(Q2008/24)</f>
        <v>141.895833333333</v>
      </c>
    </row>
    <row r="2009" customFormat="false" ht="12.75" hidden="false" customHeight="false" outlineLevel="0" collapsed="false">
      <c r="A2009" s="0" t="n">
        <v>15</v>
      </c>
      <c r="B2009" s="0" t="n">
        <v>2002</v>
      </c>
      <c r="C2009" s="0" t="n">
        <v>141</v>
      </c>
      <c r="D2009" s="0" t="n">
        <v>2145</v>
      </c>
      <c r="E2009" s="0" t="n">
        <v>8.51</v>
      </c>
      <c r="F2009" s="0" t="n">
        <v>66.52</v>
      </c>
      <c r="G2009" s="0" t="n">
        <v>0.443</v>
      </c>
      <c r="H2009" s="0" t="n">
        <v>0</v>
      </c>
      <c r="I2009" s="0" t="n">
        <v>0</v>
      </c>
      <c r="J2009" s="0" t="n">
        <v>0</v>
      </c>
      <c r="K2009" s="0" t="n">
        <v>11.52</v>
      </c>
      <c r="L2009" s="0" t="n">
        <v>12.92</v>
      </c>
      <c r="M2009" s="0" t="n">
        <v>900</v>
      </c>
      <c r="N2009" s="29" t="n">
        <f aca="false">DATE(B2009,1,1)+C2009-1</f>
        <v>37397</v>
      </c>
      <c r="O2009" s="30" t="n">
        <f aca="false">INT(D2009/100)</f>
        <v>21</v>
      </c>
      <c r="P2009" s="0" t="n">
        <f aca="false">D2009-(O2009*100)</f>
        <v>45</v>
      </c>
      <c r="Q2009" s="0" t="n">
        <f aca="false">O2009+(P2009/60)</f>
        <v>21.75</v>
      </c>
      <c r="R2009" s="0" t="n">
        <f aca="false">C2009+(Q2009/24)</f>
        <v>141.90625</v>
      </c>
    </row>
    <row r="2010" customFormat="false" ht="12.75" hidden="false" customHeight="false" outlineLevel="0" collapsed="false">
      <c r="A2010" s="0" t="n">
        <v>15</v>
      </c>
      <c r="B2010" s="0" t="n">
        <v>2002</v>
      </c>
      <c r="C2010" s="0" t="n">
        <v>141</v>
      </c>
      <c r="D2010" s="0" t="n">
        <v>2200</v>
      </c>
      <c r="E2010" s="0" t="n">
        <v>8.15</v>
      </c>
      <c r="F2010" s="0" t="n">
        <v>67.75</v>
      </c>
      <c r="G2010" s="0" t="n">
        <v>0.447</v>
      </c>
      <c r="H2010" s="0" t="n">
        <v>0</v>
      </c>
      <c r="I2010" s="0" t="n">
        <v>0</v>
      </c>
      <c r="J2010" s="0" t="n">
        <v>0</v>
      </c>
      <c r="K2010" s="0" t="n">
        <v>10.77</v>
      </c>
      <c r="L2010" s="0" t="n">
        <v>12.92</v>
      </c>
      <c r="M2010" s="0" t="n">
        <v>900</v>
      </c>
      <c r="N2010" s="29" t="n">
        <f aca="false">DATE(B2010,1,1)+C2010-1</f>
        <v>37397</v>
      </c>
      <c r="O2010" s="30" t="n">
        <f aca="false">INT(D2010/100)</f>
        <v>22</v>
      </c>
      <c r="P2010" s="0" t="n">
        <f aca="false">D2010-(O2010*100)</f>
        <v>0</v>
      </c>
      <c r="Q2010" s="0" t="n">
        <f aca="false">O2010+(P2010/60)</f>
        <v>22</v>
      </c>
      <c r="R2010" s="0" t="n">
        <f aca="false">C2010+(Q2010/24)</f>
        <v>141.916666666667</v>
      </c>
    </row>
    <row r="2011" customFormat="false" ht="12.75" hidden="false" customHeight="false" outlineLevel="0" collapsed="false">
      <c r="A2011" s="0" t="n">
        <v>15</v>
      </c>
      <c r="B2011" s="0" t="n">
        <v>2002</v>
      </c>
      <c r="C2011" s="0" t="n">
        <v>141</v>
      </c>
      <c r="D2011" s="0" t="n">
        <v>2215</v>
      </c>
      <c r="E2011" s="0" t="n">
        <v>7.83</v>
      </c>
      <c r="F2011" s="0" t="n">
        <v>68.77</v>
      </c>
      <c r="G2011" s="0" t="n">
        <v>0.475</v>
      </c>
      <c r="H2011" s="0" t="n">
        <v>0</v>
      </c>
      <c r="I2011" s="0" t="n">
        <v>0</v>
      </c>
      <c r="J2011" s="0" t="n">
        <v>0</v>
      </c>
      <c r="K2011" s="0" t="n">
        <v>10.09</v>
      </c>
      <c r="L2011" s="0" t="n">
        <v>12.9</v>
      </c>
      <c r="M2011" s="0" t="n">
        <v>900</v>
      </c>
      <c r="N2011" s="29" t="n">
        <f aca="false">DATE(B2011,1,1)+C2011-1</f>
        <v>37397</v>
      </c>
      <c r="O2011" s="30" t="n">
        <f aca="false">INT(D2011/100)</f>
        <v>22</v>
      </c>
      <c r="P2011" s="0" t="n">
        <f aca="false">D2011-(O2011*100)</f>
        <v>15</v>
      </c>
      <c r="Q2011" s="0" t="n">
        <f aca="false">O2011+(P2011/60)</f>
        <v>22.25</v>
      </c>
      <c r="R2011" s="0" t="n">
        <f aca="false">C2011+(Q2011/24)</f>
        <v>141.927083333333</v>
      </c>
    </row>
    <row r="2012" customFormat="false" ht="12.75" hidden="false" customHeight="false" outlineLevel="0" collapsed="false">
      <c r="A2012" s="0" t="n">
        <v>15</v>
      </c>
      <c r="B2012" s="0" t="n">
        <v>2002</v>
      </c>
      <c r="C2012" s="0" t="n">
        <v>141</v>
      </c>
      <c r="D2012" s="0" t="n">
        <v>2230</v>
      </c>
      <c r="E2012" s="0" t="n">
        <v>7.71</v>
      </c>
      <c r="F2012" s="0" t="n">
        <v>68.51</v>
      </c>
      <c r="G2012" s="0" t="n">
        <v>0.469</v>
      </c>
      <c r="H2012" s="0" t="n">
        <v>0</v>
      </c>
      <c r="I2012" s="0" t="n">
        <v>0</v>
      </c>
      <c r="J2012" s="0" t="n">
        <v>0</v>
      </c>
      <c r="K2012" s="0" t="n">
        <v>9.46</v>
      </c>
      <c r="L2012" s="0" t="n">
        <v>12.9</v>
      </c>
      <c r="M2012" s="0" t="n">
        <v>900</v>
      </c>
      <c r="N2012" s="29" t="n">
        <f aca="false">DATE(B2012,1,1)+C2012-1</f>
        <v>37397</v>
      </c>
      <c r="O2012" s="30" t="n">
        <f aca="false">INT(D2012/100)</f>
        <v>22</v>
      </c>
      <c r="P2012" s="0" t="n">
        <f aca="false">D2012-(O2012*100)</f>
        <v>30</v>
      </c>
      <c r="Q2012" s="0" t="n">
        <f aca="false">O2012+(P2012/60)</f>
        <v>22.5</v>
      </c>
      <c r="R2012" s="0" t="n">
        <f aca="false">C2012+(Q2012/24)</f>
        <v>141.9375</v>
      </c>
    </row>
    <row r="2013" customFormat="false" ht="12.75" hidden="false" customHeight="false" outlineLevel="0" collapsed="false">
      <c r="A2013" s="0" t="n">
        <v>15</v>
      </c>
      <c r="B2013" s="0" t="n">
        <v>2002</v>
      </c>
      <c r="C2013" s="0" t="n">
        <v>141</v>
      </c>
      <c r="D2013" s="0" t="n">
        <v>2245</v>
      </c>
      <c r="E2013" s="0" t="n">
        <v>7.77</v>
      </c>
      <c r="F2013" s="0" t="n">
        <v>68.28</v>
      </c>
      <c r="G2013" s="0" t="n">
        <v>0.481</v>
      </c>
      <c r="H2013" s="0" t="n">
        <v>0.007</v>
      </c>
      <c r="I2013" s="0" t="n">
        <v>1.031</v>
      </c>
      <c r="J2013" s="0" t="n">
        <v>0</v>
      </c>
      <c r="K2013" s="0" t="n">
        <v>8.89</v>
      </c>
      <c r="L2013" s="0" t="n">
        <v>12.89</v>
      </c>
      <c r="M2013" s="0" t="n">
        <v>900</v>
      </c>
      <c r="N2013" s="29" t="n">
        <f aca="false">DATE(B2013,1,1)+C2013-1</f>
        <v>37397</v>
      </c>
      <c r="O2013" s="30" t="n">
        <f aca="false">INT(D2013/100)</f>
        <v>22</v>
      </c>
      <c r="P2013" s="0" t="n">
        <f aca="false">D2013-(O2013*100)</f>
        <v>45</v>
      </c>
      <c r="Q2013" s="0" t="n">
        <f aca="false">O2013+(P2013/60)</f>
        <v>22.75</v>
      </c>
      <c r="R2013" s="0" t="n">
        <f aca="false">C2013+(Q2013/24)</f>
        <v>141.947916666667</v>
      </c>
    </row>
    <row r="2014" customFormat="false" ht="12.75" hidden="false" customHeight="false" outlineLevel="0" collapsed="false">
      <c r="A2014" s="0" t="n">
        <v>15</v>
      </c>
      <c r="B2014" s="0" t="n">
        <v>2002</v>
      </c>
      <c r="C2014" s="0" t="n">
        <v>141</v>
      </c>
      <c r="D2014" s="0" t="n">
        <v>2300</v>
      </c>
      <c r="E2014" s="0" t="n">
        <v>7.53</v>
      </c>
      <c r="F2014" s="0" t="n">
        <v>69.28</v>
      </c>
      <c r="G2014" s="0" t="n">
        <v>0.471</v>
      </c>
      <c r="H2014" s="0" t="n">
        <v>0.029</v>
      </c>
      <c r="I2014" s="0" t="n">
        <v>1.031</v>
      </c>
      <c r="J2014" s="0" t="n">
        <v>0</v>
      </c>
      <c r="K2014" s="0" t="n">
        <v>8.37</v>
      </c>
      <c r="L2014" s="0" t="n">
        <v>12.88</v>
      </c>
      <c r="M2014" s="0" t="n">
        <v>900</v>
      </c>
      <c r="N2014" s="29" t="n">
        <f aca="false">DATE(B2014,1,1)+C2014-1</f>
        <v>37397</v>
      </c>
      <c r="O2014" s="30" t="n">
        <f aca="false">INT(D2014/100)</f>
        <v>23</v>
      </c>
      <c r="P2014" s="0" t="n">
        <f aca="false">D2014-(O2014*100)</f>
        <v>0</v>
      </c>
      <c r="Q2014" s="0" t="n">
        <f aca="false">O2014+(P2014/60)</f>
        <v>23</v>
      </c>
      <c r="R2014" s="0" t="n">
        <f aca="false">C2014+(Q2014/24)</f>
        <v>141.958333333333</v>
      </c>
    </row>
    <row r="2015" customFormat="false" ht="12.75" hidden="false" customHeight="false" outlineLevel="0" collapsed="false">
      <c r="A2015" s="0" t="n">
        <v>15</v>
      </c>
      <c r="B2015" s="0" t="n">
        <v>2002</v>
      </c>
      <c r="C2015" s="0" t="n">
        <v>141</v>
      </c>
      <c r="D2015" s="0" t="n">
        <v>2315</v>
      </c>
      <c r="E2015" s="0" t="n">
        <v>7.27</v>
      </c>
      <c r="F2015" s="0" t="n">
        <v>70.8</v>
      </c>
      <c r="G2015" s="0" t="n">
        <v>0.43</v>
      </c>
      <c r="H2015" s="0" t="n">
        <v>0.001</v>
      </c>
      <c r="I2015" s="0" t="n">
        <v>1.031</v>
      </c>
      <c r="J2015" s="0" t="n">
        <v>0</v>
      </c>
      <c r="K2015" s="0" t="n">
        <v>7.9</v>
      </c>
      <c r="L2015" s="0" t="n">
        <v>12.87</v>
      </c>
      <c r="M2015" s="0" t="n">
        <v>900</v>
      </c>
      <c r="N2015" s="29" t="n">
        <f aca="false">DATE(B2015,1,1)+C2015-1</f>
        <v>37397</v>
      </c>
      <c r="O2015" s="30" t="n">
        <f aca="false">INT(D2015/100)</f>
        <v>23</v>
      </c>
      <c r="P2015" s="0" t="n">
        <f aca="false">D2015-(O2015*100)</f>
        <v>15</v>
      </c>
      <c r="Q2015" s="0" t="n">
        <f aca="false">O2015+(P2015/60)</f>
        <v>23.25</v>
      </c>
      <c r="R2015" s="0" t="n">
        <f aca="false">C2015+(Q2015/24)</f>
        <v>141.96875</v>
      </c>
    </row>
    <row r="2016" customFormat="false" ht="12.75" hidden="false" customHeight="false" outlineLevel="0" collapsed="false">
      <c r="A2016" s="0" t="n">
        <v>15</v>
      </c>
      <c r="B2016" s="0" t="n">
        <v>2002</v>
      </c>
      <c r="C2016" s="0" t="n">
        <v>141</v>
      </c>
      <c r="D2016" s="0" t="n">
        <v>2330</v>
      </c>
      <c r="E2016" s="0" t="n">
        <v>7.16</v>
      </c>
      <c r="F2016" s="0" t="n">
        <v>71.8</v>
      </c>
      <c r="G2016" s="0" t="n">
        <v>0.456</v>
      </c>
      <c r="H2016" s="0" t="n">
        <v>0.001</v>
      </c>
      <c r="I2016" s="0" t="n">
        <v>1.031</v>
      </c>
      <c r="J2016" s="0" t="n">
        <v>0</v>
      </c>
      <c r="K2016" s="0" t="n">
        <v>7.46</v>
      </c>
      <c r="L2016" s="0" t="n">
        <v>12.87</v>
      </c>
      <c r="M2016" s="0" t="n">
        <v>900</v>
      </c>
      <c r="N2016" s="29" t="n">
        <f aca="false">DATE(B2016,1,1)+C2016-1</f>
        <v>37397</v>
      </c>
      <c r="O2016" s="30" t="n">
        <f aca="false">INT(D2016/100)</f>
        <v>23</v>
      </c>
      <c r="P2016" s="0" t="n">
        <f aca="false">D2016-(O2016*100)</f>
        <v>30</v>
      </c>
      <c r="Q2016" s="0" t="n">
        <f aca="false">O2016+(P2016/60)</f>
        <v>23.5</v>
      </c>
      <c r="R2016" s="0" t="n">
        <f aca="false">C2016+(Q2016/24)</f>
        <v>141.979166666667</v>
      </c>
    </row>
    <row r="2017" customFormat="false" ht="12.75" hidden="false" customHeight="false" outlineLevel="0" collapsed="false">
      <c r="A2017" s="0" t="n">
        <v>15</v>
      </c>
      <c r="B2017" s="0" t="n">
        <v>2002</v>
      </c>
      <c r="C2017" s="0" t="n">
        <v>141</v>
      </c>
      <c r="D2017" s="0" t="n">
        <v>2345</v>
      </c>
      <c r="E2017" s="0" t="n">
        <v>6.961</v>
      </c>
      <c r="F2017" s="0" t="n">
        <v>73.5</v>
      </c>
      <c r="G2017" s="0" t="n">
        <v>0.457</v>
      </c>
      <c r="H2017" s="0" t="n">
        <v>0.005</v>
      </c>
      <c r="I2017" s="0" t="n">
        <v>1.031</v>
      </c>
      <c r="J2017" s="0" t="n">
        <v>0</v>
      </c>
      <c r="K2017" s="0" t="n">
        <v>7.05</v>
      </c>
      <c r="L2017" s="0" t="n">
        <v>12.86</v>
      </c>
      <c r="M2017" s="0" t="n">
        <v>900</v>
      </c>
      <c r="N2017" s="29" t="n">
        <f aca="false">DATE(B2017,1,1)+C2017-1</f>
        <v>37397</v>
      </c>
      <c r="O2017" s="30" t="n">
        <f aca="false">INT(D2017/100)</f>
        <v>23</v>
      </c>
      <c r="P2017" s="0" t="n">
        <f aca="false">D2017-(O2017*100)</f>
        <v>45</v>
      </c>
      <c r="Q2017" s="0" t="n">
        <f aca="false">O2017+(P2017/60)</f>
        <v>23.75</v>
      </c>
      <c r="R2017" s="0" t="n">
        <f aca="false">C2017+(Q2017/24)</f>
        <v>141.989583333333</v>
      </c>
    </row>
    <row r="2018" customFormat="false" ht="12.75" hidden="false" customHeight="false" outlineLevel="0" collapsed="false">
      <c r="A2018" s="0" t="n">
        <v>15</v>
      </c>
      <c r="B2018" s="0" t="n">
        <v>2002</v>
      </c>
      <c r="C2018" s="0" t="n">
        <v>141</v>
      </c>
      <c r="D2018" s="0" t="n">
        <v>2400</v>
      </c>
      <c r="E2018" s="0" t="n">
        <v>6.976</v>
      </c>
      <c r="F2018" s="0" t="n">
        <v>73.2</v>
      </c>
      <c r="G2018" s="0" t="n">
        <v>0.463</v>
      </c>
      <c r="H2018" s="0" t="n">
        <v>0.026</v>
      </c>
      <c r="I2018" s="0" t="n">
        <v>1.031</v>
      </c>
      <c r="J2018" s="0" t="n">
        <v>0</v>
      </c>
      <c r="K2018" s="0" t="n">
        <v>6.667</v>
      </c>
      <c r="L2018" s="0" t="n">
        <v>12.85</v>
      </c>
      <c r="M2018" s="0" t="n">
        <v>900</v>
      </c>
      <c r="N2018" s="29" t="n">
        <f aca="false">DATE(B2018,1,1)+C2018-1</f>
        <v>37397</v>
      </c>
      <c r="O2018" s="30" t="n">
        <f aca="false">INT(D2018/100)</f>
        <v>24</v>
      </c>
      <c r="P2018" s="0" t="n">
        <f aca="false">D2018-(O2018*100)</f>
        <v>0</v>
      </c>
      <c r="Q2018" s="0" t="n">
        <f aca="false">O2018+(P2018/60)</f>
        <v>24</v>
      </c>
      <c r="R2018" s="0" t="n">
        <f aca="false">C2018+(Q2018/24)</f>
        <v>142</v>
      </c>
    </row>
    <row r="2019" customFormat="false" ht="12.75" hidden="false" customHeight="false" outlineLevel="0" collapsed="false">
      <c r="A2019" s="0" t="n">
        <v>15</v>
      </c>
      <c r="B2019" s="0" t="n">
        <v>2002</v>
      </c>
      <c r="C2019" s="0" t="n">
        <v>142</v>
      </c>
      <c r="D2019" s="0" t="n">
        <v>15</v>
      </c>
      <c r="E2019" s="0" t="n">
        <v>6.796</v>
      </c>
      <c r="F2019" s="0" t="n">
        <v>74.3</v>
      </c>
      <c r="G2019" s="0" t="n">
        <v>0.458</v>
      </c>
      <c r="H2019" s="0" t="n">
        <v>0</v>
      </c>
      <c r="I2019" s="0" t="n">
        <v>0</v>
      </c>
      <c r="J2019" s="0" t="n">
        <v>0</v>
      </c>
      <c r="K2019" s="0" t="n">
        <v>6.326</v>
      </c>
      <c r="L2019" s="0" t="n">
        <v>12.85</v>
      </c>
      <c r="M2019" s="0" t="n">
        <v>900</v>
      </c>
      <c r="N2019" s="29" t="n">
        <f aca="false">DATE(B2019,1,1)+C2019-1</f>
        <v>37398</v>
      </c>
      <c r="O2019" s="30" t="n">
        <f aca="false">INT(D2019/100)</f>
        <v>0</v>
      </c>
      <c r="P2019" s="0" t="n">
        <f aca="false">D2019-(O2019*100)</f>
        <v>15</v>
      </c>
      <c r="Q2019" s="0" t="n">
        <f aca="false">O2019+(P2019/60)</f>
        <v>0.25</v>
      </c>
      <c r="R2019" s="0" t="n">
        <f aca="false">C2019+(Q2019/24)</f>
        <v>142.010416666667</v>
      </c>
    </row>
    <row r="2020" customFormat="false" ht="12.75" hidden="false" customHeight="false" outlineLevel="0" collapsed="false">
      <c r="A2020" s="0" t="n">
        <v>15</v>
      </c>
      <c r="B2020" s="0" t="n">
        <v>2002</v>
      </c>
      <c r="C2020" s="0" t="n">
        <v>142</v>
      </c>
      <c r="D2020" s="0" t="n">
        <v>30</v>
      </c>
      <c r="E2020" s="0" t="n">
        <v>6.609</v>
      </c>
      <c r="F2020" s="0" t="n">
        <v>75.5</v>
      </c>
      <c r="G2020" s="0" t="n">
        <v>0.477</v>
      </c>
      <c r="H2020" s="0" t="n">
        <v>0</v>
      </c>
      <c r="I2020" s="0" t="n">
        <v>0</v>
      </c>
      <c r="J2020" s="0" t="n">
        <v>0</v>
      </c>
      <c r="K2020" s="0" t="n">
        <v>6.004</v>
      </c>
      <c r="L2020" s="0" t="n">
        <v>12.84</v>
      </c>
      <c r="M2020" s="0" t="n">
        <v>900</v>
      </c>
      <c r="N2020" s="29" t="n">
        <f aca="false">DATE(B2020,1,1)+C2020-1</f>
        <v>37398</v>
      </c>
      <c r="O2020" s="30" t="n">
        <f aca="false">INT(D2020/100)</f>
        <v>0</v>
      </c>
      <c r="P2020" s="0" t="n">
        <f aca="false">D2020-(O2020*100)</f>
        <v>30</v>
      </c>
      <c r="Q2020" s="0" t="n">
        <f aca="false">O2020+(P2020/60)</f>
        <v>0.5</v>
      </c>
      <c r="R2020" s="0" t="n">
        <f aca="false">C2020+(Q2020/24)</f>
        <v>142.020833333333</v>
      </c>
    </row>
    <row r="2021" customFormat="false" ht="12.75" hidden="false" customHeight="false" outlineLevel="0" collapsed="false">
      <c r="A2021" s="0" t="n">
        <v>15</v>
      </c>
      <c r="B2021" s="0" t="n">
        <v>2002</v>
      </c>
      <c r="C2021" s="0" t="n">
        <v>142</v>
      </c>
      <c r="D2021" s="0" t="n">
        <v>45</v>
      </c>
      <c r="E2021" s="0" t="n">
        <v>6.422</v>
      </c>
      <c r="F2021" s="0" t="n">
        <v>76.5</v>
      </c>
      <c r="G2021" s="0" t="n">
        <v>0.466</v>
      </c>
      <c r="H2021" s="0" t="n">
        <v>0</v>
      </c>
      <c r="I2021" s="0" t="n">
        <v>0</v>
      </c>
      <c r="J2021" s="0" t="n">
        <v>0</v>
      </c>
      <c r="K2021" s="0" t="n">
        <v>5.679</v>
      </c>
      <c r="L2021" s="0" t="n">
        <v>12.83</v>
      </c>
      <c r="M2021" s="0" t="n">
        <v>900</v>
      </c>
      <c r="N2021" s="29" t="n">
        <f aca="false">DATE(B2021,1,1)+C2021-1</f>
        <v>37398</v>
      </c>
      <c r="O2021" s="30" t="n">
        <f aca="false">INT(D2021/100)</f>
        <v>0</v>
      </c>
      <c r="P2021" s="0" t="n">
        <f aca="false">D2021-(O2021*100)</f>
        <v>45</v>
      </c>
      <c r="Q2021" s="0" t="n">
        <f aca="false">O2021+(P2021/60)</f>
        <v>0.75</v>
      </c>
      <c r="R2021" s="0" t="n">
        <f aca="false">C2021+(Q2021/24)</f>
        <v>142.03125</v>
      </c>
    </row>
    <row r="2022" customFormat="false" ht="12.75" hidden="false" customHeight="false" outlineLevel="0" collapsed="false">
      <c r="A2022" s="0" t="n">
        <v>15</v>
      </c>
      <c r="B2022" s="0" t="n">
        <v>2002</v>
      </c>
      <c r="C2022" s="0" t="n">
        <v>142</v>
      </c>
      <c r="D2022" s="0" t="n">
        <v>100</v>
      </c>
      <c r="E2022" s="0" t="n">
        <v>6.237</v>
      </c>
      <c r="F2022" s="0" t="n">
        <v>77.5</v>
      </c>
      <c r="G2022" s="0" t="n">
        <v>0.487</v>
      </c>
      <c r="H2022" s="0" t="n">
        <v>0</v>
      </c>
      <c r="I2022" s="0" t="n">
        <v>0</v>
      </c>
      <c r="J2022" s="0" t="n">
        <v>0</v>
      </c>
      <c r="K2022" s="0" t="n">
        <v>5.353</v>
      </c>
      <c r="L2022" s="0" t="n">
        <v>12.82</v>
      </c>
      <c r="M2022" s="0" t="n">
        <v>900</v>
      </c>
      <c r="N2022" s="29" t="n">
        <f aca="false">DATE(B2022,1,1)+C2022-1</f>
        <v>37398</v>
      </c>
      <c r="O2022" s="30" t="n">
        <f aca="false">INT(D2022/100)</f>
        <v>1</v>
      </c>
      <c r="P2022" s="0" t="n">
        <f aca="false">D2022-(O2022*100)</f>
        <v>0</v>
      </c>
      <c r="Q2022" s="0" t="n">
        <f aca="false">O2022+(P2022/60)</f>
        <v>1</v>
      </c>
      <c r="R2022" s="0" t="n">
        <f aca="false">C2022+(Q2022/24)</f>
        <v>142.041666666667</v>
      </c>
    </row>
    <row r="2023" customFormat="false" ht="12.75" hidden="false" customHeight="false" outlineLevel="0" collapsed="false">
      <c r="A2023" s="0" t="n">
        <v>15</v>
      </c>
      <c r="B2023" s="0" t="n">
        <v>2002</v>
      </c>
      <c r="C2023" s="0" t="n">
        <v>142</v>
      </c>
      <c r="D2023" s="0" t="n">
        <v>115</v>
      </c>
      <c r="E2023" s="0" t="n">
        <v>6.089</v>
      </c>
      <c r="F2023" s="0" t="n">
        <v>78.9</v>
      </c>
      <c r="G2023" s="0" t="n">
        <v>0.493</v>
      </c>
      <c r="H2023" s="0" t="n">
        <v>0</v>
      </c>
      <c r="I2023" s="0" t="n">
        <v>0</v>
      </c>
      <c r="J2023" s="0" t="n">
        <v>0</v>
      </c>
      <c r="K2023" s="0" t="n">
        <v>5.031</v>
      </c>
      <c r="L2023" s="0" t="n">
        <v>12.82</v>
      </c>
      <c r="M2023" s="0" t="n">
        <v>900</v>
      </c>
      <c r="N2023" s="29" t="n">
        <f aca="false">DATE(B2023,1,1)+C2023-1</f>
        <v>37398</v>
      </c>
      <c r="O2023" s="30" t="n">
        <f aca="false">INT(D2023/100)</f>
        <v>1</v>
      </c>
      <c r="P2023" s="0" t="n">
        <f aca="false">D2023-(O2023*100)</f>
        <v>15</v>
      </c>
      <c r="Q2023" s="0" t="n">
        <f aca="false">O2023+(P2023/60)</f>
        <v>1.25</v>
      </c>
      <c r="R2023" s="0" t="n">
        <f aca="false">C2023+(Q2023/24)</f>
        <v>142.052083333333</v>
      </c>
    </row>
    <row r="2024" customFormat="false" ht="12.75" hidden="false" customHeight="false" outlineLevel="0" collapsed="false">
      <c r="A2024" s="0" t="n">
        <v>15</v>
      </c>
      <c r="B2024" s="0" t="n">
        <v>2002</v>
      </c>
      <c r="C2024" s="0" t="n">
        <v>142</v>
      </c>
      <c r="D2024" s="0" t="n">
        <v>130</v>
      </c>
      <c r="E2024" s="0" t="n">
        <v>5.714</v>
      </c>
      <c r="F2024" s="0" t="n">
        <v>81.6</v>
      </c>
      <c r="G2024" s="0" t="n">
        <v>0.493</v>
      </c>
      <c r="H2024" s="0" t="n">
        <v>0</v>
      </c>
      <c r="I2024" s="0" t="n">
        <v>0</v>
      </c>
      <c r="J2024" s="0" t="n">
        <v>0</v>
      </c>
      <c r="K2024" s="0" t="n">
        <v>4.717</v>
      </c>
      <c r="L2024" s="0" t="n">
        <v>12.81</v>
      </c>
      <c r="M2024" s="0" t="n">
        <v>900</v>
      </c>
      <c r="N2024" s="29" t="n">
        <f aca="false">DATE(B2024,1,1)+C2024-1</f>
        <v>37398</v>
      </c>
      <c r="O2024" s="30" t="n">
        <f aca="false">INT(D2024/100)</f>
        <v>1</v>
      </c>
      <c r="P2024" s="0" t="n">
        <f aca="false">D2024-(O2024*100)</f>
        <v>30</v>
      </c>
      <c r="Q2024" s="0" t="n">
        <f aca="false">O2024+(P2024/60)</f>
        <v>1.5</v>
      </c>
      <c r="R2024" s="0" t="n">
        <f aca="false">C2024+(Q2024/24)</f>
        <v>142.0625</v>
      </c>
    </row>
    <row r="2025" customFormat="false" ht="12.75" hidden="false" customHeight="false" outlineLevel="0" collapsed="false">
      <c r="A2025" s="0" t="n">
        <v>15</v>
      </c>
      <c r="B2025" s="0" t="n">
        <v>2002</v>
      </c>
      <c r="C2025" s="0" t="n">
        <v>142</v>
      </c>
      <c r="D2025" s="0" t="n">
        <v>145</v>
      </c>
      <c r="E2025" s="0" t="n">
        <v>5.717</v>
      </c>
      <c r="F2025" s="0" t="n">
        <v>83.2</v>
      </c>
      <c r="G2025" s="0" t="n">
        <v>0.486</v>
      </c>
      <c r="H2025" s="0" t="n">
        <v>0</v>
      </c>
      <c r="I2025" s="0" t="n">
        <v>0</v>
      </c>
      <c r="J2025" s="0" t="n">
        <v>0</v>
      </c>
      <c r="K2025" s="0" t="n">
        <v>4.397</v>
      </c>
      <c r="L2025" s="0" t="n">
        <v>12.81</v>
      </c>
      <c r="M2025" s="0" t="n">
        <v>900</v>
      </c>
      <c r="N2025" s="29" t="n">
        <f aca="false">DATE(B2025,1,1)+C2025-1</f>
        <v>37398</v>
      </c>
      <c r="O2025" s="30" t="n">
        <f aca="false">INT(D2025/100)</f>
        <v>1</v>
      </c>
      <c r="P2025" s="0" t="n">
        <f aca="false">D2025-(O2025*100)</f>
        <v>45</v>
      </c>
      <c r="Q2025" s="0" t="n">
        <f aca="false">O2025+(P2025/60)</f>
        <v>1.75</v>
      </c>
      <c r="R2025" s="0" t="n">
        <f aca="false">C2025+(Q2025/24)</f>
        <v>142.072916666667</v>
      </c>
    </row>
    <row r="2026" customFormat="false" ht="12.75" hidden="false" customHeight="false" outlineLevel="0" collapsed="false">
      <c r="A2026" s="0" t="n">
        <v>15</v>
      </c>
      <c r="B2026" s="0" t="n">
        <v>2002</v>
      </c>
      <c r="C2026" s="0" t="n">
        <v>142</v>
      </c>
      <c r="D2026" s="0" t="n">
        <v>200</v>
      </c>
      <c r="E2026" s="0" t="n">
        <v>5.489</v>
      </c>
      <c r="F2026" s="0" t="n">
        <v>83.9</v>
      </c>
      <c r="G2026" s="0" t="n">
        <v>0.467</v>
      </c>
      <c r="H2026" s="0" t="n">
        <v>0</v>
      </c>
      <c r="I2026" s="0" t="n">
        <v>0</v>
      </c>
      <c r="J2026" s="0" t="n">
        <v>0</v>
      </c>
      <c r="K2026" s="0" t="n">
        <v>4.102</v>
      </c>
      <c r="L2026" s="0" t="n">
        <v>12.79</v>
      </c>
      <c r="M2026" s="0" t="n">
        <v>900</v>
      </c>
      <c r="N2026" s="29" t="n">
        <f aca="false">DATE(B2026,1,1)+C2026-1</f>
        <v>37398</v>
      </c>
      <c r="O2026" s="30" t="n">
        <f aca="false">INT(D2026/100)</f>
        <v>2</v>
      </c>
      <c r="P2026" s="0" t="n">
        <f aca="false">D2026-(O2026*100)</f>
        <v>0</v>
      </c>
      <c r="Q2026" s="0" t="n">
        <f aca="false">O2026+(P2026/60)</f>
        <v>2</v>
      </c>
      <c r="R2026" s="0" t="n">
        <f aca="false">C2026+(Q2026/24)</f>
        <v>142.083333333333</v>
      </c>
    </row>
    <row r="2027" customFormat="false" ht="12.75" hidden="false" customHeight="false" outlineLevel="0" collapsed="false">
      <c r="A2027" s="0" t="n">
        <v>15</v>
      </c>
      <c r="B2027" s="0" t="n">
        <v>2002</v>
      </c>
      <c r="C2027" s="0" t="n">
        <v>142</v>
      </c>
      <c r="D2027" s="0" t="n">
        <v>215</v>
      </c>
      <c r="E2027" s="0" t="n">
        <v>5.242</v>
      </c>
      <c r="F2027" s="0" t="n">
        <v>85.5</v>
      </c>
      <c r="G2027" s="0" t="n">
        <v>0.48</v>
      </c>
      <c r="H2027" s="0" t="n">
        <v>0</v>
      </c>
      <c r="I2027" s="0" t="n">
        <v>0</v>
      </c>
      <c r="J2027" s="0" t="n">
        <v>0</v>
      </c>
      <c r="K2027" s="0" t="n">
        <v>3.826</v>
      </c>
      <c r="L2027" s="0" t="n">
        <v>12.79</v>
      </c>
      <c r="M2027" s="0" t="n">
        <v>900</v>
      </c>
      <c r="N2027" s="29" t="n">
        <f aca="false">DATE(B2027,1,1)+C2027-1</f>
        <v>37398</v>
      </c>
      <c r="O2027" s="30" t="n">
        <f aca="false">INT(D2027/100)</f>
        <v>2</v>
      </c>
      <c r="P2027" s="0" t="n">
        <f aca="false">D2027-(O2027*100)</f>
        <v>15</v>
      </c>
      <c r="Q2027" s="0" t="n">
        <f aca="false">O2027+(P2027/60)</f>
        <v>2.25</v>
      </c>
      <c r="R2027" s="0" t="n">
        <f aca="false">C2027+(Q2027/24)</f>
        <v>142.09375</v>
      </c>
    </row>
    <row r="2028" customFormat="false" ht="12.75" hidden="false" customHeight="false" outlineLevel="0" collapsed="false">
      <c r="A2028" s="0" t="n">
        <v>15</v>
      </c>
      <c r="B2028" s="0" t="n">
        <v>2002</v>
      </c>
      <c r="C2028" s="0" t="n">
        <v>142</v>
      </c>
      <c r="D2028" s="0" t="n">
        <v>230</v>
      </c>
      <c r="E2028" s="0" t="n">
        <v>5.136</v>
      </c>
      <c r="F2028" s="0" t="n">
        <v>88.1</v>
      </c>
      <c r="G2028" s="0" t="n">
        <v>0.465</v>
      </c>
      <c r="H2028" s="0" t="n">
        <v>0</v>
      </c>
      <c r="I2028" s="0" t="n">
        <v>0</v>
      </c>
      <c r="J2028" s="0" t="n">
        <v>0</v>
      </c>
      <c r="K2028" s="0" t="n">
        <v>3.568</v>
      </c>
      <c r="L2028" s="0" t="n">
        <v>12.78</v>
      </c>
      <c r="M2028" s="0" t="n">
        <v>900</v>
      </c>
      <c r="N2028" s="29" t="n">
        <f aca="false">DATE(B2028,1,1)+C2028-1</f>
        <v>37398</v>
      </c>
      <c r="O2028" s="30" t="n">
        <f aca="false">INT(D2028/100)</f>
        <v>2</v>
      </c>
      <c r="P2028" s="0" t="n">
        <f aca="false">D2028-(O2028*100)</f>
        <v>30</v>
      </c>
      <c r="Q2028" s="0" t="n">
        <f aca="false">O2028+(P2028/60)</f>
        <v>2.5</v>
      </c>
      <c r="R2028" s="0" t="n">
        <f aca="false">C2028+(Q2028/24)</f>
        <v>142.104166666667</v>
      </c>
    </row>
    <row r="2029" customFormat="false" ht="12.75" hidden="false" customHeight="false" outlineLevel="0" collapsed="false">
      <c r="A2029" s="0" t="n">
        <v>15</v>
      </c>
      <c r="B2029" s="0" t="n">
        <v>2002</v>
      </c>
      <c r="C2029" s="0" t="n">
        <v>142</v>
      </c>
      <c r="D2029" s="0" t="n">
        <v>245</v>
      </c>
      <c r="E2029" s="0" t="n">
        <v>4.78</v>
      </c>
      <c r="F2029" s="0" t="n">
        <v>88.9</v>
      </c>
      <c r="G2029" s="0" t="n">
        <v>0.466</v>
      </c>
      <c r="H2029" s="0" t="n">
        <v>0</v>
      </c>
      <c r="I2029" s="0" t="n">
        <v>0</v>
      </c>
      <c r="J2029" s="0" t="n">
        <v>0</v>
      </c>
      <c r="K2029" s="0" t="n">
        <v>3.339</v>
      </c>
      <c r="L2029" s="0" t="n">
        <v>12.77</v>
      </c>
      <c r="M2029" s="0" t="n">
        <v>900</v>
      </c>
      <c r="N2029" s="29" t="n">
        <f aca="false">DATE(B2029,1,1)+C2029-1</f>
        <v>37398</v>
      </c>
      <c r="O2029" s="30" t="n">
        <f aca="false">INT(D2029/100)</f>
        <v>2</v>
      </c>
      <c r="P2029" s="0" t="n">
        <f aca="false">D2029-(O2029*100)</f>
        <v>45</v>
      </c>
      <c r="Q2029" s="0" t="n">
        <f aca="false">O2029+(P2029/60)</f>
        <v>2.75</v>
      </c>
      <c r="R2029" s="0" t="n">
        <f aca="false">C2029+(Q2029/24)</f>
        <v>142.114583333333</v>
      </c>
    </row>
    <row r="2030" customFormat="false" ht="12.75" hidden="false" customHeight="false" outlineLevel="0" collapsed="false">
      <c r="A2030" s="0" t="n">
        <v>15</v>
      </c>
      <c r="B2030" s="0" t="n">
        <v>2002</v>
      </c>
      <c r="C2030" s="0" t="n">
        <v>142</v>
      </c>
      <c r="D2030" s="0" t="n">
        <v>300</v>
      </c>
      <c r="E2030" s="0" t="n">
        <v>4.566</v>
      </c>
      <c r="F2030" s="0" t="n">
        <v>89</v>
      </c>
      <c r="G2030" s="0" t="n">
        <v>0.47</v>
      </c>
      <c r="H2030" s="0" t="n">
        <v>0</v>
      </c>
      <c r="I2030" s="0" t="n">
        <v>0</v>
      </c>
      <c r="J2030" s="0" t="n">
        <v>0</v>
      </c>
      <c r="K2030" s="0" t="n">
        <v>3.101</v>
      </c>
      <c r="L2030" s="0" t="n">
        <v>12.76</v>
      </c>
      <c r="M2030" s="0" t="n">
        <v>900</v>
      </c>
      <c r="N2030" s="29" t="n">
        <f aca="false">DATE(B2030,1,1)+C2030-1</f>
        <v>37398</v>
      </c>
      <c r="O2030" s="30" t="n">
        <f aca="false">INT(D2030/100)</f>
        <v>3</v>
      </c>
      <c r="P2030" s="0" t="n">
        <f aca="false">D2030-(O2030*100)</f>
        <v>0</v>
      </c>
      <c r="Q2030" s="0" t="n">
        <f aca="false">O2030+(P2030/60)</f>
        <v>3</v>
      </c>
      <c r="R2030" s="0" t="n">
        <f aca="false">C2030+(Q2030/24)</f>
        <v>142.125</v>
      </c>
    </row>
    <row r="2031" customFormat="false" ht="12.75" hidden="false" customHeight="false" outlineLevel="0" collapsed="false">
      <c r="A2031" s="0" t="n">
        <v>15</v>
      </c>
      <c r="B2031" s="0" t="n">
        <v>2002</v>
      </c>
      <c r="C2031" s="0" t="n">
        <v>142</v>
      </c>
      <c r="D2031" s="0" t="n">
        <v>315</v>
      </c>
      <c r="E2031" s="0" t="n">
        <v>4.492</v>
      </c>
      <c r="F2031" s="0" t="n">
        <v>89.5</v>
      </c>
      <c r="G2031" s="0" t="n">
        <v>0.496</v>
      </c>
      <c r="H2031" s="0" t="n">
        <v>0</v>
      </c>
      <c r="I2031" s="0" t="n">
        <v>0</v>
      </c>
      <c r="J2031" s="0" t="n">
        <v>0</v>
      </c>
      <c r="K2031" s="0" t="n">
        <v>2.87</v>
      </c>
      <c r="L2031" s="0" t="n">
        <v>12.76</v>
      </c>
      <c r="M2031" s="0" t="n">
        <v>900</v>
      </c>
      <c r="N2031" s="29" t="n">
        <f aca="false">DATE(B2031,1,1)+C2031-1</f>
        <v>37398</v>
      </c>
      <c r="O2031" s="30" t="n">
        <f aca="false">INT(D2031/100)</f>
        <v>3</v>
      </c>
      <c r="P2031" s="0" t="n">
        <f aca="false">D2031-(O2031*100)</f>
        <v>15</v>
      </c>
      <c r="Q2031" s="0" t="n">
        <f aca="false">O2031+(P2031/60)</f>
        <v>3.25</v>
      </c>
      <c r="R2031" s="0" t="n">
        <f aca="false">C2031+(Q2031/24)</f>
        <v>142.135416666667</v>
      </c>
    </row>
    <row r="2032" customFormat="false" ht="12.75" hidden="false" customHeight="false" outlineLevel="0" collapsed="false">
      <c r="A2032" s="0" t="n">
        <v>15</v>
      </c>
      <c r="B2032" s="0" t="n">
        <v>2002</v>
      </c>
      <c r="C2032" s="0" t="n">
        <v>142</v>
      </c>
      <c r="D2032" s="0" t="n">
        <v>330</v>
      </c>
      <c r="E2032" s="0" t="n">
        <v>4.675</v>
      </c>
      <c r="F2032" s="0" t="n">
        <v>89.7</v>
      </c>
      <c r="G2032" s="0" t="n">
        <v>0.483</v>
      </c>
      <c r="H2032" s="0" t="n">
        <v>0</v>
      </c>
      <c r="I2032" s="0" t="n">
        <v>0</v>
      </c>
      <c r="J2032" s="0" t="n">
        <v>0</v>
      </c>
      <c r="K2032" s="0" t="n">
        <v>2.654</v>
      </c>
      <c r="L2032" s="0" t="n">
        <v>12.75</v>
      </c>
      <c r="M2032" s="0" t="n">
        <v>900</v>
      </c>
      <c r="N2032" s="29" t="n">
        <f aca="false">DATE(B2032,1,1)+C2032-1</f>
        <v>37398</v>
      </c>
      <c r="O2032" s="30" t="n">
        <f aca="false">INT(D2032/100)</f>
        <v>3</v>
      </c>
      <c r="P2032" s="0" t="n">
        <f aca="false">D2032-(O2032*100)</f>
        <v>30</v>
      </c>
      <c r="Q2032" s="0" t="n">
        <f aca="false">O2032+(P2032/60)</f>
        <v>3.5</v>
      </c>
      <c r="R2032" s="0" t="n">
        <f aca="false">C2032+(Q2032/24)</f>
        <v>142.145833333333</v>
      </c>
    </row>
    <row r="2033" customFormat="false" ht="12.75" hidden="false" customHeight="false" outlineLevel="0" collapsed="false">
      <c r="A2033" s="0" t="n">
        <v>15</v>
      </c>
      <c r="B2033" s="0" t="n">
        <v>2002</v>
      </c>
      <c r="C2033" s="0" t="n">
        <v>142</v>
      </c>
      <c r="D2033" s="0" t="n">
        <v>345</v>
      </c>
      <c r="E2033" s="0" t="n">
        <v>4.368</v>
      </c>
      <c r="F2033" s="0" t="n">
        <v>90.5</v>
      </c>
      <c r="G2033" s="0" t="n">
        <v>0.519</v>
      </c>
      <c r="H2033" s="0" t="n">
        <v>0</v>
      </c>
      <c r="I2033" s="0" t="n">
        <v>0</v>
      </c>
      <c r="J2033" s="0" t="n">
        <v>0</v>
      </c>
      <c r="K2033" s="0" t="n">
        <v>2.453</v>
      </c>
      <c r="L2033" s="0" t="n">
        <v>12.74</v>
      </c>
      <c r="M2033" s="0" t="n">
        <v>900</v>
      </c>
      <c r="N2033" s="29" t="n">
        <f aca="false">DATE(B2033,1,1)+C2033-1</f>
        <v>37398</v>
      </c>
      <c r="O2033" s="30" t="n">
        <f aca="false">INT(D2033/100)</f>
        <v>3</v>
      </c>
      <c r="P2033" s="0" t="n">
        <f aca="false">D2033-(O2033*100)</f>
        <v>45</v>
      </c>
      <c r="Q2033" s="0" t="n">
        <f aca="false">O2033+(P2033/60)</f>
        <v>3.75</v>
      </c>
      <c r="R2033" s="0" t="n">
        <f aca="false">C2033+(Q2033/24)</f>
        <v>142.15625</v>
      </c>
    </row>
    <row r="2034" customFormat="false" ht="12.75" hidden="false" customHeight="false" outlineLevel="0" collapsed="false">
      <c r="A2034" s="0" t="n">
        <v>15</v>
      </c>
      <c r="B2034" s="0" t="n">
        <v>2002</v>
      </c>
      <c r="C2034" s="0" t="n">
        <v>142</v>
      </c>
      <c r="D2034" s="0" t="n">
        <v>400</v>
      </c>
      <c r="E2034" s="0" t="n">
        <v>4.231</v>
      </c>
      <c r="F2034" s="0" t="n">
        <v>91.1</v>
      </c>
      <c r="G2034" s="0" t="n">
        <v>0.524</v>
      </c>
      <c r="H2034" s="0" t="n">
        <v>0</v>
      </c>
      <c r="I2034" s="0" t="n">
        <v>0</v>
      </c>
      <c r="J2034" s="0" t="n">
        <v>0</v>
      </c>
      <c r="K2034" s="0" t="n">
        <v>2.272</v>
      </c>
      <c r="L2034" s="0" t="n">
        <v>12.73</v>
      </c>
      <c r="M2034" s="0" t="n">
        <v>900</v>
      </c>
      <c r="N2034" s="29" t="n">
        <f aca="false">DATE(B2034,1,1)+C2034-1</f>
        <v>37398</v>
      </c>
      <c r="O2034" s="30" t="n">
        <f aca="false">INT(D2034/100)</f>
        <v>4</v>
      </c>
      <c r="P2034" s="0" t="n">
        <f aca="false">D2034-(O2034*100)</f>
        <v>0</v>
      </c>
      <c r="Q2034" s="0" t="n">
        <f aca="false">O2034+(P2034/60)</f>
        <v>4</v>
      </c>
      <c r="R2034" s="0" t="n">
        <f aca="false">C2034+(Q2034/24)</f>
        <v>142.166666666667</v>
      </c>
    </row>
    <row r="2035" customFormat="false" ht="12.75" hidden="false" customHeight="false" outlineLevel="0" collapsed="false">
      <c r="A2035" s="0" t="n">
        <v>15</v>
      </c>
      <c r="B2035" s="0" t="n">
        <v>2002</v>
      </c>
      <c r="C2035" s="0" t="n">
        <v>142</v>
      </c>
      <c r="D2035" s="0" t="n">
        <v>415</v>
      </c>
      <c r="E2035" s="0" t="n">
        <v>4.227</v>
      </c>
      <c r="F2035" s="0" t="n">
        <v>92.7</v>
      </c>
      <c r="G2035" s="0" t="n">
        <v>0.516</v>
      </c>
      <c r="H2035" s="0" t="n">
        <v>0</v>
      </c>
      <c r="I2035" s="0" t="n">
        <v>0</v>
      </c>
      <c r="J2035" s="0" t="n">
        <v>0</v>
      </c>
      <c r="K2035" s="0" t="n">
        <v>2.099</v>
      </c>
      <c r="L2035" s="0" t="n">
        <v>12.72</v>
      </c>
      <c r="M2035" s="0" t="n">
        <v>900</v>
      </c>
      <c r="N2035" s="29" t="n">
        <f aca="false">DATE(B2035,1,1)+C2035-1</f>
        <v>37398</v>
      </c>
      <c r="O2035" s="30" t="n">
        <f aca="false">INT(D2035/100)</f>
        <v>4</v>
      </c>
      <c r="P2035" s="0" t="n">
        <f aca="false">D2035-(O2035*100)</f>
        <v>15</v>
      </c>
      <c r="Q2035" s="0" t="n">
        <f aca="false">O2035+(P2035/60)</f>
        <v>4.25</v>
      </c>
      <c r="R2035" s="0" t="n">
        <f aca="false">C2035+(Q2035/24)</f>
        <v>142.177083333333</v>
      </c>
    </row>
    <row r="2036" customFormat="false" ht="12.75" hidden="false" customHeight="false" outlineLevel="0" collapsed="false">
      <c r="A2036" s="0" t="n">
        <v>15</v>
      </c>
      <c r="B2036" s="0" t="n">
        <v>2002</v>
      </c>
      <c r="C2036" s="0" t="n">
        <v>142</v>
      </c>
      <c r="D2036" s="0" t="n">
        <v>430</v>
      </c>
      <c r="E2036" s="0" t="n">
        <v>4.05</v>
      </c>
      <c r="F2036" s="0" t="n">
        <v>93.5</v>
      </c>
      <c r="G2036" s="0" t="n">
        <v>0.496</v>
      </c>
      <c r="H2036" s="0" t="n">
        <v>0</v>
      </c>
      <c r="I2036" s="0" t="n">
        <v>0</v>
      </c>
      <c r="J2036" s="0" t="n">
        <v>0</v>
      </c>
      <c r="K2036" s="0" t="n">
        <v>1.941</v>
      </c>
      <c r="L2036" s="0" t="n">
        <v>12.72</v>
      </c>
      <c r="M2036" s="0" t="n">
        <v>900</v>
      </c>
      <c r="N2036" s="29" t="n">
        <f aca="false">DATE(B2036,1,1)+C2036-1</f>
        <v>37398</v>
      </c>
      <c r="O2036" s="30" t="n">
        <f aca="false">INT(D2036/100)</f>
        <v>4</v>
      </c>
      <c r="P2036" s="0" t="n">
        <f aca="false">D2036-(O2036*100)</f>
        <v>30</v>
      </c>
      <c r="Q2036" s="0" t="n">
        <f aca="false">O2036+(P2036/60)</f>
        <v>4.5</v>
      </c>
      <c r="R2036" s="0" t="n">
        <f aca="false">C2036+(Q2036/24)</f>
        <v>142.1875</v>
      </c>
    </row>
    <row r="2037" customFormat="false" ht="12.75" hidden="false" customHeight="false" outlineLevel="0" collapsed="false">
      <c r="A2037" s="0" t="n">
        <v>15</v>
      </c>
      <c r="B2037" s="0" t="n">
        <v>2002</v>
      </c>
      <c r="C2037" s="0" t="n">
        <v>142</v>
      </c>
      <c r="D2037" s="0" t="n">
        <v>445</v>
      </c>
      <c r="E2037" s="0" t="n">
        <v>3.815</v>
      </c>
      <c r="F2037" s="0" t="n">
        <v>93.7</v>
      </c>
      <c r="G2037" s="0" t="n">
        <v>0.492</v>
      </c>
      <c r="H2037" s="0" t="n">
        <v>0</v>
      </c>
      <c r="I2037" s="0" t="n">
        <v>0</v>
      </c>
      <c r="J2037" s="0" t="n">
        <v>0</v>
      </c>
      <c r="K2037" s="0" t="n">
        <v>1.808</v>
      </c>
      <c r="L2037" s="0" t="n">
        <v>12.71</v>
      </c>
      <c r="M2037" s="0" t="n">
        <v>900</v>
      </c>
      <c r="N2037" s="29" t="n">
        <f aca="false">DATE(B2037,1,1)+C2037-1</f>
        <v>37398</v>
      </c>
      <c r="O2037" s="30" t="n">
        <f aca="false">INT(D2037/100)</f>
        <v>4</v>
      </c>
      <c r="P2037" s="0" t="n">
        <f aca="false">D2037-(O2037*100)</f>
        <v>45</v>
      </c>
      <c r="Q2037" s="0" t="n">
        <f aca="false">O2037+(P2037/60)</f>
        <v>4.75</v>
      </c>
      <c r="R2037" s="0" t="n">
        <f aca="false">C2037+(Q2037/24)</f>
        <v>142.197916666667</v>
      </c>
    </row>
    <row r="2038" customFormat="false" ht="12.75" hidden="false" customHeight="false" outlineLevel="0" collapsed="false">
      <c r="A2038" s="0" t="n">
        <v>15</v>
      </c>
      <c r="B2038" s="0" t="n">
        <v>2002</v>
      </c>
      <c r="C2038" s="0" t="n">
        <v>142</v>
      </c>
      <c r="D2038" s="0" t="n">
        <v>500</v>
      </c>
      <c r="E2038" s="0" t="n">
        <v>3.503</v>
      </c>
      <c r="F2038" s="0" t="n">
        <v>94.4</v>
      </c>
      <c r="G2038" s="0" t="n">
        <v>0.52</v>
      </c>
      <c r="H2038" s="0" t="n">
        <v>0</v>
      </c>
      <c r="I2038" s="0" t="n">
        <v>0</v>
      </c>
      <c r="J2038" s="0" t="n">
        <v>0</v>
      </c>
      <c r="K2038" s="0" t="n">
        <v>1.677</v>
      </c>
      <c r="L2038" s="0" t="n">
        <v>12.7</v>
      </c>
      <c r="M2038" s="0" t="n">
        <v>900</v>
      </c>
      <c r="N2038" s="29" t="n">
        <f aca="false">DATE(B2038,1,1)+C2038-1</f>
        <v>37398</v>
      </c>
      <c r="O2038" s="30" t="n">
        <f aca="false">INT(D2038/100)</f>
        <v>5</v>
      </c>
      <c r="P2038" s="0" t="n">
        <f aca="false">D2038-(O2038*100)</f>
        <v>0</v>
      </c>
      <c r="Q2038" s="0" t="n">
        <f aca="false">O2038+(P2038/60)</f>
        <v>5</v>
      </c>
      <c r="R2038" s="0" t="n">
        <f aca="false">C2038+(Q2038/24)</f>
        <v>142.208333333333</v>
      </c>
    </row>
    <row r="2039" customFormat="false" ht="12.75" hidden="false" customHeight="false" outlineLevel="0" collapsed="false">
      <c r="A2039" s="0" t="n">
        <v>15</v>
      </c>
      <c r="B2039" s="0" t="n">
        <v>2002</v>
      </c>
      <c r="C2039" s="0" t="n">
        <v>142</v>
      </c>
      <c r="D2039" s="0" t="n">
        <v>515</v>
      </c>
      <c r="E2039" s="0" t="n">
        <v>3.276</v>
      </c>
      <c r="F2039" s="0" t="n">
        <v>96</v>
      </c>
      <c r="G2039" s="0" t="n">
        <v>0.61</v>
      </c>
      <c r="H2039" s="0" t="n">
        <v>0</v>
      </c>
      <c r="I2039" s="0" t="n">
        <v>0</v>
      </c>
      <c r="J2039" s="0" t="n">
        <v>0</v>
      </c>
      <c r="K2039" s="0" t="n">
        <v>1.511</v>
      </c>
      <c r="L2039" s="0" t="n">
        <v>12.7</v>
      </c>
      <c r="M2039" s="0" t="n">
        <v>900</v>
      </c>
      <c r="N2039" s="29" t="n">
        <f aca="false">DATE(B2039,1,1)+C2039-1</f>
        <v>37398</v>
      </c>
      <c r="O2039" s="30" t="n">
        <f aca="false">INT(D2039/100)</f>
        <v>5</v>
      </c>
      <c r="P2039" s="0" t="n">
        <f aca="false">D2039-(O2039*100)</f>
        <v>15</v>
      </c>
      <c r="Q2039" s="0" t="n">
        <f aca="false">O2039+(P2039/60)</f>
        <v>5.25</v>
      </c>
      <c r="R2039" s="0" t="n">
        <f aca="false">C2039+(Q2039/24)</f>
        <v>142.21875</v>
      </c>
    </row>
    <row r="2040" customFormat="false" ht="12.75" hidden="false" customHeight="false" outlineLevel="0" collapsed="false">
      <c r="A2040" s="0" t="n">
        <v>15</v>
      </c>
      <c r="B2040" s="0" t="n">
        <v>2002</v>
      </c>
      <c r="C2040" s="0" t="n">
        <v>142</v>
      </c>
      <c r="D2040" s="0" t="n">
        <v>530</v>
      </c>
      <c r="E2040" s="0" t="n">
        <v>3.374</v>
      </c>
      <c r="F2040" s="0" t="n">
        <v>97.1</v>
      </c>
      <c r="G2040" s="0" t="n">
        <v>1.549</v>
      </c>
      <c r="H2040" s="0" t="n">
        <v>0</v>
      </c>
      <c r="I2040" s="0" t="n">
        <v>0</v>
      </c>
      <c r="J2040" s="0" t="n">
        <v>0</v>
      </c>
      <c r="K2040" s="0" t="n">
        <v>1.326</v>
      </c>
      <c r="L2040" s="0" t="n">
        <v>12.69</v>
      </c>
      <c r="M2040" s="0" t="n">
        <v>900</v>
      </c>
      <c r="N2040" s="29" t="n">
        <f aca="false">DATE(B2040,1,1)+C2040-1</f>
        <v>37398</v>
      </c>
      <c r="O2040" s="30" t="n">
        <f aca="false">INT(D2040/100)</f>
        <v>5</v>
      </c>
      <c r="P2040" s="0" t="n">
        <f aca="false">D2040-(O2040*100)</f>
        <v>30</v>
      </c>
      <c r="Q2040" s="0" t="n">
        <f aca="false">O2040+(P2040/60)</f>
        <v>5.5</v>
      </c>
      <c r="R2040" s="0" t="n">
        <f aca="false">C2040+(Q2040/24)</f>
        <v>142.229166666667</v>
      </c>
    </row>
    <row r="2041" customFormat="false" ht="12.75" hidden="false" customHeight="false" outlineLevel="0" collapsed="false">
      <c r="A2041" s="0" t="n">
        <v>15</v>
      </c>
      <c r="B2041" s="0" t="n">
        <v>2002</v>
      </c>
      <c r="C2041" s="0" t="n">
        <v>142</v>
      </c>
      <c r="D2041" s="0" t="n">
        <v>545</v>
      </c>
      <c r="E2041" s="0" t="n">
        <v>3.375</v>
      </c>
      <c r="F2041" s="0" t="n">
        <v>97.6</v>
      </c>
      <c r="G2041" s="0" t="n">
        <v>7.83</v>
      </c>
      <c r="H2041" s="0" t="n">
        <v>0</v>
      </c>
      <c r="I2041" s="0" t="n">
        <v>0</v>
      </c>
      <c r="J2041" s="0" t="n">
        <v>0</v>
      </c>
      <c r="K2041" s="0" t="n">
        <v>1.166</v>
      </c>
      <c r="L2041" s="0" t="n">
        <v>12.68</v>
      </c>
      <c r="M2041" s="0" t="n">
        <v>900</v>
      </c>
      <c r="N2041" s="29" t="n">
        <f aca="false">DATE(B2041,1,1)+C2041-1</f>
        <v>37398</v>
      </c>
      <c r="O2041" s="30" t="n">
        <f aca="false">INT(D2041/100)</f>
        <v>5</v>
      </c>
      <c r="P2041" s="0" t="n">
        <f aca="false">D2041-(O2041*100)</f>
        <v>45</v>
      </c>
      <c r="Q2041" s="0" t="n">
        <f aca="false">O2041+(P2041/60)</f>
        <v>5.75</v>
      </c>
      <c r="R2041" s="0" t="n">
        <f aca="false">C2041+(Q2041/24)</f>
        <v>142.239583333333</v>
      </c>
    </row>
    <row r="2042" customFormat="false" ht="12.75" hidden="false" customHeight="false" outlineLevel="0" collapsed="false">
      <c r="A2042" s="0" t="n">
        <v>15</v>
      </c>
      <c r="B2042" s="0" t="n">
        <v>2002</v>
      </c>
      <c r="C2042" s="0" t="n">
        <v>142</v>
      </c>
      <c r="D2042" s="0" t="n">
        <v>600</v>
      </c>
      <c r="E2042" s="0" t="n">
        <v>3.48</v>
      </c>
      <c r="F2042" s="0" t="n">
        <v>98</v>
      </c>
      <c r="G2042" s="0" t="n">
        <v>24</v>
      </c>
      <c r="H2042" s="0" t="n">
        <v>0</v>
      </c>
      <c r="I2042" s="0" t="n">
        <v>0</v>
      </c>
      <c r="J2042" s="0" t="n">
        <v>0</v>
      </c>
      <c r="K2042" s="0" t="n">
        <v>1.06</v>
      </c>
      <c r="L2042" s="0" t="n">
        <v>12.68</v>
      </c>
      <c r="M2042" s="0" t="n">
        <v>900</v>
      </c>
      <c r="N2042" s="29" t="n">
        <f aca="false">DATE(B2042,1,1)+C2042-1</f>
        <v>37398</v>
      </c>
      <c r="O2042" s="30" t="n">
        <f aca="false">INT(D2042/100)</f>
        <v>6</v>
      </c>
      <c r="P2042" s="0" t="n">
        <f aca="false">D2042-(O2042*100)</f>
        <v>0</v>
      </c>
      <c r="Q2042" s="0" t="n">
        <f aca="false">O2042+(P2042/60)</f>
        <v>6</v>
      </c>
      <c r="R2042" s="0" t="n">
        <f aca="false">C2042+(Q2042/24)</f>
        <v>142.25</v>
      </c>
    </row>
    <row r="2043" customFormat="false" ht="12.75" hidden="false" customHeight="false" outlineLevel="0" collapsed="false">
      <c r="A2043" s="0" t="n">
        <v>15</v>
      </c>
      <c r="B2043" s="0" t="n">
        <v>2002</v>
      </c>
      <c r="C2043" s="0" t="n">
        <v>142</v>
      </c>
      <c r="D2043" s="0" t="n">
        <v>615</v>
      </c>
      <c r="E2043" s="0" t="n">
        <v>4.292</v>
      </c>
      <c r="F2043" s="0" t="n">
        <v>95.9</v>
      </c>
      <c r="G2043" s="0" t="n">
        <v>48.59</v>
      </c>
      <c r="H2043" s="0" t="n">
        <v>0.014</v>
      </c>
      <c r="I2043" s="0" t="n">
        <v>1.781</v>
      </c>
      <c r="J2043" s="0" t="n">
        <v>0</v>
      </c>
      <c r="K2043" s="0" t="n">
        <v>1.035</v>
      </c>
      <c r="L2043" s="0" t="n">
        <v>12.67</v>
      </c>
      <c r="M2043" s="0" t="n">
        <v>900</v>
      </c>
      <c r="N2043" s="29" t="n">
        <f aca="false">DATE(B2043,1,1)+C2043-1</f>
        <v>37398</v>
      </c>
      <c r="O2043" s="30" t="n">
        <f aca="false">INT(D2043/100)</f>
        <v>6</v>
      </c>
      <c r="P2043" s="0" t="n">
        <f aca="false">D2043-(O2043*100)</f>
        <v>15</v>
      </c>
      <c r="Q2043" s="0" t="n">
        <f aca="false">O2043+(P2043/60)</f>
        <v>6.25</v>
      </c>
      <c r="R2043" s="0" t="n">
        <f aca="false">C2043+(Q2043/24)</f>
        <v>142.260416666667</v>
      </c>
    </row>
    <row r="2044" customFormat="false" ht="12.75" hidden="false" customHeight="false" outlineLevel="0" collapsed="false">
      <c r="A2044" s="0" t="n">
        <v>15</v>
      </c>
      <c r="B2044" s="0" t="n">
        <v>2002</v>
      </c>
      <c r="C2044" s="0" t="n">
        <v>142</v>
      </c>
      <c r="D2044" s="0" t="n">
        <v>630</v>
      </c>
      <c r="E2044" s="0" t="n">
        <v>5.306</v>
      </c>
      <c r="F2044" s="0" t="n">
        <v>90.4</v>
      </c>
      <c r="G2044" s="0" t="n">
        <v>84.3</v>
      </c>
      <c r="H2044" s="0" t="n">
        <v>0.005</v>
      </c>
      <c r="I2044" s="0" t="n">
        <v>1.031</v>
      </c>
      <c r="J2044" s="0" t="n">
        <v>0</v>
      </c>
      <c r="K2044" s="0" t="n">
        <v>1.181</v>
      </c>
      <c r="L2044" s="0" t="n">
        <v>12.67</v>
      </c>
      <c r="M2044" s="0" t="n">
        <v>900</v>
      </c>
      <c r="N2044" s="29" t="n">
        <f aca="false">DATE(B2044,1,1)+C2044-1</f>
        <v>37398</v>
      </c>
      <c r="O2044" s="30" t="n">
        <f aca="false">INT(D2044/100)</f>
        <v>6</v>
      </c>
      <c r="P2044" s="0" t="n">
        <f aca="false">D2044-(O2044*100)</f>
        <v>30</v>
      </c>
      <c r="Q2044" s="0" t="n">
        <f aca="false">O2044+(P2044/60)</f>
        <v>6.5</v>
      </c>
      <c r="R2044" s="0" t="n">
        <f aca="false">C2044+(Q2044/24)</f>
        <v>142.270833333333</v>
      </c>
    </row>
    <row r="2045" customFormat="false" ht="12.75" hidden="false" customHeight="false" outlineLevel="0" collapsed="false">
      <c r="A2045" s="0" t="n">
        <v>15</v>
      </c>
      <c r="B2045" s="0" t="n">
        <v>2002</v>
      </c>
      <c r="C2045" s="0" t="n">
        <v>142</v>
      </c>
      <c r="D2045" s="0" t="n">
        <v>645</v>
      </c>
      <c r="E2045" s="0" t="n">
        <v>6.119</v>
      </c>
      <c r="F2045" s="0" t="n">
        <v>86.1</v>
      </c>
      <c r="G2045" s="0" t="n">
        <v>116.8</v>
      </c>
      <c r="H2045" s="0" t="n">
        <v>0</v>
      </c>
      <c r="I2045" s="0" t="n">
        <v>0</v>
      </c>
      <c r="J2045" s="0" t="n">
        <v>0</v>
      </c>
      <c r="K2045" s="0" t="n">
        <v>1.559</v>
      </c>
      <c r="L2045" s="0" t="n">
        <v>12.67</v>
      </c>
      <c r="M2045" s="0" t="n">
        <v>900</v>
      </c>
      <c r="N2045" s="29" t="n">
        <f aca="false">DATE(B2045,1,1)+C2045-1</f>
        <v>37398</v>
      </c>
      <c r="O2045" s="30" t="n">
        <f aca="false">INT(D2045/100)</f>
        <v>6</v>
      </c>
      <c r="P2045" s="0" t="n">
        <f aca="false">D2045-(O2045*100)</f>
        <v>45</v>
      </c>
      <c r="Q2045" s="0" t="n">
        <f aca="false">O2045+(P2045/60)</f>
        <v>6.75</v>
      </c>
      <c r="R2045" s="0" t="n">
        <f aca="false">C2045+(Q2045/24)</f>
        <v>142.28125</v>
      </c>
    </row>
    <row r="2046" customFormat="false" ht="12.75" hidden="false" customHeight="false" outlineLevel="0" collapsed="false">
      <c r="A2046" s="0" t="n">
        <v>15</v>
      </c>
      <c r="B2046" s="0" t="n">
        <v>2002</v>
      </c>
      <c r="C2046" s="0" t="n">
        <v>142</v>
      </c>
      <c r="D2046" s="0" t="n">
        <v>700</v>
      </c>
      <c r="E2046" s="0" t="n">
        <v>6.589</v>
      </c>
      <c r="F2046" s="0" t="n">
        <v>82.9</v>
      </c>
      <c r="G2046" s="0" t="n">
        <v>105.8</v>
      </c>
      <c r="H2046" s="0" t="n">
        <v>0.033</v>
      </c>
      <c r="I2046" s="0" t="n">
        <v>1.031</v>
      </c>
      <c r="J2046" s="0" t="n">
        <v>0</v>
      </c>
      <c r="K2046" s="0" t="n">
        <v>2.225</v>
      </c>
      <c r="L2046" s="0" t="n">
        <v>12.74</v>
      </c>
      <c r="M2046" s="0" t="n">
        <v>900</v>
      </c>
      <c r="N2046" s="29" t="n">
        <f aca="false">DATE(B2046,1,1)+C2046-1</f>
        <v>37398</v>
      </c>
      <c r="O2046" s="30" t="n">
        <f aca="false">INT(D2046/100)</f>
        <v>7</v>
      </c>
      <c r="P2046" s="0" t="n">
        <f aca="false">D2046-(O2046*100)</f>
        <v>0</v>
      </c>
      <c r="Q2046" s="0" t="n">
        <f aca="false">O2046+(P2046/60)</f>
        <v>7</v>
      </c>
      <c r="R2046" s="0" t="n">
        <f aca="false">C2046+(Q2046/24)</f>
        <v>142.291666666667</v>
      </c>
    </row>
    <row r="2047" customFormat="false" ht="12.75" hidden="false" customHeight="false" outlineLevel="0" collapsed="false">
      <c r="A2047" s="0" t="n">
        <v>15</v>
      </c>
      <c r="B2047" s="0" t="n">
        <v>2002</v>
      </c>
      <c r="C2047" s="0" t="n">
        <v>142</v>
      </c>
      <c r="D2047" s="0" t="n">
        <v>715</v>
      </c>
      <c r="E2047" s="0" t="n">
        <v>6.889</v>
      </c>
      <c r="F2047" s="0" t="n">
        <v>80.2</v>
      </c>
      <c r="G2047" s="0" t="n">
        <v>110.6</v>
      </c>
      <c r="H2047" s="0" t="n">
        <v>0.295</v>
      </c>
      <c r="I2047" s="0" t="n">
        <v>1.781</v>
      </c>
      <c r="J2047" s="0" t="n">
        <v>0</v>
      </c>
      <c r="K2047" s="0" t="n">
        <v>3.13</v>
      </c>
      <c r="L2047" s="0" t="n">
        <v>13.02</v>
      </c>
      <c r="M2047" s="0" t="n">
        <v>900</v>
      </c>
      <c r="N2047" s="29" t="n">
        <f aca="false">DATE(B2047,1,1)+C2047-1</f>
        <v>37398</v>
      </c>
      <c r="O2047" s="30" t="n">
        <f aca="false">INT(D2047/100)</f>
        <v>7</v>
      </c>
      <c r="P2047" s="0" t="n">
        <f aca="false">D2047-(O2047*100)</f>
        <v>15</v>
      </c>
      <c r="Q2047" s="0" t="n">
        <f aca="false">O2047+(P2047/60)</f>
        <v>7.25</v>
      </c>
      <c r="R2047" s="0" t="n">
        <f aca="false">C2047+(Q2047/24)</f>
        <v>142.302083333333</v>
      </c>
    </row>
    <row r="2048" customFormat="false" ht="12.75" hidden="false" customHeight="false" outlineLevel="0" collapsed="false">
      <c r="A2048" s="0" t="n">
        <v>15</v>
      </c>
      <c r="B2048" s="0" t="n">
        <v>2002</v>
      </c>
      <c r="C2048" s="0" t="n">
        <v>142</v>
      </c>
      <c r="D2048" s="0" t="n">
        <v>730</v>
      </c>
      <c r="E2048" s="0" t="n">
        <v>7.44</v>
      </c>
      <c r="F2048" s="0" t="n">
        <v>76</v>
      </c>
      <c r="G2048" s="0" t="n">
        <v>122.3</v>
      </c>
      <c r="H2048" s="0" t="n">
        <v>0.209</v>
      </c>
      <c r="I2048" s="0" t="n">
        <v>1.781</v>
      </c>
      <c r="J2048" s="0" t="n">
        <v>0</v>
      </c>
      <c r="K2048" s="0" t="n">
        <v>4.141</v>
      </c>
      <c r="L2048" s="0" t="n">
        <v>13.61</v>
      </c>
      <c r="M2048" s="0" t="n">
        <v>900</v>
      </c>
      <c r="N2048" s="29" t="n">
        <f aca="false">DATE(B2048,1,1)+C2048-1</f>
        <v>37398</v>
      </c>
      <c r="O2048" s="30" t="n">
        <f aca="false">INT(D2048/100)</f>
        <v>7</v>
      </c>
      <c r="P2048" s="0" t="n">
        <f aca="false">D2048-(O2048*100)</f>
        <v>30</v>
      </c>
      <c r="Q2048" s="0" t="n">
        <f aca="false">O2048+(P2048/60)</f>
        <v>7.5</v>
      </c>
      <c r="R2048" s="0" t="n">
        <f aca="false">C2048+(Q2048/24)</f>
        <v>142.3125</v>
      </c>
    </row>
    <row r="2049" customFormat="false" ht="12.75" hidden="false" customHeight="false" outlineLevel="0" collapsed="false">
      <c r="A2049" s="0" t="n">
        <v>15</v>
      </c>
      <c r="B2049" s="0" t="n">
        <v>2002</v>
      </c>
      <c r="C2049" s="0" t="n">
        <v>142</v>
      </c>
      <c r="D2049" s="0" t="n">
        <v>745</v>
      </c>
      <c r="E2049" s="0" t="n">
        <v>8.07</v>
      </c>
      <c r="F2049" s="0" t="n">
        <v>68.69</v>
      </c>
      <c r="G2049" s="0" t="n">
        <v>132.1</v>
      </c>
      <c r="H2049" s="0" t="n">
        <v>0.246</v>
      </c>
      <c r="I2049" s="0" t="n">
        <v>2.531</v>
      </c>
      <c r="J2049" s="0" t="n">
        <v>0</v>
      </c>
      <c r="K2049" s="0" t="n">
        <v>5.178</v>
      </c>
      <c r="L2049" s="0" t="n">
        <v>13.82</v>
      </c>
      <c r="M2049" s="0" t="n">
        <v>900</v>
      </c>
      <c r="N2049" s="29" t="n">
        <f aca="false">DATE(B2049,1,1)+C2049-1</f>
        <v>37398</v>
      </c>
      <c r="O2049" s="30" t="n">
        <f aca="false">INT(D2049/100)</f>
        <v>7</v>
      </c>
      <c r="P2049" s="0" t="n">
        <f aca="false">D2049-(O2049*100)</f>
        <v>45</v>
      </c>
      <c r="Q2049" s="0" t="n">
        <f aca="false">O2049+(P2049/60)</f>
        <v>7.75</v>
      </c>
      <c r="R2049" s="0" t="n">
        <f aca="false">C2049+(Q2049/24)</f>
        <v>142.322916666667</v>
      </c>
    </row>
    <row r="2050" customFormat="false" ht="12.75" hidden="false" customHeight="false" outlineLevel="0" collapsed="false">
      <c r="A2050" s="0" t="n">
        <v>15</v>
      </c>
      <c r="B2050" s="0" t="n">
        <v>2002</v>
      </c>
      <c r="C2050" s="0" t="n">
        <v>142</v>
      </c>
      <c r="D2050" s="0" t="n">
        <v>800</v>
      </c>
      <c r="E2050" s="0" t="n">
        <v>8.51</v>
      </c>
      <c r="F2050" s="0" t="n">
        <v>64.3</v>
      </c>
      <c r="G2050" s="0" t="n">
        <v>139.7</v>
      </c>
      <c r="H2050" s="0" t="n">
        <v>0.719</v>
      </c>
      <c r="I2050" s="0" t="n">
        <v>2.531</v>
      </c>
      <c r="J2050" s="0" t="n">
        <v>0</v>
      </c>
      <c r="K2050" s="0" t="n">
        <v>6.253</v>
      </c>
      <c r="L2050" s="0" t="n">
        <v>13.79</v>
      </c>
      <c r="M2050" s="0" t="n">
        <v>900</v>
      </c>
      <c r="N2050" s="29" t="n">
        <f aca="false">DATE(B2050,1,1)+C2050-1</f>
        <v>37398</v>
      </c>
      <c r="O2050" s="30" t="n">
        <f aca="false">INT(D2050/100)</f>
        <v>8</v>
      </c>
      <c r="P2050" s="0" t="n">
        <f aca="false">D2050-(O2050*100)</f>
        <v>0</v>
      </c>
      <c r="Q2050" s="0" t="n">
        <f aca="false">O2050+(P2050/60)</f>
        <v>8</v>
      </c>
      <c r="R2050" s="0" t="n">
        <f aca="false">C2050+(Q2050/24)</f>
        <v>142.333333333333</v>
      </c>
    </row>
    <row r="2051" customFormat="false" ht="12.75" hidden="false" customHeight="false" outlineLevel="0" collapsed="false">
      <c r="A2051" s="0" t="n">
        <v>15</v>
      </c>
      <c r="B2051" s="0" t="n">
        <v>2002</v>
      </c>
      <c r="C2051" s="0" t="n">
        <v>142</v>
      </c>
      <c r="D2051" s="0" t="n">
        <v>815</v>
      </c>
      <c r="E2051" s="0" t="n">
        <v>8.66</v>
      </c>
      <c r="F2051" s="0" t="n">
        <v>63.82</v>
      </c>
      <c r="G2051" s="0" t="n">
        <v>147.3</v>
      </c>
      <c r="H2051" s="0" t="n">
        <v>1.198</v>
      </c>
      <c r="I2051" s="0" t="n">
        <v>3.281</v>
      </c>
      <c r="J2051" s="0" t="n">
        <v>0</v>
      </c>
      <c r="K2051" s="0" t="n">
        <v>7.33</v>
      </c>
      <c r="L2051" s="0" t="n">
        <v>13.76</v>
      </c>
      <c r="M2051" s="0" t="n">
        <v>900</v>
      </c>
      <c r="N2051" s="29" t="n">
        <f aca="false">DATE(B2051,1,1)+C2051-1</f>
        <v>37398</v>
      </c>
      <c r="O2051" s="30" t="n">
        <f aca="false">INT(D2051/100)</f>
        <v>8</v>
      </c>
      <c r="P2051" s="0" t="n">
        <f aca="false">D2051-(O2051*100)</f>
        <v>15</v>
      </c>
      <c r="Q2051" s="0" t="n">
        <f aca="false">O2051+(P2051/60)</f>
        <v>8.25</v>
      </c>
      <c r="R2051" s="0" t="n">
        <f aca="false">C2051+(Q2051/24)</f>
        <v>142.34375</v>
      </c>
    </row>
    <row r="2052" customFormat="false" ht="12.75" hidden="false" customHeight="false" outlineLevel="0" collapsed="false">
      <c r="A2052" s="0" t="n">
        <v>15</v>
      </c>
      <c r="B2052" s="0" t="n">
        <v>2002</v>
      </c>
      <c r="C2052" s="0" t="n">
        <v>142</v>
      </c>
      <c r="D2052" s="0" t="n">
        <v>830</v>
      </c>
      <c r="E2052" s="0" t="n">
        <v>9.21</v>
      </c>
      <c r="F2052" s="0" t="n">
        <v>61.73</v>
      </c>
      <c r="G2052" s="0" t="n">
        <v>157.3</v>
      </c>
      <c r="H2052" s="0" t="n">
        <v>1.289</v>
      </c>
      <c r="I2052" s="0" t="n">
        <v>4.031</v>
      </c>
      <c r="J2052" s="0" t="n">
        <v>0</v>
      </c>
      <c r="K2052" s="0" t="n">
        <v>8.42</v>
      </c>
      <c r="L2052" s="0" t="n">
        <v>13.74</v>
      </c>
      <c r="M2052" s="0" t="n">
        <v>900</v>
      </c>
      <c r="N2052" s="29" t="n">
        <f aca="false">DATE(B2052,1,1)+C2052-1</f>
        <v>37398</v>
      </c>
      <c r="O2052" s="30" t="n">
        <f aca="false">INT(D2052/100)</f>
        <v>8</v>
      </c>
      <c r="P2052" s="0" t="n">
        <f aca="false">D2052-(O2052*100)</f>
        <v>30</v>
      </c>
      <c r="Q2052" s="0" t="n">
        <f aca="false">O2052+(P2052/60)</f>
        <v>8.5</v>
      </c>
      <c r="R2052" s="0" t="n">
        <f aca="false">C2052+(Q2052/24)</f>
        <v>142.354166666667</v>
      </c>
    </row>
    <row r="2053" customFormat="false" ht="12.75" hidden="false" customHeight="false" outlineLevel="0" collapsed="false">
      <c r="A2053" s="0" t="n">
        <v>15</v>
      </c>
      <c r="B2053" s="0" t="n">
        <v>2002</v>
      </c>
      <c r="C2053" s="0" t="n">
        <v>142</v>
      </c>
      <c r="D2053" s="0" t="n">
        <v>845</v>
      </c>
      <c r="E2053" s="0" t="n">
        <v>9.72</v>
      </c>
      <c r="F2053" s="0" t="n">
        <v>59.31</v>
      </c>
      <c r="G2053" s="0" t="n">
        <v>174</v>
      </c>
      <c r="H2053" s="0" t="n">
        <v>1.555</v>
      </c>
      <c r="I2053" s="0" t="n">
        <v>4.781</v>
      </c>
      <c r="J2053" s="0" t="n">
        <v>0</v>
      </c>
      <c r="K2053" s="0" t="n">
        <v>9.48</v>
      </c>
      <c r="L2053" s="0" t="n">
        <v>13.7</v>
      </c>
      <c r="M2053" s="0" t="n">
        <v>900</v>
      </c>
      <c r="N2053" s="29" t="n">
        <f aca="false">DATE(B2053,1,1)+C2053-1</f>
        <v>37398</v>
      </c>
      <c r="O2053" s="30" t="n">
        <f aca="false">INT(D2053/100)</f>
        <v>8</v>
      </c>
      <c r="P2053" s="0" t="n">
        <f aca="false">D2053-(O2053*100)</f>
        <v>45</v>
      </c>
      <c r="Q2053" s="0" t="n">
        <f aca="false">O2053+(P2053/60)</f>
        <v>8.75</v>
      </c>
      <c r="R2053" s="0" t="n">
        <f aca="false">C2053+(Q2053/24)</f>
        <v>142.364583333333</v>
      </c>
    </row>
    <row r="2054" customFormat="false" ht="12.75" hidden="false" customHeight="false" outlineLevel="0" collapsed="false">
      <c r="A2054" s="0" t="n">
        <v>15</v>
      </c>
      <c r="B2054" s="0" t="n">
        <v>2002</v>
      </c>
      <c r="C2054" s="0" t="n">
        <v>142</v>
      </c>
      <c r="D2054" s="0" t="n">
        <v>900</v>
      </c>
      <c r="E2054" s="0" t="n">
        <v>10.67</v>
      </c>
      <c r="F2054" s="0" t="n">
        <v>56.56</v>
      </c>
      <c r="G2054" s="0" t="n">
        <v>434.5</v>
      </c>
      <c r="H2054" s="0" t="n">
        <v>0.82</v>
      </c>
      <c r="I2054" s="0" t="n">
        <v>3.281</v>
      </c>
      <c r="J2054" s="0" t="n">
        <v>0</v>
      </c>
      <c r="K2054" s="0" t="n">
        <v>10.52</v>
      </c>
      <c r="L2054" s="0" t="n">
        <v>13.67</v>
      </c>
      <c r="M2054" s="0" t="n">
        <v>900</v>
      </c>
      <c r="N2054" s="29" t="n">
        <f aca="false">DATE(B2054,1,1)+C2054-1</f>
        <v>37398</v>
      </c>
      <c r="O2054" s="30" t="n">
        <f aca="false">INT(D2054/100)</f>
        <v>9</v>
      </c>
      <c r="P2054" s="0" t="n">
        <f aca="false">D2054-(O2054*100)</f>
        <v>0</v>
      </c>
      <c r="Q2054" s="0" t="n">
        <f aca="false">O2054+(P2054/60)</f>
        <v>9</v>
      </c>
      <c r="R2054" s="0" t="n">
        <f aca="false">C2054+(Q2054/24)</f>
        <v>142.375</v>
      </c>
    </row>
    <row r="2055" customFormat="false" ht="12.75" hidden="false" customHeight="false" outlineLevel="0" collapsed="false">
      <c r="A2055" s="0" t="n">
        <v>15</v>
      </c>
      <c r="B2055" s="0" t="n">
        <v>2002</v>
      </c>
      <c r="C2055" s="0" t="n">
        <v>142</v>
      </c>
      <c r="D2055" s="0" t="n">
        <v>915</v>
      </c>
      <c r="E2055" s="0" t="n">
        <v>11.39</v>
      </c>
      <c r="F2055" s="0" t="n">
        <v>51.89</v>
      </c>
      <c r="G2055" s="0" t="n">
        <v>990</v>
      </c>
      <c r="H2055" s="0" t="n">
        <v>1.316</v>
      </c>
      <c r="I2055" s="0" t="n">
        <v>4.031</v>
      </c>
      <c r="J2055" s="0" t="n">
        <v>0</v>
      </c>
      <c r="K2055" s="0" t="n">
        <v>11.57</v>
      </c>
      <c r="L2055" s="0" t="n">
        <v>13.64</v>
      </c>
      <c r="M2055" s="0" t="n">
        <v>900</v>
      </c>
      <c r="N2055" s="29" t="n">
        <f aca="false">DATE(B2055,1,1)+C2055-1</f>
        <v>37398</v>
      </c>
      <c r="O2055" s="30" t="n">
        <f aca="false">INT(D2055/100)</f>
        <v>9</v>
      </c>
      <c r="P2055" s="0" t="n">
        <f aca="false">D2055-(O2055*100)</f>
        <v>15</v>
      </c>
      <c r="Q2055" s="0" t="n">
        <f aca="false">O2055+(P2055/60)</f>
        <v>9.25</v>
      </c>
      <c r="R2055" s="0" t="n">
        <f aca="false">C2055+(Q2055/24)</f>
        <v>142.385416666667</v>
      </c>
    </row>
    <row r="2056" customFormat="false" ht="12.75" hidden="false" customHeight="false" outlineLevel="0" collapsed="false">
      <c r="A2056" s="0" t="n">
        <v>15</v>
      </c>
      <c r="B2056" s="0" t="n">
        <v>2002</v>
      </c>
      <c r="C2056" s="0" t="n">
        <v>142</v>
      </c>
      <c r="D2056" s="0" t="n">
        <v>930</v>
      </c>
      <c r="E2056" s="0" t="n">
        <v>11.54</v>
      </c>
      <c r="F2056" s="0" t="n">
        <v>51.91</v>
      </c>
      <c r="G2056" s="0" t="n">
        <v>1213</v>
      </c>
      <c r="H2056" s="0" t="n">
        <v>1.348</v>
      </c>
      <c r="I2056" s="0" t="n">
        <v>4.031</v>
      </c>
      <c r="J2056" s="0" t="n">
        <v>0</v>
      </c>
      <c r="K2056" s="0" t="n">
        <v>12.67</v>
      </c>
      <c r="L2056" s="0" t="n">
        <v>13.61</v>
      </c>
      <c r="M2056" s="0" t="n">
        <v>900</v>
      </c>
      <c r="N2056" s="29" t="n">
        <f aca="false">DATE(B2056,1,1)+C2056-1</f>
        <v>37398</v>
      </c>
      <c r="O2056" s="30" t="n">
        <f aca="false">INT(D2056/100)</f>
        <v>9</v>
      </c>
      <c r="P2056" s="0" t="n">
        <f aca="false">D2056-(O2056*100)</f>
        <v>30</v>
      </c>
      <c r="Q2056" s="0" t="n">
        <f aca="false">O2056+(P2056/60)</f>
        <v>9.5</v>
      </c>
      <c r="R2056" s="0" t="n">
        <f aca="false">C2056+(Q2056/24)</f>
        <v>142.395833333333</v>
      </c>
    </row>
    <row r="2057" customFormat="false" ht="12.75" hidden="false" customHeight="false" outlineLevel="0" collapsed="false">
      <c r="A2057" s="0" t="n">
        <v>15</v>
      </c>
      <c r="B2057" s="0" t="n">
        <v>2002</v>
      </c>
      <c r="C2057" s="0" t="n">
        <v>142</v>
      </c>
      <c r="D2057" s="0" t="n">
        <v>945</v>
      </c>
      <c r="E2057" s="0" t="n">
        <v>12.05</v>
      </c>
      <c r="F2057" s="0" t="n">
        <v>49.18</v>
      </c>
      <c r="G2057" s="0" t="n">
        <v>1303</v>
      </c>
      <c r="H2057" s="0" t="n">
        <v>1.834</v>
      </c>
      <c r="I2057" s="0" t="n">
        <v>4.031</v>
      </c>
      <c r="J2057" s="0" t="n">
        <v>0</v>
      </c>
      <c r="K2057" s="0" t="n">
        <v>13.7</v>
      </c>
      <c r="L2057" s="0" t="n">
        <v>13.59</v>
      </c>
      <c r="M2057" s="0" t="n">
        <v>900</v>
      </c>
      <c r="N2057" s="29" t="n">
        <f aca="false">DATE(B2057,1,1)+C2057-1</f>
        <v>37398</v>
      </c>
      <c r="O2057" s="30" t="n">
        <f aca="false">INT(D2057/100)</f>
        <v>9</v>
      </c>
      <c r="P2057" s="0" t="n">
        <f aca="false">D2057-(O2057*100)</f>
        <v>45</v>
      </c>
      <c r="Q2057" s="0" t="n">
        <f aca="false">O2057+(P2057/60)</f>
        <v>9.75</v>
      </c>
      <c r="R2057" s="0" t="n">
        <f aca="false">C2057+(Q2057/24)</f>
        <v>142.40625</v>
      </c>
    </row>
    <row r="2058" customFormat="false" ht="12.75" hidden="false" customHeight="false" outlineLevel="0" collapsed="false">
      <c r="A2058" s="0" t="n">
        <v>15</v>
      </c>
      <c r="B2058" s="0" t="n">
        <v>2002</v>
      </c>
      <c r="C2058" s="0" t="n">
        <v>142</v>
      </c>
      <c r="D2058" s="0" t="n">
        <v>1000</v>
      </c>
      <c r="E2058" s="0" t="n">
        <v>12.83</v>
      </c>
      <c r="F2058" s="0" t="n">
        <v>46.94</v>
      </c>
      <c r="G2058" s="0" t="n">
        <v>1379</v>
      </c>
      <c r="H2058" s="0" t="n">
        <v>1.188</v>
      </c>
      <c r="I2058" s="0" t="n">
        <v>4.781</v>
      </c>
      <c r="J2058" s="0" t="n">
        <v>0</v>
      </c>
      <c r="K2058" s="0" t="n">
        <v>14.64</v>
      </c>
      <c r="L2058" s="0" t="n">
        <v>13.57</v>
      </c>
      <c r="M2058" s="0" t="n">
        <v>900</v>
      </c>
      <c r="N2058" s="29" t="n">
        <f aca="false">DATE(B2058,1,1)+C2058-1</f>
        <v>37398</v>
      </c>
      <c r="O2058" s="30" t="n">
        <f aca="false">INT(D2058/100)</f>
        <v>10</v>
      </c>
      <c r="P2058" s="0" t="n">
        <f aca="false">D2058-(O2058*100)</f>
        <v>0</v>
      </c>
      <c r="Q2058" s="0" t="n">
        <f aca="false">O2058+(P2058/60)</f>
        <v>10</v>
      </c>
      <c r="R2058" s="0" t="n">
        <f aca="false">C2058+(Q2058/24)</f>
        <v>142.416666666667</v>
      </c>
    </row>
    <row r="2059" customFormat="false" ht="12.75" hidden="false" customHeight="false" outlineLevel="0" collapsed="false">
      <c r="A2059" s="0" t="n">
        <v>15</v>
      </c>
      <c r="B2059" s="0" t="n">
        <v>2002</v>
      </c>
      <c r="C2059" s="0" t="n">
        <v>142</v>
      </c>
      <c r="D2059" s="0" t="n">
        <v>1015</v>
      </c>
      <c r="E2059" s="0" t="n">
        <v>13.52</v>
      </c>
      <c r="F2059" s="0" t="n">
        <v>43.37</v>
      </c>
      <c r="G2059" s="0" t="n">
        <v>1455</v>
      </c>
      <c r="H2059" s="0" t="n">
        <v>1.42</v>
      </c>
      <c r="I2059" s="0" t="n">
        <v>4.031</v>
      </c>
      <c r="J2059" s="0" t="n">
        <v>0</v>
      </c>
      <c r="K2059" s="0" t="n">
        <v>15.55</v>
      </c>
      <c r="L2059" s="0" t="n">
        <v>13.55</v>
      </c>
      <c r="M2059" s="0" t="n">
        <v>900</v>
      </c>
      <c r="N2059" s="29" t="n">
        <f aca="false">DATE(B2059,1,1)+C2059-1</f>
        <v>37398</v>
      </c>
      <c r="O2059" s="30" t="n">
        <f aca="false">INT(D2059/100)</f>
        <v>10</v>
      </c>
      <c r="P2059" s="0" t="n">
        <f aca="false">D2059-(O2059*100)</f>
        <v>15</v>
      </c>
      <c r="Q2059" s="0" t="n">
        <f aca="false">O2059+(P2059/60)</f>
        <v>10.25</v>
      </c>
      <c r="R2059" s="0" t="n">
        <f aca="false">C2059+(Q2059/24)</f>
        <v>142.427083333333</v>
      </c>
    </row>
    <row r="2060" customFormat="false" ht="12.75" hidden="false" customHeight="false" outlineLevel="0" collapsed="false">
      <c r="A2060" s="0" t="n">
        <v>15</v>
      </c>
      <c r="B2060" s="0" t="n">
        <v>2002</v>
      </c>
      <c r="C2060" s="0" t="n">
        <v>142</v>
      </c>
      <c r="D2060" s="0" t="n">
        <v>1030</v>
      </c>
      <c r="E2060" s="0" t="n">
        <v>14.12</v>
      </c>
      <c r="F2060" s="0" t="n">
        <v>41.22</v>
      </c>
      <c r="G2060" s="0" t="n">
        <v>1524</v>
      </c>
      <c r="H2060" s="0" t="n">
        <v>1.165</v>
      </c>
      <c r="I2060" s="0" t="n">
        <v>3.281</v>
      </c>
      <c r="J2060" s="0" t="n">
        <v>0</v>
      </c>
      <c r="K2060" s="0" t="n">
        <v>16.48</v>
      </c>
      <c r="L2060" s="0" t="n">
        <v>13.55</v>
      </c>
      <c r="M2060" s="0" t="n">
        <v>900</v>
      </c>
      <c r="N2060" s="29" t="n">
        <f aca="false">DATE(B2060,1,1)+C2060-1</f>
        <v>37398</v>
      </c>
      <c r="O2060" s="30" t="n">
        <f aca="false">INT(D2060/100)</f>
        <v>10</v>
      </c>
      <c r="P2060" s="0" t="n">
        <f aca="false">D2060-(O2060*100)</f>
        <v>30</v>
      </c>
      <c r="Q2060" s="0" t="n">
        <f aca="false">O2060+(P2060/60)</f>
        <v>10.5</v>
      </c>
      <c r="R2060" s="0" t="n">
        <f aca="false">C2060+(Q2060/24)</f>
        <v>142.4375</v>
      </c>
    </row>
    <row r="2061" customFormat="false" ht="12.75" hidden="false" customHeight="false" outlineLevel="0" collapsed="false">
      <c r="A2061" s="0" t="n">
        <v>15</v>
      </c>
      <c r="B2061" s="0" t="n">
        <v>2002</v>
      </c>
      <c r="C2061" s="0" t="n">
        <v>142</v>
      </c>
      <c r="D2061" s="0" t="n">
        <v>1045</v>
      </c>
      <c r="E2061" s="0" t="n">
        <v>14.19</v>
      </c>
      <c r="F2061" s="0" t="n">
        <v>40.38</v>
      </c>
      <c r="G2061" s="0" t="n">
        <v>1525</v>
      </c>
      <c r="H2061" s="0" t="n">
        <v>1.685</v>
      </c>
      <c r="I2061" s="0" t="n">
        <v>4.781</v>
      </c>
      <c r="J2061" s="0" t="n">
        <v>0</v>
      </c>
      <c r="K2061" s="0" t="n">
        <v>17.39</v>
      </c>
      <c r="L2061" s="0" t="n">
        <v>13.53</v>
      </c>
      <c r="M2061" s="0" t="n">
        <v>900</v>
      </c>
      <c r="N2061" s="29" t="n">
        <f aca="false">DATE(B2061,1,1)+C2061-1</f>
        <v>37398</v>
      </c>
      <c r="O2061" s="30" t="n">
        <f aca="false">INT(D2061/100)</f>
        <v>10</v>
      </c>
      <c r="P2061" s="0" t="n">
        <f aca="false">D2061-(O2061*100)</f>
        <v>45</v>
      </c>
      <c r="Q2061" s="0" t="n">
        <f aca="false">O2061+(P2061/60)</f>
        <v>10.75</v>
      </c>
      <c r="R2061" s="0" t="n">
        <f aca="false">C2061+(Q2061/24)</f>
        <v>142.447916666667</v>
      </c>
    </row>
    <row r="2062" customFormat="false" ht="12.75" hidden="false" customHeight="false" outlineLevel="0" collapsed="false">
      <c r="A2062" s="0" t="n">
        <v>15</v>
      </c>
      <c r="B2062" s="0" t="n">
        <v>2002</v>
      </c>
      <c r="C2062" s="0" t="n">
        <v>142</v>
      </c>
      <c r="D2062" s="0" t="n">
        <v>1100</v>
      </c>
      <c r="E2062" s="0" t="n">
        <v>14.33</v>
      </c>
      <c r="F2062" s="0" t="n">
        <v>38.98</v>
      </c>
      <c r="G2062" s="0" t="n">
        <v>1660</v>
      </c>
      <c r="H2062" s="0" t="n">
        <v>1.232</v>
      </c>
      <c r="I2062" s="0" t="n">
        <v>6.281</v>
      </c>
      <c r="J2062" s="0" t="n">
        <v>0</v>
      </c>
      <c r="K2062" s="0" t="n">
        <v>18.21</v>
      </c>
      <c r="L2062" s="0" t="n">
        <v>13.52</v>
      </c>
      <c r="M2062" s="0" t="n">
        <v>900</v>
      </c>
      <c r="N2062" s="29" t="n">
        <f aca="false">DATE(B2062,1,1)+C2062-1</f>
        <v>37398</v>
      </c>
      <c r="O2062" s="30" t="n">
        <f aca="false">INT(D2062/100)</f>
        <v>11</v>
      </c>
      <c r="P2062" s="0" t="n">
        <f aca="false">D2062-(O2062*100)</f>
        <v>0</v>
      </c>
      <c r="Q2062" s="0" t="n">
        <f aca="false">O2062+(P2062/60)</f>
        <v>11</v>
      </c>
      <c r="R2062" s="0" t="n">
        <f aca="false">C2062+(Q2062/24)</f>
        <v>142.458333333333</v>
      </c>
    </row>
    <row r="2063" customFormat="false" ht="12.75" hidden="false" customHeight="false" outlineLevel="0" collapsed="false">
      <c r="A2063" s="0" t="n">
        <v>15</v>
      </c>
      <c r="B2063" s="0" t="n">
        <v>2002</v>
      </c>
      <c r="C2063" s="0" t="n">
        <v>142</v>
      </c>
      <c r="D2063" s="0" t="n">
        <v>1115</v>
      </c>
      <c r="E2063" s="0" t="n">
        <v>15.18</v>
      </c>
      <c r="F2063" s="0" t="n">
        <v>38</v>
      </c>
      <c r="G2063" s="0" t="n">
        <v>1714</v>
      </c>
      <c r="H2063" s="0" t="n">
        <v>1.316</v>
      </c>
      <c r="I2063" s="0" t="n">
        <v>5.531</v>
      </c>
      <c r="J2063" s="0" t="n">
        <v>0</v>
      </c>
      <c r="K2063" s="0" t="n">
        <v>18.9</v>
      </c>
      <c r="L2063" s="0" t="n">
        <v>13.51</v>
      </c>
      <c r="M2063" s="0" t="n">
        <v>900</v>
      </c>
      <c r="N2063" s="29" t="n">
        <f aca="false">DATE(B2063,1,1)+C2063-1</f>
        <v>37398</v>
      </c>
      <c r="O2063" s="30" t="n">
        <f aca="false">INT(D2063/100)</f>
        <v>11</v>
      </c>
      <c r="P2063" s="0" t="n">
        <f aca="false">D2063-(O2063*100)</f>
        <v>15</v>
      </c>
      <c r="Q2063" s="0" t="n">
        <f aca="false">O2063+(P2063/60)</f>
        <v>11.25</v>
      </c>
      <c r="R2063" s="0" t="n">
        <f aca="false">C2063+(Q2063/24)</f>
        <v>142.46875</v>
      </c>
    </row>
    <row r="2064" customFormat="false" ht="12.75" hidden="false" customHeight="false" outlineLevel="0" collapsed="false">
      <c r="A2064" s="0" t="n">
        <v>15</v>
      </c>
      <c r="B2064" s="0" t="n">
        <v>2002</v>
      </c>
      <c r="C2064" s="0" t="n">
        <v>142</v>
      </c>
      <c r="D2064" s="0" t="n">
        <v>1130</v>
      </c>
      <c r="E2064" s="0" t="n">
        <v>14.8</v>
      </c>
      <c r="F2064" s="0" t="n">
        <v>39.54</v>
      </c>
      <c r="G2064" s="0" t="n">
        <v>1736</v>
      </c>
      <c r="H2064" s="0" t="n">
        <v>1.727</v>
      </c>
      <c r="I2064" s="0" t="n">
        <v>5.531</v>
      </c>
      <c r="J2064" s="0" t="n">
        <v>0</v>
      </c>
      <c r="K2064" s="0" t="n">
        <v>19.59</v>
      </c>
      <c r="L2064" s="0" t="n">
        <v>13.49</v>
      </c>
      <c r="M2064" s="0" t="n">
        <v>900</v>
      </c>
      <c r="N2064" s="29" t="n">
        <f aca="false">DATE(B2064,1,1)+C2064-1</f>
        <v>37398</v>
      </c>
      <c r="O2064" s="30" t="n">
        <f aca="false">INT(D2064/100)</f>
        <v>11</v>
      </c>
      <c r="P2064" s="0" t="n">
        <f aca="false">D2064-(O2064*100)</f>
        <v>30</v>
      </c>
      <c r="Q2064" s="0" t="n">
        <f aca="false">O2064+(P2064/60)</f>
        <v>11.5</v>
      </c>
      <c r="R2064" s="0" t="n">
        <f aca="false">C2064+(Q2064/24)</f>
        <v>142.479166666667</v>
      </c>
    </row>
    <row r="2065" customFormat="false" ht="12.75" hidden="false" customHeight="false" outlineLevel="0" collapsed="false">
      <c r="A2065" s="0" t="n">
        <v>15</v>
      </c>
      <c r="B2065" s="0" t="n">
        <v>2002</v>
      </c>
      <c r="C2065" s="0" t="n">
        <v>142</v>
      </c>
      <c r="D2065" s="0" t="n">
        <v>1145</v>
      </c>
      <c r="E2065" s="0" t="n">
        <v>14.74</v>
      </c>
      <c r="F2065" s="0" t="n">
        <v>39.26</v>
      </c>
      <c r="G2065" s="0" t="n">
        <v>1784</v>
      </c>
      <c r="H2065" s="0" t="n">
        <v>1.964</v>
      </c>
      <c r="I2065" s="0" t="n">
        <v>5.531</v>
      </c>
      <c r="J2065" s="0" t="n">
        <v>0</v>
      </c>
      <c r="K2065" s="0" t="n">
        <v>20.15</v>
      </c>
      <c r="L2065" s="0" t="n">
        <v>13.49</v>
      </c>
      <c r="M2065" s="0" t="n">
        <v>900</v>
      </c>
      <c r="N2065" s="29" t="n">
        <f aca="false">DATE(B2065,1,1)+C2065-1</f>
        <v>37398</v>
      </c>
      <c r="O2065" s="30" t="n">
        <f aca="false">INT(D2065/100)</f>
        <v>11</v>
      </c>
      <c r="P2065" s="0" t="n">
        <f aca="false">D2065-(O2065*100)</f>
        <v>45</v>
      </c>
      <c r="Q2065" s="0" t="n">
        <f aca="false">O2065+(P2065/60)</f>
        <v>11.75</v>
      </c>
      <c r="R2065" s="0" t="n">
        <f aca="false">C2065+(Q2065/24)</f>
        <v>142.489583333333</v>
      </c>
    </row>
    <row r="2066" customFormat="false" ht="12.75" hidden="false" customHeight="false" outlineLevel="0" collapsed="false">
      <c r="A2066" s="0" t="n">
        <v>15</v>
      </c>
      <c r="B2066" s="0" t="n">
        <v>2002</v>
      </c>
      <c r="C2066" s="0" t="n">
        <v>142</v>
      </c>
      <c r="D2066" s="0" t="n">
        <v>1200</v>
      </c>
      <c r="E2066" s="0" t="n">
        <v>14.93</v>
      </c>
      <c r="F2066" s="0" t="n">
        <v>38.59</v>
      </c>
      <c r="G2066" s="0" t="n">
        <v>1816</v>
      </c>
      <c r="H2066" s="0" t="n">
        <v>1.228</v>
      </c>
      <c r="I2066" s="0" t="n">
        <v>4.781</v>
      </c>
      <c r="J2066" s="0" t="n">
        <v>0</v>
      </c>
      <c r="K2066" s="0" t="n">
        <v>20.55</v>
      </c>
      <c r="L2066" s="0" t="n">
        <v>13.48</v>
      </c>
      <c r="M2066" s="0" t="n">
        <v>900</v>
      </c>
      <c r="N2066" s="29" t="n">
        <f aca="false">DATE(B2066,1,1)+C2066-1</f>
        <v>37398</v>
      </c>
      <c r="O2066" s="30" t="n">
        <f aca="false">INT(D2066/100)</f>
        <v>12</v>
      </c>
      <c r="P2066" s="0" t="n">
        <f aca="false">D2066-(O2066*100)</f>
        <v>0</v>
      </c>
      <c r="Q2066" s="0" t="n">
        <f aca="false">O2066+(P2066/60)</f>
        <v>12</v>
      </c>
      <c r="R2066" s="0" t="n">
        <f aca="false">C2066+(Q2066/24)</f>
        <v>142.5</v>
      </c>
    </row>
    <row r="2067" customFormat="false" ht="12.75" hidden="false" customHeight="false" outlineLevel="0" collapsed="false">
      <c r="A2067" s="0" t="n">
        <v>15</v>
      </c>
      <c r="B2067" s="0" t="n">
        <v>2002</v>
      </c>
      <c r="C2067" s="0" t="n">
        <v>142</v>
      </c>
      <c r="D2067" s="0" t="n">
        <v>1215</v>
      </c>
      <c r="E2067" s="0" t="n">
        <v>15.88</v>
      </c>
      <c r="F2067" s="0" t="n">
        <v>36.36</v>
      </c>
      <c r="G2067" s="0" t="n">
        <v>1885</v>
      </c>
      <c r="H2067" s="0" t="n">
        <v>1.532</v>
      </c>
      <c r="I2067" s="0" t="n">
        <v>5.531</v>
      </c>
      <c r="J2067" s="0" t="n">
        <v>0</v>
      </c>
      <c r="K2067" s="0" t="n">
        <v>20.88</v>
      </c>
      <c r="L2067" s="0" t="n">
        <v>13.47</v>
      </c>
      <c r="M2067" s="0" t="n">
        <v>900</v>
      </c>
      <c r="N2067" s="29" t="n">
        <f aca="false">DATE(B2067,1,1)+C2067-1</f>
        <v>37398</v>
      </c>
      <c r="O2067" s="30" t="n">
        <f aca="false">INT(D2067/100)</f>
        <v>12</v>
      </c>
      <c r="P2067" s="0" t="n">
        <f aca="false">D2067-(O2067*100)</f>
        <v>15</v>
      </c>
      <c r="Q2067" s="0" t="n">
        <f aca="false">O2067+(P2067/60)</f>
        <v>12.25</v>
      </c>
      <c r="R2067" s="0" t="n">
        <f aca="false">C2067+(Q2067/24)</f>
        <v>142.510416666667</v>
      </c>
    </row>
    <row r="2068" customFormat="false" ht="12.75" hidden="false" customHeight="false" outlineLevel="0" collapsed="false">
      <c r="A2068" s="0" t="n">
        <v>15</v>
      </c>
      <c r="B2068" s="0" t="n">
        <v>2002</v>
      </c>
      <c r="C2068" s="0" t="n">
        <v>142</v>
      </c>
      <c r="D2068" s="0" t="n">
        <v>1230</v>
      </c>
      <c r="E2068" s="0" t="n">
        <v>16.38</v>
      </c>
      <c r="F2068" s="0" t="n">
        <v>35.26</v>
      </c>
      <c r="G2068" s="0" t="n">
        <v>1917</v>
      </c>
      <c r="H2068" s="0" t="n">
        <v>1.373</v>
      </c>
      <c r="I2068" s="0" t="n">
        <v>4.031</v>
      </c>
      <c r="J2068" s="0" t="n">
        <v>0</v>
      </c>
      <c r="K2068" s="0" t="n">
        <v>21.26</v>
      </c>
      <c r="L2068" s="0" t="n">
        <v>13.46</v>
      </c>
      <c r="M2068" s="0" t="n">
        <v>900</v>
      </c>
      <c r="N2068" s="29" t="n">
        <f aca="false">DATE(B2068,1,1)+C2068-1</f>
        <v>37398</v>
      </c>
      <c r="O2068" s="30" t="n">
        <f aca="false">INT(D2068/100)</f>
        <v>12</v>
      </c>
      <c r="P2068" s="0" t="n">
        <f aca="false">D2068-(O2068*100)</f>
        <v>30</v>
      </c>
      <c r="Q2068" s="0" t="n">
        <f aca="false">O2068+(P2068/60)</f>
        <v>12.5</v>
      </c>
      <c r="R2068" s="0" t="n">
        <f aca="false">C2068+(Q2068/24)</f>
        <v>142.520833333333</v>
      </c>
    </row>
    <row r="2069" customFormat="false" ht="12.75" hidden="false" customHeight="false" outlineLevel="0" collapsed="false">
      <c r="A2069" s="0" t="n">
        <v>15</v>
      </c>
      <c r="B2069" s="0" t="n">
        <v>2002</v>
      </c>
      <c r="C2069" s="0" t="n">
        <v>142</v>
      </c>
      <c r="D2069" s="0" t="n">
        <v>1245</v>
      </c>
      <c r="E2069" s="0" t="n">
        <v>16.46</v>
      </c>
      <c r="F2069" s="0" t="n">
        <v>34.41</v>
      </c>
      <c r="G2069" s="0" t="n">
        <v>1911</v>
      </c>
      <c r="H2069" s="0" t="n">
        <v>1.43</v>
      </c>
      <c r="I2069" s="0" t="n">
        <v>4.781</v>
      </c>
      <c r="J2069" s="0" t="n">
        <v>0</v>
      </c>
      <c r="K2069" s="0" t="n">
        <v>21.69</v>
      </c>
      <c r="L2069" s="0" t="n">
        <v>13.45</v>
      </c>
      <c r="M2069" s="0" t="n">
        <v>900</v>
      </c>
      <c r="N2069" s="29" t="n">
        <f aca="false">DATE(B2069,1,1)+C2069-1</f>
        <v>37398</v>
      </c>
      <c r="O2069" s="30" t="n">
        <f aca="false">INT(D2069/100)</f>
        <v>12</v>
      </c>
      <c r="P2069" s="0" t="n">
        <f aca="false">D2069-(O2069*100)</f>
        <v>45</v>
      </c>
      <c r="Q2069" s="0" t="n">
        <f aca="false">O2069+(P2069/60)</f>
        <v>12.75</v>
      </c>
      <c r="R2069" s="0" t="n">
        <f aca="false">C2069+(Q2069/24)</f>
        <v>142.53125</v>
      </c>
    </row>
    <row r="2070" customFormat="false" ht="12.75" hidden="false" customHeight="false" outlineLevel="0" collapsed="false">
      <c r="A2070" s="0" t="n">
        <v>15</v>
      </c>
      <c r="B2070" s="0" t="n">
        <v>2002</v>
      </c>
      <c r="C2070" s="0" t="n">
        <v>142</v>
      </c>
      <c r="D2070" s="0" t="n">
        <v>1300</v>
      </c>
      <c r="E2070" s="0" t="n">
        <v>16.47</v>
      </c>
      <c r="F2070" s="0" t="n">
        <v>33.99</v>
      </c>
      <c r="G2070" s="0" t="n">
        <v>1755</v>
      </c>
      <c r="H2070" s="0" t="n">
        <v>1.823</v>
      </c>
      <c r="I2070" s="0" t="n">
        <v>5.531</v>
      </c>
      <c r="J2070" s="0" t="n">
        <v>0</v>
      </c>
      <c r="K2070" s="0" t="n">
        <v>22.12</v>
      </c>
      <c r="L2070" s="0" t="n">
        <v>13.45</v>
      </c>
      <c r="M2070" s="0" t="n">
        <v>900</v>
      </c>
      <c r="N2070" s="29" t="n">
        <f aca="false">DATE(B2070,1,1)+C2070-1</f>
        <v>37398</v>
      </c>
      <c r="O2070" s="30" t="n">
        <f aca="false">INT(D2070/100)</f>
        <v>13</v>
      </c>
      <c r="P2070" s="0" t="n">
        <f aca="false">D2070-(O2070*100)</f>
        <v>0</v>
      </c>
      <c r="Q2070" s="0" t="n">
        <f aca="false">O2070+(P2070/60)</f>
        <v>13</v>
      </c>
      <c r="R2070" s="0" t="n">
        <f aca="false">C2070+(Q2070/24)</f>
        <v>142.541666666667</v>
      </c>
    </row>
    <row r="2071" customFormat="false" ht="12.75" hidden="false" customHeight="false" outlineLevel="0" collapsed="false">
      <c r="A2071" s="0" t="n">
        <v>15</v>
      </c>
      <c r="B2071" s="0" t="n">
        <v>2002</v>
      </c>
      <c r="C2071" s="0" t="n">
        <v>142</v>
      </c>
      <c r="D2071" s="0" t="n">
        <v>1315</v>
      </c>
      <c r="E2071" s="0" t="n">
        <v>16.9</v>
      </c>
      <c r="F2071" s="0" t="n">
        <v>32.63</v>
      </c>
      <c r="G2071" s="0" t="n">
        <v>1905</v>
      </c>
      <c r="H2071" s="0" t="n">
        <v>1.018</v>
      </c>
      <c r="I2071" s="0" t="n">
        <v>4.031</v>
      </c>
      <c r="J2071" s="0" t="n">
        <v>0</v>
      </c>
      <c r="K2071" s="0" t="n">
        <v>22.51</v>
      </c>
      <c r="L2071" s="0" t="n">
        <v>13.43</v>
      </c>
      <c r="M2071" s="0" t="n">
        <v>900</v>
      </c>
      <c r="N2071" s="29" t="n">
        <f aca="false">DATE(B2071,1,1)+C2071-1</f>
        <v>37398</v>
      </c>
      <c r="O2071" s="30" t="n">
        <f aca="false">INT(D2071/100)</f>
        <v>13</v>
      </c>
      <c r="P2071" s="0" t="n">
        <f aca="false">D2071-(O2071*100)</f>
        <v>15</v>
      </c>
      <c r="Q2071" s="0" t="n">
        <f aca="false">O2071+(P2071/60)</f>
        <v>13.25</v>
      </c>
      <c r="R2071" s="0" t="n">
        <f aca="false">C2071+(Q2071/24)</f>
        <v>142.552083333333</v>
      </c>
    </row>
    <row r="2072" customFormat="false" ht="12.75" hidden="false" customHeight="false" outlineLevel="0" collapsed="false">
      <c r="A2072" s="0" t="n">
        <v>15</v>
      </c>
      <c r="B2072" s="0" t="n">
        <v>2002</v>
      </c>
      <c r="C2072" s="0" t="n">
        <v>142</v>
      </c>
      <c r="D2072" s="0" t="n">
        <v>1330</v>
      </c>
      <c r="E2072" s="0" t="n">
        <v>17.26</v>
      </c>
      <c r="F2072" s="0" t="n">
        <v>32.18</v>
      </c>
      <c r="G2072" s="0" t="n">
        <v>1895</v>
      </c>
      <c r="H2072" s="0" t="n">
        <v>1.168</v>
      </c>
      <c r="I2072" s="0" t="n">
        <v>4.031</v>
      </c>
      <c r="J2072" s="0" t="n">
        <v>0</v>
      </c>
      <c r="K2072" s="0" t="n">
        <v>22.91</v>
      </c>
      <c r="L2072" s="0" t="n">
        <v>13.41</v>
      </c>
      <c r="M2072" s="0" t="n">
        <v>900</v>
      </c>
      <c r="N2072" s="29" t="n">
        <f aca="false">DATE(B2072,1,1)+C2072-1</f>
        <v>37398</v>
      </c>
      <c r="O2072" s="30" t="n">
        <f aca="false">INT(D2072/100)</f>
        <v>13</v>
      </c>
      <c r="P2072" s="0" t="n">
        <f aca="false">D2072-(O2072*100)</f>
        <v>30</v>
      </c>
      <c r="Q2072" s="0" t="n">
        <f aca="false">O2072+(P2072/60)</f>
        <v>13.5</v>
      </c>
      <c r="R2072" s="0" t="n">
        <f aca="false">C2072+(Q2072/24)</f>
        <v>142.5625</v>
      </c>
    </row>
    <row r="2073" customFormat="false" ht="12.75" hidden="false" customHeight="false" outlineLevel="0" collapsed="false">
      <c r="A2073" s="0" t="n">
        <v>15</v>
      </c>
      <c r="B2073" s="0" t="n">
        <v>2002</v>
      </c>
      <c r="C2073" s="0" t="n">
        <v>142</v>
      </c>
      <c r="D2073" s="0" t="n">
        <v>1345</v>
      </c>
      <c r="E2073" s="0" t="n">
        <v>17.46</v>
      </c>
      <c r="F2073" s="0" t="n">
        <v>31.07</v>
      </c>
      <c r="G2073" s="0" t="n">
        <v>1877</v>
      </c>
      <c r="H2073" s="0" t="n">
        <v>1.761</v>
      </c>
      <c r="I2073" s="0" t="n">
        <v>6.281</v>
      </c>
      <c r="J2073" s="0" t="n">
        <v>0</v>
      </c>
      <c r="K2073" s="0" t="n">
        <v>23.38</v>
      </c>
      <c r="L2073" s="0" t="n">
        <v>13.41</v>
      </c>
      <c r="M2073" s="0" t="n">
        <v>900</v>
      </c>
      <c r="N2073" s="29" t="n">
        <f aca="false">DATE(B2073,1,1)+C2073-1</f>
        <v>37398</v>
      </c>
      <c r="O2073" s="30" t="n">
        <f aca="false">INT(D2073/100)</f>
        <v>13</v>
      </c>
      <c r="P2073" s="0" t="n">
        <f aca="false">D2073-(O2073*100)</f>
        <v>45</v>
      </c>
      <c r="Q2073" s="0" t="n">
        <f aca="false">O2073+(P2073/60)</f>
        <v>13.75</v>
      </c>
      <c r="R2073" s="0" t="n">
        <f aca="false">C2073+(Q2073/24)</f>
        <v>142.572916666667</v>
      </c>
    </row>
    <row r="2074" customFormat="false" ht="12.75" hidden="false" customHeight="false" outlineLevel="0" collapsed="false">
      <c r="A2074" s="0" t="n">
        <v>15</v>
      </c>
      <c r="B2074" s="0" t="n">
        <v>2002</v>
      </c>
      <c r="C2074" s="0" t="n">
        <v>142</v>
      </c>
      <c r="D2074" s="0" t="n">
        <v>1400</v>
      </c>
      <c r="E2074" s="0" t="n">
        <v>17.59</v>
      </c>
      <c r="F2074" s="0" t="n">
        <v>31.55</v>
      </c>
      <c r="G2074" s="0" t="n">
        <v>1857</v>
      </c>
      <c r="H2074" s="0" t="n">
        <v>1.685</v>
      </c>
      <c r="I2074" s="0" t="n">
        <v>4.781</v>
      </c>
      <c r="J2074" s="0" t="n">
        <v>0</v>
      </c>
      <c r="K2074" s="0" t="n">
        <v>23.79</v>
      </c>
      <c r="L2074" s="0" t="n">
        <v>13.41</v>
      </c>
      <c r="M2074" s="0" t="n">
        <v>900</v>
      </c>
      <c r="N2074" s="29" t="n">
        <f aca="false">DATE(B2074,1,1)+C2074-1</f>
        <v>37398</v>
      </c>
      <c r="O2074" s="30" t="n">
        <f aca="false">INT(D2074/100)</f>
        <v>14</v>
      </c>
      <c r="P2074" s="0" t="n">
        <f aca="false">D2074-(O2074*100)</f>
        <v>0</v>
      </c>
      <c r="Q2074" s="0" t="n">
        <f aca="false">O2074+(P2074/60)</f>
        <v>14</v>
      </c>
      <c r="R2074" s="0" t="n">
        <f aca="false">C2074+(Q2074/24)</f>
        <v>142.583333333333</v>
      </c>
    </row>
    <row r="2075" customFormat="false" ht="12.75" hidden="false" customHeight="false" outlineLevel="0" collapsed="false">
      <c r="A2075" s="0" t="n">
        <v>15</v>
      </c>
      <c r="B2075" s="0" t="n">
        <v>2002</v>
      </c>
      <c r="C2075" s="0" t="n">
        <v>142</v>
      </c>
      <c r="D2075" s="0" t="n">
        <v>1415</v>
      </c>
      <c r="E2075" s="0" t="n">
        <v>17.57</v>
      </c>
      <c r="F2075" s="0" t="n">
        <v>30.67</v>
      </c>
      <c r="G2075" s="0" t="n">
        <v>1828</v>
      </c>
      <c r="H2075" s="0" t="n">
        <v>1.699</v>
      </c>
      <c r="I2075" s="0" t="n">
        <v>4.781</v>
      </c>
      <c r="J2075" s="0" t="n">
        <v>0</v>
      </c>
      <c r="K2075" s="0" t="n">
        <v>24.11</v>
      </c>
      <c r="L2075" s="0" t="n">
        <v>13.4</v>
      </c>
      <c r="M2075" s="0" t="n">
        <v>900</v>
      </c>
      <c r="N2075" s="29" t="n">
        <f aca="false">DATE(B2075,1,1)+C2075-1</f>
        <v>37398</v>
      </c>
      <c r="O2075" s="30" t="n">
        <f aca="false">INT(D2075/100)</f>
        <v>14</v>
      </c>
      <c r="P2075" s="0" t="n">
        <f aca="false">D2075-(O2075*100)</f>
        <v>15</v>
      </c>
      <c r="Q2075" s="0" t="n">
        <f aca="false">O2075+(P2075/60)</f>
        <v>14.25</v>
      </c>
      <c r="R2075" s="0" t="n">
        <f aca="false">C2075+(Q2075/24)</f>
        <v>142.59375</v>
      </c>
    </row>
    <row r="2076" customFormat="false" ht="12.75" hidden="false" customHeight="false" outlineLevel="0" collapsed="false">
      <c r="A2076" s="0" t="n">
        <v>15</v>
      </c>
      <c r="B2076" s="0" t="n">
        <v>2002</v>
      </c>
      <c r="C2076" s="0" t="n">
        <v>142</v>
      </c>
      <c r="D2076" s="0" t="n">
        <v>1430</v>
      </c>
      <c r="E2076" s="0" t="n">
        <v>17.71</v>
      </c>
      <c r="F2076" s="0" t="n">
        <v>30</v>
      </c>
      <c r="G2076" s="0" t="n">
        <v>1794</v>
      </c>
      <c r="H2076" s="0" t="n">
        <v>1.422</v>
      </c>
      <c r="I2076" s="0" t="n">
        <v>4.031</v>
      </c>
      <c r="J2076" s="0" t="n">
        <v>0</v>
      </c>
      <c r="K2076" s="0" t="n">
        <v>24.36</v>
      </c>
      <c r="L2076" s="0" t="n">
        <v>13.4</v>
      </c>
      <c r="M2076" s="0" t="n">
        <v>900</v>
      </c>
      <c r="N2076" s="29" t="n">
        <f aca="false">DATE(B2076,1,1)+C2076-1</f>
        <v>37398</v>
      </c>
      <c r="O2076" s="30" t="n">
        <f aca="false">INT(D2076/100)</f>
        <v>14</v>
      </c>
      <c r="P2076" s="0" t="n">
        <f aca="false">D2076-(O2076*100)</f>
        <v>30</v>
      </c>
      <c r="Q2076" s="0" t="n">
        <f aca="false">O2076+(P2076/60)</f>
        <v>14.5</v>
      </c>
      <c r="R2076" s="0" t="n">
        <f aca="false">C2076+(Q2076/24)</f>
        <v>142.604166666667</v>
      </c>
    </row>
    <row r="2077" customFormat="false" ht="12.75" hidden="false" customHeight="false" outlineLevel="0" collapsed="false">
      <c r="A2077" s="0" t="n">
        <v>15</v>
      </c>
      <c r="B2077" s="0" t="n">
        <v>2002</v>
      </c>
      <c r="C2077" s="0" t="n">
        <v>142</v>
      </c>
      <c r="D2077" s="0" t="n">
        <v>1445</v>
      </c>
      <c r="E2077" s="0" t="n">
        <v>18.21</v>
      </c>
      <c r="F2077" s="0" t="n">
        <v>29.81</v>
      </c>
      <c r="G2077" s="0" t="n">
        <v>1753</v>
      </c>
      <c r="H2077" s="0" t="n">
        <v>1.213</v>
      </c>
      <c r="I2077" s="0" t="n">
        <v>4.031</v>
      </c>
      <c r="J2077" s="0" t="n">
        <v>0</v>
      </c>
      <c r="K2077" s="0" t="n">
        <v>24.56</v>
      </c>
      <c r="L2077" s="0" t="n">
        <v>13.39</v>
      </c>
      <c r="M2077" s="0" t="n">
        <v>900</v>
      </c>
      <c r="N2077" s="29" t="n">
        <f aca="false">DATE(B2077,1,1)+C2077-1</f>
        <v>37398</v>
      </c>
      <c r="O2077" s="30" t="n">
        <f aca="false">INT(D2077/100)</f>
        <v>14</v>
      </c>
      <c r="P2077" s="0" t="n">
        <f aca="false">D2077-(O2077*100)</f>
        <v>45</v>
      </c>
      <c r="Q2077" s="0" t="n">
        <f aca="false">O2077+(P2077/60)</f>
        <v>14.75</v>
      </c>
      <c r="R2077" s="0" t="n">
        <f aca="false">C2077+(Q2077/24)</f>
        <v>142.614583333333</v>
      </c>
    </row>
    <row r="2078" customFormat="false" ht="12.75" hidden="false" customHeight="false" outlineLevel="0" collapsed="false">
      <c r="A2078" s="0" t="n">
        <v>15</v>
      </c>
      <c r="B2078" s="0" t="n">
        <v>2002</v>
      </c>
      <c r="C2078" s="0" t="n">
        <v>142</v>
      </c>
      <c r="D2078" s="0" t="n">
        <v>1500</v>
      </c>
      <c r="E2078" s="0" t="n">
        <v>18.07</v>
      </c>
      <c r="F2078" s="0" t="n">
        <v>29.62</v>
      </c>
      <c r="G2078" s="0" t="n">
        <v>1711</v>
      </c>
      <c r="H2078" s="0" t="n">
        <v>1.842</v>
      </c>
      <c r="I2078" s="0" t="n">
        <v>4.781</v>
      </c>
      <c r="J2078" s="0" t="n">
        <v>0</v>
      </c>
      <c r="K2078" s="0" t="n">
        <v>24.78</v>
      </c>
      <c r="L2078" s="0" t="n">
        <v>13.39</v>
      </c>
      <c r="M2078" s="0" t="n">
        <v>900</v>
      </c>
      <c r="N2078" s="29" t="n">
        <f aca="false">DATE(B2078,1,1)+C2078-1</f>
        <v>37398</v>
      </c>
      <c r="O2078" s="30" t="n">
        <f aca="false">INT(D2078/100)</f>
        <v>15</v>
      </c>
      <c r="P2078" s="0" t="n">
        <f aca="false">D2078-(O2078*100)</f>
        <v>0</v>
      </c>
      <c r="Q2078" s="0" t="n">
        <f aca="false">O2078+(P2078/60)</f>
        <v>15</v>
      </c>
      <c r="R2078" s="0" t="n">
        <f aca="false">C2078+(Q2078/24)</f>
        <v>142.625</v>
      </c>
    </row>
    <row r="2079" customFormat="false" ht="12.75" hidden="false" customHeight="false" outlineLevel="0" collapsed="false">
      <c r="A2079" s="0" t="n">
        <v>15</v>
      </c>
      <c r="B2079" s="0" t="n">
        <v>2002</v>
      </c>
      <c r="C2079" s="0" t="n">
        <v>142</v>
      </c>
      <c r="D2079" s="0" t="n">
        <v>1515</v>
      </c>
      <c r="E2079" s="0" t="n">
        <v>18.43</v>
      </c>
      <c r="F2079" s="0" t="n">
        <v>29.05</v>
      </c>
      <c r="G2079" s="0" t="n">
        <v>1655</v>
      </c>
      <c r="H2079" s="0" t="n">
        <v>1.096</v>
      </c>
      <c r="I2079" s="0" t="n">
        <v>5.531</v>
      </c>
      <c r="J2079" s="0" t="n">
        <v>0</v>
      </c>
      <c r="K2079" s="0" t="n">
        <v>24.97</v>
      </c>
      <c r="L2079" s="0" t="n">
        <v>13.39</v>
      </c>
      <c r="M2079" s="0" t="n">
        <v>900</v>
      </c>
      <c r="N2079" s="29" t="n">
        <f aca="false">DATE(B2079,1,1)+C2079-1</f>
        <v>37398</v>
      </c>
      <c r="O2079" s="30" t="n">
        <f aca="false">INT(D2079/100)</f>
        <v>15</v>
      </c>
      <c r="P2079" s="0" t="n">
        <f aca="false">D2079-(O2079*100)</f>
        <v>15</v>
      </c>
      <c r="Q2079" s="0" t="n">
        <f aca="false">O2079+(P2079/60)</f>
        <v>15.25</v>
      </c>
      <c r="R2079" s="0" t="n">
        <f aca="false">C2079+(Q2079/24)</f>
        <v>142.635416666667</v>
      </c>
    </row>
    <row r="2080" customFormat="false" ht="12.75" hidden="false" customHeight="false" outlineLevel="0" collapsed="false">
      <c r="A2080" s="0" t="n">
        <v>15</v>
      </c>
      <c r="B2080" s="0" t="n">
        <v>2002</v>
      </c>
      <c r="C2080" s="0" t="n">
        <v>142</v>
      </c>
      <c r="D2080" s="0" t="n">
        <v>1530</v>
      </c>
      <c r="E2080" s="0" t="n">
        <v>18.64</v>
      </c>
      <c r="F2080" s="0" t="n">
        <v>28.99</v>
      </c>
      <c r="G2080" s="0" t="n">
        <v>1596</v>
      </c>
      <c r="H2080" s="0" t="n">
        <v>1.315</v>
      </c>
      <c r="I2080" s="0" t="n">
        <v>4.781</v>
      </c>
      <c r="J2080" s="0" t="n">
        <v>0</v>
      </c>
      <c r="K2080" s="0" t="n">
        <v>25.13</v>
      </c>
      <c r="L2080" s="0" t="n">
        <v>13.38</v>
      </c>
      <c r="M2080" s="0" t="n">
        <v>900</v>
      </c>
      <c r="N2080" s="29" t="n">
        <f aca="false">DATE(B2080,1,1)+C2080-1</f>
        <v>37398</v>
      </c>
      <c r="O2080" s="30" t="n">
        <f aca="false">INT(D2080/100)</f>
        <v>15</v>
      </c>
      <c r="P2080" s="0" t="n">
        <f aca="false">D2080-(O2080*100)</f>
        <v>30</v>
      </c>
      <c r="Q2080" s="0" t="n">
        <f aca="false">O2080+(P2080/60)</f>
        <v>15.5</v>
      </c>
      <c r="R2080" s="0" t="n">
        <f aca="false">C2080+(Q2080/24)</f>
        <v>142.645833333333</v>
      </c>
    </row>
    <row r="2081" customFormat="false" ht="12.75" hidden="false" customHeight="false" outlineLevel="0" collapsed="false">
      <c r="A2081" s="0" t="n">
        <v>15</v>
      </c>
      <c r="B2081" s="0" t="n">
        <v>2002</v>
      </c>
      <c r="C2081" s="0" t="n">
        <v>142</v>
      </c>
      <c r="D2081" s="0" t="n">
        <v>1545</v>
      </c>
      <c r="E2081" s="0" t="n">
        <v>19.25</v>
      </c>
      <c r="F2081" s="0" t="n">
        <v>28.08</v>
      </c>
      <c r="G2081" s="0" t="n">
        <v>1528</v>
      </c>
      <c r="H2081" s="0" t="n">
        <v>0.781</v>
      </c>
      <c r="I2081" s="0" t="n">
        <v>3.281</v>
      </c>
      <c r="J2081" s="0" t="n">
        <v>0</v>
      </c>
      <c r="K2081" s="0" t="n">
        <v>25.3</v>
      </c>
      <c r="L2081" s="0" t="n">
        <v>13.38</v>
      </c>
      <c r="M2081" s="0" t="n">
        <v>900</v>
      </c>
      <c r="N2081" s="29" t="n">
        <f aca="false">DATE(B2081,1,1)+C2081-1</f>
        <v>37398</v>
      </c>
      <c r="O2081" s="30" t="n">
        <f aca="false">INT(D2081/100)</f>
        <v>15</v>
      </c>
      <c r="P2081" s="0" t="n">
        <f aca="false">D2081-(O2081*100)</f>
        <v>45</v>
      </c>
      <c r="Q2081" s="0" t="n">
        <f aca="false">O2081+(P2081/60)</f>
        <v>15.75</v>
      </c>
      <c r="R2081" s="0" t="n">
        <f aca="false">C2081+(Q2081/24)</f>
        <v>142.65625</v>
      </c>
    </row>
    <row r="2082" customFormat="false" ht="12.75" hidden="false" customHeight="false" outlineLevel="0" collapsed="false">
      <c r="A2082" s="0" t="n">
        <v>15</v>
      </c>
      <c r="B2082" s="0" t="n">
        <v>2002</v>
      </c>
      <c r="C2082" s="0" t="n">
        <v>142</v>
      </c>
      <c r="D2082" s="0" t="n">
        <v>1600</v>
      </c>
      <c r="E2082" s="0" t="n">
        <v>19.06</v>
      </c>
      <c r="F2082" s="0" t="n">
        <v>28.36</v>
      </c>
      <c r="G2082" s="0" t="n">
        <v>1459</v>
      </c>
      <c r="H2082" s="0" t="n">
        <v>1.157</v>
      </c>
      <c r="I2082" s="0" t="n">
        <v>4.031</v>
      </c>
      <c r="J2082" s="0" t="n">
        <v>0</v>
      </c>
      <c r="K2082" s="0" t="n">
        <v>25.5</v>
      </c>
      <c r="L2082" s="0" t="n">
        <v>13.37</v>
      </c>
      <c r="M2082" s="0" t="n">
        <v>900</v>
      </c>
      <c r="N2082" s="29" t="n">
        <f aca="false">DATE(B2082,1,1)+C2082-1</f>
        <v>37398</v>
      </c>
      <c r="O2082" s="30" t="n">
        <f aca="false">INT(D2082/100)</f>
        <v>16</v>
      </c>
      <c r="P2082" s="0" t="n">
        <f aca="false">D2082-(O2082*100)</f>
        <v>0</v>
      </c>
      <c r="Q2082" s="0" t="n">
        <f aca="false">O2082+(P2082/60)</f>
        <v>16</v>
      </c>
      <c r="R2082" s="0" t="n">
        <f aca="false">C2082+(Q2082/24)</f>
        <v>142.666666666667</v>
      </c>
    </row>
    <row r="2083" customFormat="false" ht="12.75" hidden="false" customHeight="false" outlineLevel="0" collapsed="false">
      <c r="A2083" s="0" t="n">
        <v>15</v>
      </c>
      <c r="B2083" s="0" t="n">
        <v>2002</v>
      </c>
      <c r="C2083" s="0" t="n">
        <v>142</v>
      </c>
      <c r="D2083" s="0" t="n">
        <v>1615</v>
      </c>
      <c r="E2083" s="0" t="n">
        <v>18.98</v>
      </c>
      <c r="F2083" s="0" t="n">
        <v>28.82</v>
      </c>
      <c r="G2083" s="0" t="n">
        <v>1384</v>
      </c>
      <c r="H2083" s="0" t="n">
        <v>1.354</v>
      </c>
      <c r="I2083" s="0" t="n">
        <v>4.781</v>
      </c>
      <c r="J2083" s="0" t="n">
        <v>0</v>
      </c>
      <c r="K2083" s="0" t="n">
        <v>25.69</v>
      </c>
      <c r="L2083" s="0" t="n">
        <v>13.37</v>
      </c>
      <c r="M2083" s="0" t="n">
        <v>900</v>
      </c>
      <c r="N2083" s="29" t="n">
        <f aca="false">DATE(B2083,1,1)+C2083-1</f>
        <v>37398</v>
      </c>
      <c r="O2083" s="30" t="n">
        <f aca="false">INT(D2083/100)</f>
        <v>16</v>
      </c>
      <c r="P2083" s="0" t="n">
        <f aca="false">D2083-(O2083*100)</f>
        <v>15</v>
      </c>
      <c r="Q2083" s="0" t="n">
        <f aca="false">O2083+(P2083/60)</f>
        <v>16.25</v>
      </c>
      <c r="R2083" s="0" t="n">
        <f aca="false">C2083+(Q2083/24)</f>
        <v>142.677083333333</v>
      </c>
    </row>
    <row r="2084" customFormat="false" ht="12.75" hidden="false" customHeight="false" outlineLevel="0" collapsed="false">
      <c r="A2084" s="0" t="n">
        <v>15</v>
      </c>
      <c r="B2084" s="0" t="n">
        <v>2002</v>
      </c>
      <c r="C2084" s="0" t="n">
        <v>142</v>
      </c>
      <c r="D2084" s="0" t="n">
        <v>1630</v>
      </c>
      <c r="E2084" s="0" t="n">
        <v>18.89</v>
      </c>
      <c r="F2084" s="0" t="n">
        <v>28.73</v>
      </c>
      <c r="G2084" s="0" t="n">
        <v>1302</v>
      </c>
      <c r="H2084" s="0" t="n">
        <v>0.878</v>
      </c>
      <c r="I2084" s="0" t="n">
        <v>3.281</v>
      </c>
      <c r="J2084" s="0" t="n">
        <v>0</v>
      </c>
      <c r="K2084" s="0" t="n">
        <v>25.81</v>
      </c>
      <c r="L2084" s="0" t="n">
        <v>13.37</v>
      </c>
      <c r="M2084" s="0" t="n">
        <v>900</v>
      </c>
      <c r="N2084" s="29" t="n">
        <f aca="false">DATE(B2084,1,1)+C2084-1</f>
        <v>37398</v>
      </c>
      <c r="O2084" s="30" t="n">
        <f aca="false">INT(D2084/100)</f>
        <v>16</v>
      </c>
      <c r="P2084" s="0" t="n">
        <f aca="false">D2084-(O2084*100)</f>
        <v>30</v>
      </c>
      <c r="Q2084" s="0" t="n">
        <f aca="false">O2084+(P2084/60)</f>
        <v>16.5</v>
      </c>
      <c r="R2084" s="0" t="n">
        <f aca="false">C2084+(Q2084/24)</f>
        <v>142.6875</v>
      </c>
    </row>
    <row r="2085" customFormat="false" ht="12.75" hidden="false" customHeight="false" outlineLevel="0" collapsed="false">
      <c r="A2085" s="0" t="n">
        <v>15</v>
      </c>
      <c r="B2085" s="0" t="n">
        <v>2002</v>
      </c>
      <c r="C2085" s="0" t="n">
        <v>142</v>
      </c>
      <c r="D2085" s="0" t="n">
        <v>1645</v>
      </c>
      <c r="E2085" s="0" t="n">
        <v>19.46</v>
      </c>
      <c r="F2085" s="0" t="n">
        <v>28.77</v>
      </c>
      <c r="G2085" s="0" t="n">
        <v>1214</v>
      </c>
      <c r="H2085" s="0" t="n">
        <v>1.476</v>
      </c>
      <c r="I2085" s="0" t="n">
        <v>4.781</v>
      </c>
      <c r="J2085" s="0" t="n">
        <v>0</v>
      </c>
      <c r="K2085" s="0" t="n">
        <v>25.87</v>
      </c>
      <c r="L2085" s="0" t="n">
        <v>13.37</v>
      </c>
      <c r="M2085" s="0" t="n">
        <v>900</v>
      </c>
      <c r="N2085" s="29" t="n">
        <f aca="false">DATE(B2085,1,1)+C2085-1</f>
        <v>37398</v>
      </c>
      <c r="O2085" s="30" t="n">
        <f aca="false">INT(D2085/100)</f>
        <v>16</v>
      </c>
      <c r="P2085" s="0" t="n">
        <f aca="false">D2085-(O2085*100)</f>
        <v>45</v>
      </c>
      <c r="Q2085" s="0" t="n">
        <f aca="false">O2085+(P2085/60)</f>
        <v>16.75</v>
      </c>
      <c r="R2085" s="0" t="n">
        <f aca="false">C2085+(Q2085/24)</f>
        <v>142.697916666667</v>
      </c>
    </row>
    <row r="2086" customFormat="false" ht="12.75" hidden="false" customHeight="false" outlineLevel="0" collapsed="false">
      <c r="A2086" s="0" t="n">
        <v>15</v>
      </c>
      <c r="B2086" s="0" t="n">
        <v>2002</v>
      </c>
      <c r="C2086" s="0" t="n">
        <v>142</v>
      </c>
      <c r="D2086" s="0" t="n">
        <v>1700</v>
      </c>
      <c r="E2086" s="0" t="n">
        <v>19.16</v>
      </c>
      <c r="F2086" s="0" t="n">
        <v>29.31</v>
      </c>
      <c r="G2086" s="0" t="n">
        <v>1129</v>
      </c>
      <c r="H2086" s="0" t="n">
        <v>0.998</v>
      </c>
      <c r="I2086" s="0" t="n">
        <v>2.531</v>
      </c>
      <c r="J2086" s="0" t="n">
        <v>0</v>
      </c>
      <c r="K2086" s="0" t="n">
        <v>25.92</v>
      </c>
      <c r="L2086" s="0" t="n">
        <v>13.37</v>
      </c>
      <c r="M2086" s="0" t="n">
        <v>900</v>
      </c>
      <c r="N2086" s="29" t="n">
        <f aca="false">DATE(B2086,1,1)+C2086-1</f>
        <v>37398</v>
      </c>
      <c r="O2086" s="30" t="n">
        <f aca="false">INT(D2086/100)</f>
        <v>17</v>
      </c>
      <c r="P2086" s="0" t="n">
        <f aca="false">D2086-(O2086*100)</f>
        <v>0</v>
      </c>
      <c r="Q2086" s="0" t="n">
        <f aca="false">O2086+(P2086/60)</f>
        <v>17</v>
      </c>
      <c r="R2086" s="0" t="n">
        <f aca="false">C2086+(Q2086/24)</f>
        <v>142.708333333333</v>
      </c>
    </row>
    <row r="2087" customFormat="false" ht="12.75" hidden="false" customHeight="false" outlineLevel="0" collapsed="false">
      <c r="A2087" s="0" t="n">
        <v>15</v>
      </c>
      <c r="B2087" s="0" t="n">
        <v>2002</v>
      </c>
      <c r="C2087" s="0" t="n">
        <v>142</v>
      </c>
      <c r="D2087" s="0" t="n">
        <v>1715</v>
      </c>
      <c r="E2087" s="0" t="n">
        <v>19.26</v>
      </c>
      <c r="F2087" s="0" t="n">
        <v>29.54</v>
      </c>
      <c r="G2087" s="0" t="n">
        <v>1034</v>
      </c>
      <c r="H2087" s="0" t="n">
        <v>0.63</v>
      </c>
      <c r="I2087" s="0" t="n">
        <v>4.031</v>
      </c>
      <c r="J2087" s="0" t="n">
        <v>0</v>
      </c>
      <c r="K2087" s="0" t="n">
        <v>25.91</v>
      </c>
      <c r="L2087" s="0" t="n">
        <v>13.37</v>
      </c>
      <c r="M2087" s="0" t="n">
        <v>900</v>
      </c>
      <c r="N2087" s="29" t="n">
        <f aca="false">DATE(B2087,1,1)+C2087-1</f>
        <v>37398</v>
      </c>
      <c r="O2087" s="30" t="n">
        <f aca="false">INT(D2087/100)</f>
        <v>17</v>
      </c>
      <c r="P2087" s="0" t="n">
        <f aca="false">D2087-(O2087*100)</f>
        <v>15</v>
      </c>
      <c r="Q2087" s="0" t="n">
        <f aca="false">O2087+(P2087/60)</f>
        <v>17.25</v>
      </c>
      <c r="R2087" s="0" t="n">
        <f aca="false">C2087+(Q2087/24)</f>
        <v>142.71875</v>
      </c>
    </row>
    <row r="2088" customFormat="false" ht="12.75" hidden="false" customHeight="false" outlineLevel="0" collapsed="false">
      <c r="A2088" s="0" t="n">
        <v>15</v>
      </c>
      <c r="B2088" s="0" t="n">
        <v>2002</v>
      </c>
      <c r="C2088" s="0" t="n">
        <v>142</v>
      </c>
      <c r="D2088" s="0" t="n">
        <v>1730</v>
      </c>
      <c r="E2088" s="0" t="n">
        <v>19.31</v>
      </c>
      <c r="F2088" s="0" t="n">
        <v>29.23</v>
      </c>
      <c r="G2088" s="0" t="n">
        <v>944</v>
      </c>
      <c r="H2088" s="0" t="n">
        <v>1.195</v>
      </c>
      <c r="I2088" s="0" t="n">
        <v>4.031</v>
      </c>
      <c r="J2088" s="0" t="n">
        <v>0</v>
      </c>
      <c r="K2088" s="0" t="n">
        <v>25.87</v>
      </c>
      <c r="L2088" s="0" t="n">
        <v>13.37</v>
      </c>
      <c r="M2088" s="0" t="n">
        <v>900</v>
      </c>
      <c r="N2088" s="29" t="n">
        <f aca="false">DATE(B2088,1,1)+C2088-1</f>
        <v>37398</v>
      </c>
      <c r="O2088" s="30" t="n">
        <f aca="false">INT(D2088/100)</f>
        <v>17</v>
      </c>
      <c r="P2088" s="0" t="n">
        <f aca="false">D2088-(O2088*100)</f>
        <v>30</v>
      </c>
      <c r="Q2088" s="0" t="n">
        <f aca="false">O2088+(P2088/60)</f>
        <v>17.5</v>
      </c>
      <c r="R2088" s="0" t="n">
        <f aca="false">C2088+(Q2088/24)</f>
        <v>142.729166666667</v>
      </c>
    </row>
    <row r="2089" customFormat="false" ht="12.75" hidden="false" customHeight="false" outlineLevel="0" collapsed="false">
      <c r="A2089" s="0" t="n">
        <v>15</v>
      </c>
      <c r="B2089" s="0" t="n">
        <v>2002</v>
      </c>
      <c r="C2089" s="0" t="n">
        <v>142</v>
      </c>
      <c r="D2089" s="0" t="n">
        <v>1745</v>
      </c>
      <c r="E2089" s="0" t="n">
        <v>19.48</v>
      </c>
      <c r="F2089" s="0" t="n">
        <v>29.43</v>
      </c>
      <c r="G2089" s="0" t="n">
        <v>848</v>
      </c>
      <c r="H2089" s="0" t="n">
        <v>0.65</v>
      </c>
      <c r="I2089" s="0" t="n">
        <v>3.281</v>
      </c>
      <c r="J2089" s="0" t="n">
        <v>0</v>
      </c>
      <c r="K2089" s="0" t="n">
        <v>25.83</v>
      </c>
      <c r="L2089" s="0" t="n">
        <v>13.37</v>
      </c>
      <c r="M2089" s="0" t="n">
        <v>900</v>
      </c>
      <c r="N2089" s="29" t="n">
        <f aca="false">DATE(B2089,1,1)+C2089-1</f>
        <v>37398</v>
      </c>
      <c r="O2089" s="30" t="n">
        <f aca="false">INT(D2089/100)</f>
        <v>17</v>
      </c>
      <c r="P2089" s="0" t="n">
        <f aca="false">D2089-(O2089*100)</f>
        <v>45</v>
      </c>
      <c r="Q2089" s="0" t="n">
        <f aca="false">O2089+(P2089/60)</f>
        <v>17.75</v>
      </c>
      <c r="R2089" s="0" t="n">
        <f aca="false">C2089+(Q2089/24)</f>
        <v>142.739583333333</v>
      </c>
    </row>
    <row r="2090" customFormat="false" ht="12.75" hidden="false" customHeight="false" outlineLevel="0" collapsed="false">
      <c r="A2090" s="0" t="n">
        <v>15</v>
      </c>
      <c r="B2090" s="0" t="n">
        <v>2002</v>
      </c>
      <c r="C2090" s="0" t="n">
        <v>142</v>
      </c>
      <c r="D2090" s="0" t="n">
        <v>1800</v>
      </c>
      <c r="E2090" s="0" t="n">
        <v>19.49</v>
      </c>
      <c r="F2090" s="0" t="n">
        <v>29.34</v>
      </c>
      <c r="G2090" s="0" t="n">
        <v>754</v>
      </c>
      <c r="H2090" s="0" t="n">
        <v>0.761</v>
      </c>
      <c r="I2090" s="0" t="n">
        <v>2.531</v>
      </c>
      <c r="J2090" s="0" t="n">
        <v>0</v>
      </c>
      <c r="K2090" s="0" t="n">
        <v>25.76</v>
      </c>
      <c r="L2090" s="0" t="n">
        <v>13.38</v>
      </c>
      <c r="M2090" s="0" t="n">
        <v>900</v>
      </c>
      <c r="N2090" s="29" t="n">
        <f aca="false">DATE(B2090,1,1)+C2090-1</f>
        <v>37398</v>
      </c>
      <c r="O2090" s="30" t="n">
        <f aca="false">INT(D2090/100)</f>
        <v>18</v>
      </c>
      <c r="P2090" s="0" t="n">
        <f aca="false">D2090-(O2090*100)</f>
        <v>0</v>
      </c>
      <c r="Q2090" s="0" t="n">
        <f aca="false">O2090+(P2090/60)</f>
        <v>18</v>
      </c>
      <c r="R2090" s="0" t="n">
        <f aca="false">C2090+(Q2090/24)</f>
        <v>142.75</v>
      </c>
    </row>
    <row r="2091" customFormat="false" ht="12.75" hidden="false" customHeight="false" outlineLevel="0" collapsed="false">
      <c r="A2091" s="0" t="n">
        <v>15</v>
      </c>
      <c r="B2091" s="0" t="n">
        <v>2002</v>
      </c>
      <c r="C2091" s="0" t="n">
        <v>142</v>
      </c>
      <c r="D2091" s="0" t="n">
        <v>1815</v>
      </c>
      <c r="E2091" s="0" t="n">
        <v>19.27</v>
      </c>
      <c r="F2091" s="0" t="n">
        <v>29.98</v>
      </c>
      <c r="G2091" s="0" t="n">
        <v>656</v>
      </c>
      <c r="H2091" s="0" t="n">
        <v>1.083</v>
      </c>
      <c r="I2091" s="0" t="n">
        <v>4.781</v>
      </c>
      <c r="J2091" s="0" t="n">
        <v>0</v>
      </c>
      <c r="K2091" s="0" t="n">
        <v>25.63</v>
      </c>
      <c r="L2091" s="0" t="n">
        <v>13.38</v>
      </c>
      <c r="M2091" s="0" t="n">
        <v>900</v>
      </c>
      <c r="N2091" s="29" t="n">
        <f aca="false">DATE(B2091,1,1)+C2091-1</f>
        <v>37398</v>
      </c>
      <c r="O2091" s="30" t="n">
        <f aca="false">INT(D2091/100)</f>
        <v>18</v>
      </c>
      <c r="P2091" s="0" t="n">
        <f aca="false">D2091-(O2091*100)</f>
        <v>15</v>
      </c>
      <c r="Q2091" s="0" t="n">
        <f aca="false">O2091+(P2091/60)</f>
        <v>18.25</v>
      </c>
      <c r="R2091" s="0" t="n">
        <f aca="false">C2091+(Q2091/24)</f>
        <v>142.760416666667</v>
      </c>
    </row>
    <row r="2092" customFormat="false" ht="12.75" hidden="false" customHeight="false" outlineLevel="0" collapsed="false">
      <c r="A2092" s="0" t="n">
        <v>15</v>
      </c>
      <c r="B2092" s="0" t="n">
        <v>2002</v>
      </c>
      <c r="C2092" s="0" t="n">
        <v>142</v>
      </c>
      <c r="D2092" s="0" t="n">
        <v>1830</v>
      </c>
      <c r="E2092" s="0" t="n">
        <v>19.13</v>
      </c>
      <c r="F2092" s="0" t="n">
        <v>30.73</v>
      </c>
      <c r="G2092" s="0" t="n">
        <v>555.2</v>
      </c>
      <c r="H2092" s="0" t="n">
        <v>1.02</v>
      </c>
      <c r="I2092" s="0" t="n">
        <v>4.031</v>
      </c>
      <c r="J2092" s="0" t="n">
        <v>0</v>
      </c>
      <c r="K2092" s="0" t="n">
        <v>25.44</v>
      </c>
      <c r="L2092" s="0" t="n">
        <v>13.39</v>
      </c>
      <c r="M2092" s="0" t="n">
        <v>900</v>
      </c>
      <c r="N2092" s="29" t="n">
        <f aca="false">DATE(B2092,1,1)+C2092-1</f>
        <v>37398</v>
      </c>
      <c r="O2092" s="30" t="n">
        <f aca="false">INT(D2092/100)</f>
        <v>18</v>
      </c>
      <c r="P2092" s="0" t="n">
        <f aca="false">D2092-(O2092*100)</f>
        <v>30</v>
      </c>
      <c r="Q2092" s="0" t="n">
        <f aca="false">O2092+(P2092/60)</f>
        <v>18.5</v>
      </c>
      <c r="R2092" s="0" t="n">
        <f aca="false">C2092+(Q2092/24)</f>
        <v>142.770833333333</v>
      </c>
    </row>
    <row r="2093" customFormat="false" ht="12.75" hidden="false" customHeight="false" outlineLevel="0" collapsed="false">
      <c r="A2093" s="0" t="n">
        <v>15</v>
      </c>
      <c r="B2093" s="0" t="n">
        <v>2002</v>
      </c>
      <c r="C2093" s="0" t="n">
        <v>142</v>
      </c>
      <c r="D2093" s="0" t="n">
        <v>1845</v>
      </c>
      <c r="E2093" s="0" t="n">
        <v>18.89</v>
      </c>
      <c r="F2093" s="0" t="n">
        <v>31.49</v>
      </c>
      <c r="G2093" s="0" t="n">
        <v>398.9</v>
      </c>
      <c r="H2093" s="0" t="n">
        <v>1.651</v>
      </c>
      <c r="I2093" s="0" t="n">
        <v>4.781</v>
      </c>
      <c r="J2093" s="0" t="n">
        <v>0</v>
      </c>
      <c r="K2093" s="0" t="n">
        <v>25.17</v>
      </c>
      <c r="L2093" s="0" t="n">
        <v>13.39</v>
      </c>
      <c r="M2093" s="0" t="n">
        <v>900</v>
      </c>
      <c r="N2093" s="29" t="n">
        <f aca="false">DATE(B2093,1,1)+C2093-1</f>
        <v>37398</v>
      </c>
      <c r="O2093" s="30" t="n">
        <f aca="false">INT(D2093/100)</f>
        <v>18</v>
      </c>
      <c r="P2093" s="0" t="n">
        <f aca="false">D2093-(O2093*100)</f>
        <v>45</v>
      </c>
      <c r="Q2093" s="0" t="n">
        <f aca="false">O2093+(P2093/60)</f>
        <v>18.75</v>
      </c>
      <c r="R2093" s="0" t="n">
        <f aca="false">C2093+(Q2093/24)</f>
        <v>142.78125</v>
      </c>
    </row>
    <row r="2094" customFormat="false" ht="12.75" hidden="false" customHeight="false" outlineLevel="0" collapsed="false">
      <c r="A2094" s="0" t="n">
        <v>15</v>
      </c>
      <c r="B2094" s="0" t="n">
        <v>2002</v>
      </c>
      <c r="C2094" s="0" t="n">
        <v>142</v>
      </c>
      <c r="D2094" s="0" t="n">
        <v>1900</v>
      </c>
      <c r="E2094" s="0" t="n">
        <v>18.94</v>
      </c>
      <c r="F2094" s="0" t="n">
        <v>32.04</v>
      </c>
      <c r="G2094" s="0" t="n">
        <v>147.4</v>
      </c>
      <c r="H2094" s="0" t="n">
        <v>0.918</v>
      </c>
      <c r="I2094" s="0" t="n">
        <v>3.281</v>
      </c>
      <c r="J2094" s="0" t="n">
        <v>0</v>
      </c>
      <c r="K2094" s="0" t="n">
        <v>24.78</v>
      </c>
      <c r="L2094" s="0" t="n">
        <v>13.03</v>
      </c>
      <c r="M2094" s="0" t="n">
        <v>900</v>
      </c>
      <c r="N2094" s="29" t="n">
        <f aca="false">DATE(B2094,1,1)+C2094-1</f>
        <v>37398</v>
      </c>
      <c r="O2094" s="30" t="n">
        <f aca="false">INT(D2094/100)</f>
        <v>19</v>
      </c>
      <c r="P2094" s="0" t="n">
        <f aca="false">D2094-(O2094*100)</f>
        <v>0</v>
      </c>
      <c r="Q2094" s="0" t="n">
        <f aca="false">O2094+(P2094/60)</f>
        <v>19</v>
      </c>
      <c r="R2094" s="0" t="n">
        <f aca="false">C2094+(Q2094/24)</f>
        <v>142.791666666667</v>
      </c>
    </row>
    <row r="2095" customFormat="false" ht="12.75" hidden="false" customHeight="false" outlineLevel="0" collapsed="false">
      <c r="A2095" s="0" t="n">
        <v>15</v>
      </c>
      <c r="B2095" s="0" t="n">
        <v>2002</v>
      </c>
      <c r="C2095" s="0" t="n">
        <v>142</v>
      </c>
      <c r="D2095" s="0" t="n">
        <v>1915</v>
      </c>
      <c r="E2095" s="0" t="n">
        <v>18.72</v>
      </c>
      <c r="F2095" s="0" t="n">
        <v>32.65</v>
      </c>
      <c r="G2095" s="0" t="n">
        <v>125.9</v>
      </c>
      <c r="H2095" s="0" t="n">
        <v>0.675</v>
      </c>
      <c r="I2095" s="0" t="n">
        <v>3.281</v>
      </c>
      <c r="J2095" s="0" t="n">
        <v>0</v>
      </c>
      <c r="K2095" s="0" t="n">
        <v>24.32</v>
      </c>
      <c r="L2095" s="0" t="n">
        <v>13</v>
      </c>
      <c r="M2095" s="0" t="n">
        <v>900</v>
      </c>
      <c r="N2095" s="29" t="n">
        <f aca="false">DATE(B2095,1,1)+C2095-1</f>
        <v>37398</v>
      </c>
      <c r="O2095" s="30" t="n">
        <f aca="false">INT(D2095/100)</f>
        <v>19</v>
      </c>
      <c r="P2095" s="0" t="n">
        <f aca="false">D2095-(O2095*100)</f>
        <v>15</v>
      </c>
      <c r="Q2095" s="0" t="n">
        <f aca="false">O2095+(P2095/60)</f>
        <v>19.25</v>
      </c>
      <c r="R2095" s="0" t="n">
        <f aca="false">C2095+(Q2095/24)</f>
        <v>142.802083333333</v>
      </c>
    </row>
    <row r="2096" customFormat="false" ht="12.75" hidden="false" customHeight="false" outlineLevel="0" collapsed="false">
      <c r="A2096" s="0" t="n">
        <v>15</v>
      </c>
      <c r="B2096" s="0" t="n">
        <v>2002</v>
      </c>
      <c r="C2096" s="0" t="n">
        <v>142</v>
      </c>
      <c r="D2096" s="0" t="n">
        <v>1930</v>
      </c>
      <c r="E2096" s="0" t="n">
        <v>18.45</v>
      </c>
      <c r="F2096" s="0" t="n">
        <v>33.97</v>
      </c>
      <c r="G2096" s="0" t="n">
        <v>102.5</v>
      </c>
      <c r="H2096" s="0" t="n">
        <v>0.557</v>
      </c>
      <c r="I2096" s="0" t="n">
        <v>4.031</v>
      </c>
      <c r="J2096" s="0" t="n">
        <v>0</v>
      </c>
      <c r="K2096" s="0" t="n">
        <v>23.82</v>
      </c>
      <c r="L2096" s="0" t="n">
        <v>12.99</v>
      </c>
      <c r="M2096" s="0" t="n">
        <v>900</v>
      </c>
      <c r="N2096" s="29" t="n">
        <f aca="false">DATE(B2096,1,1)+C2096-1</f>
        <v>37398</v>
      </c>
      <c r="O2096" s="30" t="n">
        <f aca="false">INT(D2096/100)</f>
        <v>19</v>
      </c>
      <c r="P2096" s="0" t="n">
        <f aca="false">D2096-(O2096*100)</f>
        <v>30</v>
      </c>
      <c r="Q2096" s="0" t="n">
        <f aca="false">O2096+(P2096/60)</f>
        <v>19.5</v>
      </c>
      <c r="R2096" s="0" t="n">
        <f aca="false">C2096+(Q2096/24)</f>
        <v>142.8125</v>
      </c>
    </row>
    <row r="2097" customFormat="false" ht="12.75" hidden="false" customHeight="false" outlineLevel="0" collapsed="false">
      <c r="A2097" s="0" t="n">
        <v>15</v>
      </c>
      <c r="B2097" s="0" t="n">
        <v>2002</v>
      </c>
      <c r="C2097" s="0" t="n">
        <v>142</v>
      </c>
      <c r="D2097" s="0" t="n">
        <v>1945</v>
      </c>
      <c r="E2097" s="0" t="n">
        <v>17.82</v>
      </c>
      <c r="F2097" s="0" t="n">
        <v>36.04</v>
      </c>
      <c r="G2097" s="0" t="n">
        <v>76.4</v>
      </c>
      <c r="H2097" s="0" t="n">
        <v>0.171</v>
      </c>
      <c r="I2097" s="0" t="n">
        <v>1.781</v>
      </c>
      <c r="J2097" s="0" t="n">
        <v>0</v>
      </c>
      <c r="K2097" s="0" t="n">
        <v>23.27</v>
      </c>
      <c r="L2097" s="0" t="n">
        <v>12.99</v>
      </c>
      <c r="M2097" s="0" t="n">
        <v>900</v>
      </c>
      <c r="N2097" s="29" t="n">
        <f aca="false">DATE(B2097,1,1)+C2097-1</f>
        <v>37398</v>
      </c>
      <c r="O2097" s="30" t="n">
        <f aca="false">INT(D2097/100)</f>
        <v>19</v>
      </c>
      <c r="P2097" s="0" t="n">
        <f aca="false">D2097-(O2097*100)</f>
        <v>45</v>
      </c>
      <c r="Q2097" s="0" t="n">
        <f aca="false">O2097+(P2097/60)</f>
        <v>19.75</v>
      </c>
      <c r="R2097" s="0" t="n">
        <f aca="false">C2097+(Q2097/24)</f>
        <v>142.822916666667</v>
      </c>
    </row>
    <row r="2098" customFormat="false" ht="12.75" hidden="false" customHeight="false" outlineLevel="0" collapsed="false">
      <c r="A2098" s="0" t="n">
        <v>15</v>
      </c>
      <c r="B2098" s="0" t="n">
        <v>2002</v>
      </c>
      <c r="C2098" s="0" t="n">
        <v>142</v>
      </c>
      <c r="D2098" s="0" t="n">
        <v>2000</v>
      </c>
      <c r="E2098" s="0" t="n">
        <v>16.63</v>
      </c>
      <c r="F2098" s="0" t="n">
        <v>39.34</v>
      </c>
      <c r="G2098" s="0" t="n">
        <v>46.76</v>
      </c>
      <c r="H2098" s="0" t="n">
        <v>0.108</v>
      </c>
      <c r="I2098" s="0" t="n">
        <v>1.781</v>
      </c>
      <c r="J2098" s="0" t="n">
        <v>0</v>
      </c>
      <c r="K2098" s="0" t="n">
        <v>22.63</v>
      </c>
      <c r="L2098" s="0" t="n">
        <v>12.98</v>
      </c>
      <c r="M2098" s="0" t="n">
        <v>900</v>
      </c>
      <c r="N2098" s="29" t="n">
        <f aca="false">DATE(B2098,1,1)+C2098-1</f>
        <v>37398</v>
      </c>
      <c r="O2098" s="30" t="n">
        <f aca="false">INT(D2098/100)</f>
        <v>20</v>
      </c>
      <c r="P2098" s="0" t="n">
        <f aca="false">D2098-(O2098*100)</f>
        <v>0</v>
      </c>
      <c r="Q2098" s="0" t="n">
        <f aca="false">O2098+(P2098/60)</f>
        <v>20</v>
      </c>
      <c r="R2098" s="0" t="n">
        <f aca="false">C2098+(Q2098/24)</f>
        <v>142.833333333333</v>
      </c>
    </row>
    <row r="2099" customFormat="false" ht="12.75" hidden="false" customHeight="false" outlineLevel="0" collapsed="false">
      <c r="A2099" s="0" t="n">
        <v>15</v>
      </c>
      <c r="B2099" s="0" t="n">
        <v>2002</v>
      </c>
      <c r="C2099" s="0" t="n">
        <v>142</v>
      </c>
      <c r="D2099" s="0" t="n">
        <v>2015</v>
      </c>
      <c r="E2099" s="0" t="n">
        <v>15.66</v>
      </c>
      <c r="F2099" s="0" t="n">
        <v>42.79</v>
      </c>
      <c r="G2099" s="0" t="n">
        <v>21.2</v>
      </c>
      <c r="H2099" s="0" t="n">
        <v>0.093</v>
      </c>
      <c r="I2099" s="0" t="n">
        <v>1.781</v>
      </c>
      <c r="J2099" s="0" t="n">
        <v>0</v>
      </c>
      <c r="K2099" s="0" t="n">
        <v>21.86</v>
      </c>
      <c r="L2099" s="0" t="n">
        <v>12.97</v>
      </c>
      <c r="M2099" s="0" t="n">
        <v>900</v>
      </c>
      <c r="N2099" s="29" t="n">
        <f aca="false">DATE(B2099,1,1)+C2099-1</f>
        <v>37398</v>
      </c>
      <c r="O2099" s="30" t="n">
        <f aca="false">INT(D2099/100)</f>
        <v>20</v>
      </c>
      <c r="P2099" s="0" t="n">
        <f aca="false">D2099-(O2099*100)</f>
        <v>15</v>
      </c>
      <c r="Q2099" s="0" t="n">
        <f aca="false">O2099+(P2099/60)</f>
        <v>20.25</v>
      </c>
      <c r="R2099" s="0" t="n">
        <f aca="false">C2099+(Q2099/24)</f>
        <v>142.84375</v>
      </c>
    </row>
    <row r="2100" customFormat="false" ht="12.75" hidden="false" customHeight="false" outlineLevel="0" collapsed="false">
      <c r="A2100" s="0" t="n">
        <v>15</v>
      </c>
      <c r="B2100" s="0" t="n">
        <v>2002</v>
      </c>
      <c r="C2100" s="0" t="n">
        <v>142</v>
      </c>
      <c r="D2100" s="0" t="n">
        <v>2030</v>
      </c>
      <c r="E2100" s="0" t="n">
        <v>15.15</v>
      </c>
      <c r="F2100" s="0" t="n">
        <v>43.45</v>
      </c>
      <c r="G2100" s="0" t="n">
        <v>6.207</v>
      </c>
      <c r="H2100" s="0" t="n">
        <v>0.068</v>
      </c>
      <c r="I2100" s="0" t="n">
        <v>1.781</v>
      </c>
      <c r="J2100" s="0" t="n">
        <v>0</v>
      </c>
      <c r="K2100" s="0" t="n">
        <v>20.94</v>
      </c>
      <c r="L2100" s="0" t="n">
        <v>12.96</v>
      </c>
      <c r="M2100" s="0" t="n">
        <v>900</v>
      </c>
      <c r="N2100" s="29" t="n">
        <f aca="false">DATE(B2100,1,1)+C2100-1</f>
        <v>37398</v>
      </c>
      <c r="O2100" s="30" t="n">
        <f aca="false">INT(D2100/100)</f>
        <v>20</v>
      </c>
      <c r="P2100" s="0" t="n">
        <f aca="false">D2100-(O2100*100)</f>
        <v>30</v>
      </c>
      <c r="Q2100" s="0" t="n">
        <f aca="false">O2100+(P2100/60)</f>
        <v>20.5</v>
      </c>
      <c r="R2100" s="0" t="n">
        <f aca="false">C2100+(Q2100/24)</f>
        <v>142.854166666667</v>
      </c>
    </row>
    <row r="2101" customFormat="false" ht="12.75" hidden="false" customHeight="false" outlineLevel="0" collapsed="false">
      <c r="A2101" s="0" t="n">
        <v>15</v>
      </c>
      <c r="B2101" s="0" t="n">
        <v>2002</v>
      </c>
      <c r="C2101" s="0" t="n">
        <v>142</v>
      </c>
      <c r="D2101" s="0" t="n">
        <v>2045</v>
      </c>
      <c r="E2101" s="0" t="n">
        <v>14.81</v>
      </c>
      <c r="F2101" s="0" t="n">
        <v>43.9</v>
      </c>
      <c r="G2101" s="0" t="n">
        <v>1.202</v>
      </c>
      <c r="H2101" s="0" t="n">
        <v>0.025</v>
      </c>
      <c r="I2101" s="0" t="n">
        <v>1.781</v>
      </c>
      <c r="J2101" s="0" t="n">
        <v>0</v>
      </c>
      <c r="K2101" s="0" t="n">
        <v>19.93</v>
      </c>
      <c r="L2101" s="0" t="n">
        <v>12.95</v>
      </c>
      <c r="M2101" s="0" t="n">
        <v>900</v>
      </c>
      <c r="N2101" s="29" t="n">
        <f aca="false">DATE(B2101,1,1)+C2101-1</f>
        <v>37398</v>
      </c>
      <c r="O2101" s="30" t="n">
        <f aca="false">INT(D2101/100)</f>
        <v>20</v>
      </c>
      <c r="P2101" s="0" t="n">
        <f aca="false">D2101-(O2101*100)</f>
        <v>45</v>
      </c>
      <c r="Q2101" s="0" t="n">
        <f aca="false">O2101+(P2101/60)</f>
        <v>20.75</v>
      </c>
      <c r="R2101" s="0" t="n">
        <f aca="false">C2101+(Q2101/24)</f>
        <v>142.864583333333</v>
      </c>
    </row>
    <row r="2102" customFormat="false" ht="12.75" hidden="false" customHeight="false" outlineLevel="0" collapsed="false">
      <c r="A2102" s="0" t="n">
        <v>15</v>
      </c>
      <c r="B2102" s="0" t="n">
        <v>2002</v>
      </c>
      <c r="C2102" s="0" t="n">
        <v>142</v>
      </c>
      <c r="D2102" s="0" t="n">
        <v>2100</v>
      </c>
      <c r="E2102" s="0" t="n">
        <v>14.62</v>
      </c>
      <c r="F2102" s="0" t="n">
        <v>44.32</v>
      </c>
      <c r="G2102" s="0" t="n">
        <v>0.53</v>
      </c>
      <c r="H2102" s="0" t="n">
        <v>0.076</v>
      </c>
      <c r="I2102" s="0" t="n">
        <v>1.781</v>
      </c>
      <c r="J2102" s="0" t="n">
        <v>0</v>
      </c>
      <c r="K2102" s="0" t="n">
        <v>18.91</v>
      </c>
      <c r="L2102" s="0" t="n">
        <v>12.95</v>
      </c>
      <c r="M2102" s="0" t="n">
        <v>900</v>
      </c>
      <c r="N2102" s="29" t="n">
        <f aca="false">DATE(B2102,1,1)+C2102-1</f>
        <v>37398</v>
      </c>
      <c r="O2102" s="30" t="n">
        <f aca="false">INT(D2102/100)</f>
        <v>21</v>
      </c>
      <c r="P2102" s="0" t="n">
        <f aca="false">D2102-(O2102*100)</f>
        <v>0</v>
      </c>
      <c r="Q2102" s="0" t="n">
        <f aca="false">O2102+(P2102/60)</f>
        <v>21</v>
      </c>
      <c r="R2102" s="0" t="n">
        <f aca="false">C2102+(Q2102/24)</f>
        <v>142.875</v>
      </c>
    </row>
    <row r="2103" customFormat="false" ht="12.75" hidden="false" customHeight="false" outlineLevel="0" collapsed="false">
      <c r="A2103" s="0" t="n">
        <v>15</v>
      </c>
      <c r="B2103" s="0" t="n">
        <v>2002</v>
      </c>
      <c r="C2103" s="0" t="n">
        <v>142</v>
      </c>
      <c r="D2103" s="0" t="n">
        <v>2115</v>
      </c>
      <c r="E2103" s="0" t="n">
        <v>14.55</v>
      </c>
      <c r="F2103" s="0" t="n">
        <v>43.75</v>
      </c>
      <c r="G2103" s="0" t="n">
        <v>0.469</v>
      </c>
      <c r="H2103" s="0" t="n">
        <v>0.153</v>
      </c>
      <c r="I2103" s="0" t="n">
        <v>1.781</v>
      </c>
      <c r="J2103" s="0" t="n">
        <v>0</v>
      </c>
      <c r="K2103" s="0" t="n">
        <v>17.95</v>
      </c>
      <c r="L2103" s="0" t="n">
        <v>12.93</v>
      </c>
      <c r="M2103" s="0" t="n">
        <v>900</v>
      </c>
      <c r="N2103" s="29" t="n">
        <f aca="false">DATE(B2103,1,1)+C2103-1</f>
        <v>37398</v>
      </c>
      <c r="O2103" s="30" t="n">
        <f aca="false">INT(D2103/100)</f>
        <v>21</v>
      </c>
      <c r="P2103" s="0" t="n">
        <f aca="false">D2103-(O2103*100)</f>
        <v>15</v>
      </c>
      <c r="Q2103" s="0" t="n">
        <f aca="false">O2103+(P2103/60)</f>
        <v>21.25</v>
      </c>
      <c r="R2103" s="0" t="n">
        <f aca="false">C2103+(Q2103/24)</f>
        <v>142.885416666667</v>
      </c>
    </row>
    <row r="2104" customFormat="false" ht="12.75" hidden="false" customHeight="false" outlineLevel="0" collapsed="false">
      <c r="A2104" s="0" t="n">
        <v>15</v>
      </c>
      <c r="B2104" s="0" t="n">
        <v>2002</v>
      </c>
      <c r="C2104" s="0" t="n">
        <v>142</v>
      </c>
      <c r="D2104" s="0" t="n">
        <v>2130</v>
      </c>
      <c r="E2104" s="0" t="n">
        <v>14.3</v>
      </c>
      <c r="F2104" s="0" t="n">
        <v>45.3</v>
      </c>
      <c r="G2104" s="0" t="n">
        <v>0.465</v>
      </c>
      <c r="H2104" s="0" t="n">
        <v>0.057</v>
      </c>
      <c r="I2104" s="0" t="n">
        <v>1.781</v>
      </c>
      <c r="J2104" s="0" t="n">
        <v>0</v>
      </c>
      <c r="K2104" s="0" t="n">
        <v>17.11</v>
      </c>
      <c r="L2104" s="0" t="n">
        <v>12.92</v>
      </c>
      <c r="M2104" s="0" t="n">
        <v>900</v>
      </c>
      <c r="N2104" s="29" t="n">
        <f aca="false">DATE(B2104,1,1)+C2104-1</f>
        <v>37398</v>
      </c>
      <c r="O2104" s="30" t="n">
        <f aca="false">INT(D2104/100)</f>
        <v>21</v>
      </c>
      <c r="P2104" s="0" t="n">
        <f aca="false">D2104-(O2104*100)</f>
        <v>30</v>
      </c>
      <c r="Q2104" s="0" t="n">
        <f aca="false">O2104+(P2104/60)</f>
        <v>21.5</v>
      </c>
      <c r="R2104" s="0" t="n">
        <f aca="false">C2104+(Q2104/24)</f>
        <v>142.895833333333</v>
      </c>
    </row>
    <row r="2105" customFormat="false" ht="12.75" hidden="false" customHeight="false" outlineLevel="0" collapsed="false">
      <c r="A2105" s="0" t="n">
        <v>15</v>
      </c>
      <c r="B2105" s="0" t="n">
        <v>2002</v>
      </c>
      <c r="C2105" s="0" t="n">
        <v>142</v>
      </c>
      <c r="D2105" s="0" t="n">
        <v>2145</v>
      </c>
      <c r="E2105" s="0" t="n">
        <v>14.04</v>
      </c>
      <c r="F2105" s="0" t="n">
        <v>45.5</v>
      </c>
      <c r="G2105" s="0" t="n">
        <v>0.445</v>
      </c>
      <c r="H2105" s="0" t="n">
        <v>0.062</v>
      </c>
      <c r="I2105" s="0" t="n">
        <v>1.781</v>
      </c>
      <c r="J2105" s="0" t="n">
        <v>0</v>
      </c>
      <c r="K2105" s="0" t="n">
        <v>16.35</v>
      </c>
      <c r="L2105" s="0" t="n">
        <v>12.92</v>
      </c>
      <c r="M2105" s="0" t="n">
        <v>900</v>
      </c>
      <c r="N2105" s="29" t="n">
        <f aca="false">DATE(B2105,1,1)+C2105-1</f>
        <v>37398</v>
      </c>
      <c r="O2105" s="30" t="n">
        <f aca="false">INT(D2105/100)</f>
        <v>21</v>
      </c>
      <c r="P2105" s="0" t="n">
        <f aca="false">D2105-(O2105*100)</f>
        <v>45</v>
      </c>
      <c r="Q2105" s="0" t="n">
        <f aca="false">O2105+(P2105/60)</f>
        <v>21.75</v>
      </c>
      <c r="R2105" s="0" t="n">
        <f aca="false">C2105+(Q2105/24)</f>
        <v>142.90625</v>
      </c>
    </row>
    <row r="2106" customFormat="false" ht="12.75" hidden="false" customHeight="false" outlineLevel="0" collapsed="false">
      <c r="A2106" s="0" t="n">
        <v>15</v>
      </c>
      <c r="B2106" s="0" t="n">
        <v>2002</v>
      </c>
      <c r="C2106" s="0" t="n">
        <v>142</v>
      </c>
      <c r="D2106" s="0" t="n">
        <v>2200</v>
      </c>
      <c r="E2106" s="0" t="n">
        <v>13.65</v>
      </c>
      <c r="F2106" s="0" t="n">
        <v>47.79</v>
      </c>
      <c r="G2106" s="0" t="n">
        <v>0.44</v>
      </c>
      <c r="H2106" s="0" t="n">
        <v>0.08</v>
      </c>
      <c r="I2106" s="0" t="n">
        <v>1.781</v>
      </c>
      <c r="J2106" s="0" t="n">
        <v>0</v>
      </c>
      <c r="K2106" s="0" t="n">
        <v>15.66</v>
      </c>
      <c r="L2106" s="0" t="n">
        <v>12.91</v>
      </c>
      <c r="M2106" s="0" t="n">
        <v>900</v>
      </c>
      <c r="N2106" s="29" t="n">
        <f aca="false">DATE(B2106,1,1)+C2106-1</f>
        <v>37398</v>
      </c>
      <c r="O2106" s="30" t="n">
        <f aca="false">INT(D2106/100)</f>
        <v>22</v>
      </c>
      <c r="P2106" s="0" t="n">
        <f aca="false">D2106-(O2106*100)</f>
        <v>0</v>
      </c>
      <c r="Q2106" s="0" t="n">
        <f aca="false">O2106+(P2106/60)</f>
        <v>22</v>
      </c>
      <c r="R2106" s="0" t="n">
        <f aca="false">C2106+(Q2106/24)</f>
        <v>142.916666666667</v>
      </c>
    </row>
    <row r="2107" customFormat="false" ht="12.75" hidden="false" customHeight="false" outlineLevel="0" collapsed="false">
      <c r="A2107" s="0" t="n">
        <v>15</v>
      </c>
      <c r="B2107" s="0" t="n">
        <v>2002</v>
      </c>
      <c r="C2107" s="0" t="n">
        <v>142</v>
      </c>
      <c r="D2107" s="0" t="n">
        <v>2215</v>
      </c>
      <c r="E2107" s="0" t="n">
        <v>13.67</v>
      </c>
      <c r="F2107" s="0" t="n">
        <v>45.82</v>
      </c>
      <c r="G2107" s="0" t="n">
        <v>0.424</v>
      </c>
      <c r="H2107" s="0" t="n">
        <v>0.445</v>
      </c>
      <c r="I2107" s="0" t="n">
        <v>3.281</v>
      </c>
      <c r="J2107" s="0" t="n">
        <v>0</v>
      </c>
      <c r="K2107" s="0" t="n">
        <v>15.03</v>
      </c>
      <c r="L2107" s="0" t="n">
        <v>12.9</v>
      </c>
      <c r="M2107" s="0" t="n">
        <v>900</v>
      </c>
      <c r="N2107" s="29" t="n">
        <f aca="false">DATE(B2107,1,1)+C2107-1</f>
        <v>37398</v>
      </c>
      <c r="O2107" s="30" t="n">
        <f aca="false">INT(D2107/100)</f>
        <v>22</v>
      </c>
      <c r="P2107" s="0" t="n">
        <f aca="false">D2107-(O2107*100)</f>
        <v>15</v>
      </c>
      <c r="Q2107" s="0" t="n">
        <f aca="false">O2107+(P2107/60)</f>
        <v>22.25</v>
      </c>
      <c r="R2107" s="0" t="n">
        <f aca="false">C2107+(Q2107/24)</f>
        <v>142.927083333333</v>
      </c>
    </row>
    <row r="2108" customFormat="false" ht="12.75" hidden="false" customHeight="false" outlineLevel="0" collapsed="false">
      <c r="A2108" s="0" t="n">
        <v>15</v>
      </c>
      <c r="B2108" s="0" t="n">
        <v>2002</v>
      </c>
      <c r="C2108" s="0" t="n">
        <v>142</v>
      </c>
      <c r="D2108" s="0" t="n">
        <v>2230</v>
      </c>
      <c r="E2108" s="0" t="n">
        <v>13.81</v>
      </c>
      <c r="F2108" s="0" t="n">
        <v>45.88</v>
      </c>
      <c r="G2108" s="0" t="n">
        <v>0.432</v>
      </c>
      <c r="H2108" s="0" t="n">
        <v>0.199</v>
      </c>
      <c r="I2108" s="0" t="n">
        <v>2.531</v>
      </c>
      <c r="J2108" s="0" t="n">
        <v>0</v>
      </c>
      <c r="K2108" s="0" t="n">
        <v>14.5</v>
      </c>
      <c r="L2108" s="0" t="n">
        <v>12.89</v>
      </c>
      <c r="M2108" s="0" t="n">
        <v>900</v>
      </c>
      <c r="N2108" s="29" t="n">
        <f aca="false">DATE(B2108,1,1)+C2108-1</f>
        <v>37398</v>
      </c>
      <c r="O2108" s="30" t="n">
        <f aca="false">INT(D2108/100)</f>
        <v>22</v>
      </c>
      <c r="P2108" s="0" t="n">
        <f aca="false">D2108-(O2108*100)</f>
        <v>30</v>
      </c>
      <c r="Q2108" s="0" t="n">
        <f aca="false">O2108+(P2108/60)</f>
        <v>22.5</v>
      </c>
      <c r="R2108" s="0" t="n">
        <f aca="false">C2108+(Q2108/24)</f>
        <v>142.9375</v>
      </c>
    </row>
    <row r="2109" customFormat="false" ht="12.75" hidden="false" customHeight="false" outlineLevel="0" collapsed="false">
      <c r="A2109" s="0" t="n">
        <v>15</v>
      </c>
      <c r="B2109" s="0" t="n">
        <v>2002</v>
      </c>
      <c r="C2109" s="0" t="n">
        <v>142</v>
      </c>
      <c r="D2109" s="0" t="n">
        <v>2245</v>
      </c>
      <c r="E2109" s="0" t="n">
        <v>13.57</v>
      </c>
      <c r="F2109" s="0" t="n">
        <v>47.8</v>
      </c>
      <c r="G2109" s="0" t="n">
        <v>0.439</v>
      </c>
      <c r="H2109" s="0" t="n">
        <v>0.013</v>
      </c>
      <c r="I2109" s="0" t="n">
        <v>1.031</v>
      </c>
      <c r="J2109" s="0" t="n">
        <v>0</v>
      </c>
      <c r="K2109" s="0" t="n">
        <v>14.04</v>
      </c>
      <c r="L2109" s="0" t="n">
        <v>12.88</v>
      </c>
      <c r="M2109" s="0" t="n">
        <v>900</v>
      </c>
      <c r="N2109" s="29" t="n">
        <f aca="false">DATE(B2109,1,1)+C2109-1</f>
        <v>37398</v>
      </c>
      <c r="O2109" s="30" t="n">
        <f aca="false">INT(D2109/100)</f>
        <v>22</v>
      </c>
      <c r="P2109" s="0" t="n">
        <f aca="false">D2109-(O2109*100)</f>
        <v>45</v>
      </c>
      <c r="Q2109" s="0" t="n">
        <f aca="false">O2109+(P2109/60)</f>
        <v>22.75</v>
      </c>
      <c r="R2109" s="0" t="n">
        <f aca="false">C2109+(Q2109/24)</f>
        <v>142.947916666667</v>
      </c>
    </row>
    <row r="2110" customFormat="false" ht="12.75" hidden="false" customHeight="false" outlineLevel="0" collapsed="false">
      <c r="A2110" s="0" t="n">
        <v>15</v>
      </c>
      <c r="B2110" s="0" t="n">
        <v>2002</v>
      </c>
      <c r="C2110" s="0" t="n">
        <v>142</v>
      </c>
      <c r="D2110" s="0" t="n">
        <v>2300</v>
      </c>
      <c r="E2110" s="0" t="n">
        <v>13.34</v>
      </c>
      <c r="F2110" s="0" t="n">
        <v>48.43</v>
      </c>
      <c r="G2110" s="0" t="n">
        <v>0.462</v>
      </c>
      <c r="H2110" s="0" t="n">
        <v>0.064</v>
      </c>
      <c r="I2110" s="0" t="n">
        <v>1.781</v>
      </c>
      <c r="J2110" s="0" t="n">
        <v>0</v>
      </c>
      <c r="K2110" s="0" t="n">
        <v>13.61</v>
      </c>
      <c r="L2110" s="0" t="n">
        <v>12.88</v>
      </c>
      <c r="M2110" s="0" t="n">
        <v>900</v>
      </c>
      <c r="N2110" s="29" t="n">
        <f aca="false">DATE(B2110,1,1)+C2110-1</f>
        <v>37398</v>
      </c>
      <c r="O2110" s="30" t="n">
        <f aca="false">INT(D2110/100)</f>
        <v>23</v>
      </c>
      <c r="P2110" s="0" t="n">
        <f aca="false">D2110-(O2110*100)</f>
        <v>0</v>
      </c>
      <c r="Q2110" s="0" t="n">
        <f aca="false">O2110+(P2110/60)</f>
        <v>23</v>
      </c>
      <c r="R2110" s="0" t="n">
        <f aca="false">C2110+(Q2110/24)</f>
        <v>142.958333333333</v>
      </c>
    </row>
    <row r="2111" customFormat="false" ht="12.75" hidden="false" customHeight="false" outlineLevel="0" collapsed="false">
      <c r="A2111" s="0" t="n">
        <v>15</v>
      </c>
      <c r="B2111" s="0" t="n">
        <v>2002</v>
      </c>
      <c r="C2111" s="0" t="n">
        <v>142</v>
      </c>
      <c r="D2111" s="0" t="n">
        <v>2315</v>
      </c>
      <c r="E2111" s="0" t="n">
        <v>13.16</v>
      </c>
      <c r="F2111" s="0" t="n">
        <v>49.66</v>
      </c>
      <c r="G2111" s="0" t="n">
        <v>0.454</v>
      </c>
      <c r="H2111" s="0" t="n">
        <v>0</v>
      </c>
      <c r="I2111" s="0" t="n">
        <v>0</v>
      </c>
      <c r="J2111" s="0" t="n">
        <v>0</v>
      </c>
      <c r="K2111" s="0" t="n">
        <v>13.19</v>
      </c>
      <c r="L2111" s="0" t="n">
        <v>12.87</v>
      </c>
      <c r="M2111" s="0" t="n">
        <v>900</v>
      </c>
      <c r="N2111" s="29" t="n">
        <f aca="false">DATE(B2111,1,1)+C2111-1</f>
        <v>37398</v>
      </c>
      <c r="O2111" s="30" t="n">
        <f aca="false">INT(D2111/100)</f>
        <v>23</v>
      </c>
      <c r="P2111" s="0" t="n">
        <f aca="false">D2111-(O2111*100)</f>
        <v>15</v>
      </c>
      <c r="Q2111" s="0" t="n">
        <f aca="false">O2111+(P2111/60)</f>
        <v>23.25</v>
      </c>
      <c r="R2111" s="0" t="n">
        <f aca="false">C2111+(Q2111/24)</f>
        <v>142.96875</v>
      </c>
    </row>
    <row r="2112" customFormat="false" ht="12.75" hidden="false" customHeight="false" outlineLevel="0" collapsed="false">
      <c r="A2112" s="0" t="n">
        <v>15</v>
      </c>
      <c r="B2112" s="0" t="n">
        <v>2002</v>
      </c>
      <c r="C2112" s="0" t="n">
        <v>142</v>
      </c>
      <c r="D2112" s="0" t="n">
        <v>2330</v>
      </c>
      <c r="E2112" s="0" t="n">
        <v>12.4</v>
      </c>
      <c r="F2112" s="0" t="n">
        <v>53.95</v>
      </c>
      <c r="G2112" s="0" t="n">
        <v>0.463</v>
      </c>
      <c r="H2112" s="0" t="n">
        <v>0.063</v>
      </c>
      <c r="I2112" s="0" t="n">
        <v>1.031</v>
      </c>
      <c r="J2112" s="0" t="n">
        <v>0</v>
      </c>
      <c r="K2112" s="0" t="n">
        <v>12.76</v>
      </c>
      <c r="L2112" s="0" t="n">
        <v>12.86</v>
      </c>
      <c r="M2112" s="0" t="n">
        <v>900</v>
      </c>
      <c r="N2112" s="29" t="n">
        <f aca="false">DATE(B2112,1,1)+C2112-1</f>
        <v>37398</v>
      </c>
      <c r="O2112" s="30" t="n">
        <f aca="false">INT(D2112/100)</f>
        <v>23</v>
      </c>
      <c r="P2112" s="0" t="n">
        <f aca="false">D2112-(O2112*100)</f>
        <v>30</v>
      </c>
      <c r="Q2112" s="0" t="n">
        <f aca="false">O2112+(P2112/60)</f>
        <v>23.5</v>
      </c>
      <c r="R2112" s="0" t="n">
        <f aca="false">C2112+(Q2112/24)</f>
        <v>142.979166666667</v>
      </c>
    </row>
    <row r="2113" customFormat="false" ht="12.75" hidden="false" customHeight="false" outlineLevel="0" collapsed="false">
      <c r="A2113" s="0" t="n">
        <v>15</v>
      </c>
      <c r="B2113" s="0" t="n">
        <v>2002</v>
      </c>
      <c r="C2113" s="0" t="n">
        <v>142</v>
      </c>
      <c r="D2113" s="0" t="n">
        <v>2345</v>
      </c>
      <c r="E2113" s="0" t="n">
        <v>11.65</v>
      </c>
      <c r="F2113" s="0" t="n">
        <v>57.49</v>
      </c>
      <c r="G2113" s="0" t="n">
        <v>0.446</v>
      </c>
      <c r="H2113" s="0" t="n">
        <v>0.05</v>
      </c>
      <c r="I2113" s="0" t="n">
        <v>1.031</v>
      </c>
      <c r="J2113" s="0" t="n">
        <v>0</v>
      </c>
      <c r="K2113" s="0" t="n">
        <v>12.31</v>
      </c>
      <c r="L2113" s="0" t="n">
        <v>12.85</v>
      </c>
      <c r="M2113" s="0" t="n">
        <v>900</v>
      </c>
      <c r="N2113" s="29" t="n">
        <f aca="false">DATE(B2113,1,1)+C2113-1</f>
        <v>37398</v>
      </c>
      <c r="O2113" s="30" t="n">
        <f aca="false">INT(D2113/100)</f>
        <v>23</v>
      </c>
      <c r="P2113" s="0" t="n">
        <f aca="false">D2113-(O2113*100)</f>
        <v>45</v>
      </c>
      <c r="Q2113" s="0" t="n">
        <f aca="false">O2113+(P2113/60)</f>
        <v>23.75</v>
      </c>
      <c r="R2113" s="0" t="n">
        <f aca="false">C2113+(Q2113/24)</f>
        <v>142.989583333333</v>
      </c>
    </row>
    <row r="2114" customFormat="false" ht="12.75" hidden="false" customHeight="false" outlineLevel="0" collapsed="false">
      <c r="A2114" s="0" t="n">
        <v>15</v>
      </c>
      <c r="B2114" s="0" t="n">
        <v>2002</v>
      </c>
      <c r="C2114" s="0" t="n">
        <v>142</v>
      </c>
      <c r="D2114" s="0" t="n">
        <v>2400</v>
      </c>
      <c r="E2114" s="0" t="n">
        <v>11.34</v>
      </c>
      <c r="F2114" s="0" t="n">
        <v>57.2</v>
      </c>
      <c r="G2114" s="0" t="n">
        <v>0.477</v>
      </c>
      <c r="H2114" s="0" t="n">
        <v>0.017</v>
      </c>
      <c r="I2114" s="0" t="n">
        <v>1.031</v>
      </c>
      <c r="J2114" s="0" t="n">
        <v>0</v>
      </c>
      <c r="K2114" s="0" t="n">
        <v>11.86</v>
      </c>
      <c r="L2114" s="0" t="n">
        <v>12.85</v>
      </c>
      <c r="M2114" s="0" t="n">
        <v>900</v>
      </c>
      <c r="N2114" s="29" t="n">
        <f aca="false">DATE(B2114,1,1)+C2114-1</f>
        <v>37398</v>
      </c>
      <c r="O2114" s="30" t="n">
        <f aca="false">INT(D2114/100)</f>
        <v>24</v>
      </c>
      <c r="P2114" s="0" t="n">
        <f aca="false">D2114-(O2114*100)</f>
        <v>0</v>
      </c>
      <c r="Q2114" s="0" t="n">
        <f aca="false">O2114+(P2114/60)</f>
        <v>24</v>
      </c>
      <c r="R2114" s="0" t="n">
        <f aca="false">C2114+(Q2114/24)</f>
        <v>143</v>
      </c>
    </row>
    <row r="2115" customFormat="false" ht="12.75" hidden="false" customHeight="false" outlineLevel="0" collapsed="false">
      <c r="A2115" s="0" t="n">
        <v>15</v>
      </c>
      <c r="B2115" s="0" t="n">
        <v>2002</v>
      </c>
      <c r="C2115" s="0" t="n">
        <v>143</v>
      </c>
      <c r="D2115" s="0" t="n">
        <v>15</v>
      </c>
      <c r="E2115" s="0" t="n">
        <v>11.09</v>
      </c>
      <c r="F2115" s="0" t="n">
        <v>57.17</v>
      </c>
      <c r="G2115" s="0" t="n">
        <v>0.484</v>
      </c>
      <c r="H2115" s="0" t="n">
        <v>0.023</v>
      </c>
      <c r="I2115" s="0" t="n">
        <v>1.031</v>
      </c>
      <c r="J2115" s="0" t="n">
        <v>0</v>
      </c>
      <c r="K2115" s="0" t="n">
        <v>11.43</v>
      </c>
      <c r="L2115" s="0" t="n">
        <v>12.84</v>
      </c>
      <c r="M2115" s="0" t="n">
        <v>900</v>
      </c>
      <c r="N2115" s="29" t="n">
        <f aca="false">DATE(B2115,1,1)+C2115-1</f>
        <v>37399</v>
      </c>
      <c r="O2115" s="30" t="n">
        <f aca="false">INT(D2115/100)</f>
        <v>0</v>
      </c>
      <c r="P2115" s="0" t="n">
        <f aca="false">D2115-(O2115*100)</f>
        <v>15</v>
      </c>
      <c r="Q2115" s="0" t="n">
        <f aca="false">O2115+(P2115/60)</f>
        <v>0.25</v>
      </c>
      <c r="R2115" s="0" t="n">
        <f aca="false">C2115+(Q2115/24)</f>
        <v>143.010416666667</v>
      </c>
    </row>
    <row r="2116" customFormat="false" ht="12.75" hidden="false" customHeight="false" outlineLevel="0" collapsed="false">
      <c r="A2116" s="0" t="n">
        <v>15</v>
      </c>
      <c r="B2116" s="0" t="n">
        <v>2002</v>
      </c>
      <c r="C2116" s="0" t="n">
        <v>143</v>
      </c>
      <c r="D2116" s="0" t="n">
        <v>30</v>
      </c>
      <c r="E2116" s="0" t="n">
        <v>10.87</v>
      </c>
      <c r="F2116" s="0" t="n">
        <v>57.6</v>
      </c>
      <c r="G2116" s="0" t="n">
        <v>0.448</v>
      </c>
      <c r="H2116" s="0" t="n">
        <v>0</v>
      </c>
      <c r="I2116" s="0" t="n">
        <v>0</v>
      </c>
      <c r="J2116" s="0" t="n">
        <v>0</v>
      </c>
      <c r="K2116" s="0" t="n">
        <v>11.01</v>
      </c>
      <c r="L2116" s="0" t="n">
        <v>12.83</v>
      </c>
      <c r="M2116" s="0" t="n">
        <v>900</v>
      </c>
      <c r="N2116" s="29" t="n">
        <f aca="false">DATE(B2116,1,1)+C2116-1</f>
        <v>37399</v>
      </c>
      <c r="O2116" s="30" t="n">
        <f aca="false">INT(D2116/100)</f>
        <v>0</v>
      </c>
      <c r="P2116" s="0" t="n">
        <f aca="false">D2116-(O2116*100)</f>
        <v>30</v>
      </c>
      <c r="Q2116" s="0" t="n">
        <f aca="false">O2116+(P2116/60)</f>
        <v>0.5</v>
      </c>
      <c r="R2116" s="0" t="n">
        <f aca="false">C2116+(Q2116/24)</f>
        <v>143.020833333333</v>
      </c>
    </row>
    <row r="2117" customFormat="false" ht="12.75" hidden="false" customHeight="false" outlineLevel="0" collapsed="false">
      <c r="A2117" s="0" t="n">
        <v>15</v>
      </c>
      <c r="B2117" s="0" t="n">
        <v>2002</v>
      </c>
      <c r="C2117" s="0" t="n">
        <v>143</v>
      </c>
      <c r="D2117" s="0" t="n">
        <v>45</v>
      </c>
      <c r="E2117" s="0" t="n">
        <v>10.52</v>
      </c>
      <c r="F2117" s="0" t="n">
        <v>59.1</v>
      </c>
      <c r="G2117" s="0" t="n">
        <v>0.452</v>
      </c>
      <c r="H2117" s="0" t="n">
        <v>0</v>
      </c>
      <c r="I2117" s="0" t="n">
        <v>0</v>
      </c>
      <c r="J2117" s="0" t="n">
        <v>0</v>
      </c>
      <c r="K2117" s="0" t="n">
        <v>10.59</v>
      </c>
      <c r="L2117" s="0" t="n">
        <v>12.83</v>
      </c>
      <c r="M2117" s="0" t="n">
        <v>900</v>
      </c>
      <c r="N2117" s="29" t="n">
        <f aca="false">DATE(B2117,1,1)+C2117-1</f>
        <v>37399</v>
      </c>
      <c r="O2117" s="30" t="n">
        <f aca="false">INT(D2117/100)</f>
        <v>0</v>
      </c>
      <c r="P2117" s="0" t="n">
        <f aca="false">D2117-(O2117*100)</f>
        <v>45</v>
      </c>
      <c r="Q2117" s="0" t="n">
        <f aca="false">O2117+(P2117/60)</f>
        <v>0.75</v>
      </c>
      <c r="R2117" s="0" t="n">
        <f aca="false">C2117+(Q2117/24)</f>
        <v>143.03125</v>
      </c>
    </row>
    <row r="2118" customFormat="false" ht="12.75" hidden="false" customHeight="false" outlineLevel="0" collapsed="false">
      <c r="A2118" s="0" t="n">
        <v>15</v>
      </c>
      <c r="B2118" s="0" t="n">
        <v>2002</v>
      </c>
      <c r="C2118" s="0" t="n">
        <v>143</v>
      </c>
      <c r="D2118" s="0" t="n">
        <v>100</v>
      </c>
      <c r="E2118" s="0" t="n">
        <v>10.22</v>
      </c>
      <c r="F2118" s="0" t="n">
        <v>59.84</v>
      </c>
      <c r="G2118" s="0" t="n">
        <v>0.474</v>
      </c>
      <c r="H2118" s="0" t="n">
        <v>0.008</v>
      </c>
      <c r="I2118" s="0" t="n">
        <v>1.031</v>
      </c>
      <c r="J2118" s="0" t="n">
        <v>0</v>
      </c>
      <c r="K2118" s="0" t="n">
        <v>10.18</v>
      </c>
      <c r="L2118" s="0" t="n">
        <v>12.81</v>
      </c>
      <c r="M2118" s="0" t="n">
        <v>900</v>
      </c>
      <c r="N2118" s="29" t="n">
        <f aca="false">DATE(B2118,1,1)+C2118-1</f>
        <v>37399</v>
      </c>
      <c r="O2118" s="30" t="n">
        <f aca="false">INT(D2118/100)</f>
        <v>1</v>
      </c>
      <c r="P2118" s="0" t="n">
        <f aca="false">D2118-(O2118*100)</f>
        <v>0</v>
      </c>
      <c r="Q2118" s="0" t="n">
        <f aca="false">O2118+(P2118/60)</f>
        <v>1</v>
      </c>
      <c r="R2118" s="0" t="n">
        <f aca="false">C2118+(Q2118/24)</f>
        <v>143.041666666667</v>
      </c>
    </row>
    <row r="2119" customFormat="false" ht="12.75" hidden="false" customHeight="false" outlineLevel="0" collapsed="false">
      <c r="A2119" s="0" t="n">
        <v>15</v>
      </c>
      <c r="B2119" s="0" t="n">
        <v>2002</v>
      </c>
      <c r="C2119" s="0" t="n">
        <v>143</v>
      </c>
      <c r="D2119" s="0" t="n">
        <v>115</v>
      </c>
      <c r="E2119" s="0" t="n">
        <v>9.98</v>
      </c>
      <c r="F2119" s="0" t="n">
        <v>60.8</v>
      </c>
      <c r="G2119" s="0" t="n">
        <v>0.459</v>
      </c>
      <c r="H2119" s="0" t="n">
        <v>0</v>
      </c>
      <c r="I2119" s="0" t="n">
        <v>0</v>
      </c>
      <c r="J2119" s="0" t="n">
        <v>0</v>
      </c>
      <c r="K2119" s="0" t="n">
        <v>9.78</v>
      </c>
      <c r="L2119" s="0" t="n">
        <v>12.81</v>
      </c>
      <c r="M2119" s="0" t="n">
        <v>900</v>
      </c>
      <c r="N2119" s="29" t="n">
        <f aca="false">DATE(B2119,1,1)+C2119-1</f>
        <v>37399</v>
      </c>
      <c r="O2119" s="30" t="n">
        <f aca="false">INT(D2119/100)</f>
        <v>1</v>
      </c>
      <c r="P2119" s="0" t="n">
        <f aca="false">D2119-(O2119*100)</f>
        <v>15</v>
      </c>
      <c r="Q2119" s="0" t="n">
        <f aca="false">O2119+(P2119/60)</f>
        <v>1.25</v>
      </c>
      <c r="R2119" s="0" t="n">
        <f aca="false">C2119+(Q2119/24)</f>
        <v>143.052083333333</v>
      </c>
    </row>
    <row r="2120" customFormat="false" ht="12.75" hidden="false" customHeight="false" outlineLevel="0" collapsed="false">
      <c r="A2120" s="0" t="n">
        <v>15</v>
      </c>
      <c r="B2120" s="0" t="n">
        <v>2002</v>
      </c>
      <c r="C2120" s="0" t="n">
        <v>143</v>
      </c>
      <c r="D2120" s="0" t="n">
        <v>130</v>
      </c>
      <c r="E2120" s="0" t="n">
        <v>9.72</v>
      </c>
      <c r="F2120" s="0" t="n">
        <v>61.93</v>
      </c>
      <c r="G2120" s="0" t="n">
        <v>0.451</v>
      </c>
      <c r="H2120" s="0" t="n">
        <v>0</v>
      </c>
      <c r="I2120" s="0" t="n">
        <v>0</v>
      </c>
      <c r="J2120" s="0" t="n">
        <v>0</v>
      </c>
      <c r="K2120" s="0" t="n">
        <v>9.42</v>
      </c>
      <c r="L2120" s="0" t="n">
        <v>12.8</v>
      </c>
      <c r="M2120" s="0" t="n">
        <v>900</v>
      </c>
      <c r="N2120" s="29" t="n">
        <f aca="false">DATE(B2120,1,1)+C2120-1</f>
        <v>37399</v>
      </c>
      <c r="O2120" s="30" t="n">
        <f aca="false">INT(D2120/100)</f>
        <v>1</v>
      </c>
      <c r="P2120" s="0" t="n">
        <f aca="false">D2120-(O2120*100)</f>
        <v>30</v>
      </c>
      <c r="Q2120" s="0" t="n">
        <f aca="false">O2120+(P2120/60)</f>
        <v>1.5</v>
      </c>
      <c r="R2120" s="0" t="n">
        <f aca="false">C2120+(Q2120/24)</f>
        <v>143.0625</v>
      </c>
    </row>
    <row r="2121" customFormat="false" ht="12.75" hidden="false" customHeight="false" outlineLevel="0" collapsed="false">
      <c r="A2121" s="0" t="n">
        <v>15</v>
      </c>
      <c r="B2121" s="0" t="n">
        <v>2002</v>
      </c>
      <c r="C2121" s="0" t="n">
        <v>143</v>
      </c>
      <c r="D2121" s="0" t="n">
        <v>145</v>
      </c>
      <c r="E2121" s="0" t="n">
        <v>9.73</v>
      </c>
      <c r="F2121" s="0" t="n">
        <v>62.64</v>
      </c>
      <c r="G2121" s="0" t="n">
        <v>0.447</v>
      </c>
      <c r="H2121" s="0" t="n">
        <v>0.025</v>
      </c>
      <c r="I2121" s="0" t="n">
        <v>1.031</v>
      </c>
      <c r="J2121" s="0" t="n">
        <v>0</v>
      </c>
      <c r="K2121" s="0" t="n">
        <v>9.08</v>
      </c>
      <c r="L2121" s="0" t="n">
        <v>12.79</v>
      </c>
      <c r="M2121" s="0" t="n">
        <v>900</v>
      </c>
      <c r="N2121" s="29" t="n">
        <f aca="false">DATE(B2121,1,1)+C2121-1</f>
        <v>37399</v>
      </c>
      <c r="O2121" s="30" t="n">
        <f aca="false">INT(D2121/100)</f>
        <v>1</v>
      </c>
      <c r="P2121" s="0" t="n">
        <f aca="false">D2121-(O2121*100)</f>
        <v>45</v>
      </c>
      <c r="Q2121" s="0" t="n">
        <f aca="false">O2121+(P2121/60)</f>
        <v>1.75</v>
      </c>
      <c r="R2121" s="0" t="n">
        <f aca="false">C2121+(Q2121/24)</f>
        <v>143.072916666667</v>
      </c>
    </row>
    <row r="2122" customFormat="false" ht="12.75" hidden="false" customHeight="false" outlineLevel="0" collapsed="false">
      <c r="A2122" s="0" t="n">
        <v>15</v>
      </c>
      <c r="B2122" s="0" t="n">
        <v>2002</v>
      </c>
      <c r="C2122" s="0" t="n">
        <v>143</v>
      </c>
      <c r="D2122" s="0" t="n">
        <v>200</v>
      </c>
      <c r="E2122" s="0" t="n">
        <v>9.62</v>
      </c>
      <c r="F2122" s="0" t="n">
        <v>64.2</v>
      </c>
      <c r="G2122" s="0" t="n">
        <v>0.424</v>
      </c>
      <c r="H2122" s="0" t="n">
        <v>0.006</v>
      </c>
      <c r="I2122" s="0" t="n">
        <v>1.031</v>
      </c>
      <c r="J2122" s="0" t="n">
        <v>0</v>
      </c>
      <c r="K2122" s="0" t="n">
        <v>8.76</v>
      </c>
      <c r="L2122" s="0" t="n">
        <v>12.79</v>
      </c>
      <c r="M2122" s="0" t="n">
        <v>900</v>
      </c>
      <c r="N2122" s="29" t="n">
        <f aca="false">DATE(B2122,1,1)+C2122-1</f>
        <v>37399</v>
      </c>
      <c r="O2122" s="30" t="n">
        <f aca="false">INT(D2122/100)</f>
        <v>2</v>
      </c>
      <c r="P2122" s="0" t="n">
        <f aca="false">D2122-(O2122*100)</f>
        <v>0</v>
      </c>
      <c r="Q2122" s="0" t="n">
        <f aca="false">O2122+(P2122/60)</f>
        <v>2</v>
      </c>
      <c r="R2122" s="0" t="n">
        <f aca="false">C2122+(Q2122/24)</f>
        <v>143.083333333333</v>
      </c>
    </row>
    <row r="2123" customFormat="false" ht="12.75" hidden="false" customHeight="false" outlineLevel="0" collapsed="false">
      <c r="A2123" s="0" t="n">
        <v>15</v>
      </c>
      <c r="B2123" s="0" t="n">
        <v>2002</v>
      </c>
      <c r="C2123" s="0" t="n">
        <v>143</v>
      </c>
      <c r="D2123" s="0" t="n">
        <v>215</v>
      </c>
      <c r="E2123" s="0" t="n">
        <v>9.5</v>
      </c>
      <c r="F2123" s="0" t="n">
        <v>68.1</v>
      </c>
      <c r="G2123" s="0" t="n">
        <v>0.438</v>
      </c>
      <c r="H2123" s="0" t="n">
        <v>0.056</v>
      </c>
      <c r="I2123" s="0" t="n">
        <v>1.031</v>
      </c>
      <c r="J2123" s="0" t="n">
        <v>0</v>
      </c>
      <c r="K2123" s="0" t="n">
        <v>8.46</v>
      </c>
      <c r="L2123" s="0" t="n">
        <v>12.78</v>
      </c>
      <c r="M2123" s="0" t="n">
        <v>900</v>
      </c>
      <c r="N2123" s="29" t="n">
        <f aca="false">DATE(B2123,1,1)+C2123-1</f>
        <v>37399</v>
      </c>
      <c r="O2123" s="30" t="n">
        <f aca="false">INT(D2123/100)</f>
        <v>2</v>
      </c>
      <c r="P2123" s="0" t="n">
        <f aca="false">D2123-(O2123*100)</f>
        <v>15</v>
      </c>
      <c r="Q2123" s="0" t="n">
        <f aca="false">O2123+(P2123/60)</f>
        <v>2.25</v>
      </c>
      <c r="R2123" s="0" t="n">
        <f aca="false">C2123+(Q2123/24)</f>
        <v>143.09375</v>
      </c>
    </row>
    <row r="2124" customFormat="false" ht="12.75" hidden="false" customHeight="false" outlineLevel="0" collapsed="false">
      <c r="A2124" s="0" t="n">
        <v>15</v>
      </c>
      <c r="B2124" s="0" t="n">
        <v>2002</v>
      </c>
      <c r="C2124" s="0" t="n">
        <v>143</v>
      </c>
      <c r="D2124" s="0" t="n">
        <v>230</v>
      </c>
      <c r="E2124" s="0" t="n">
        <v>9.35</v>
      </c>
      <c r="F2124" s="0" t="n">
        <v>67.79</v>
      </c>
      <c r="G2124" s="0" t="n">
        <v>0.438</v>
      </c>
      <c r="H2124" s="0" t="n">
        <v>0</v>
      </c>
      <c r="I2124" s="0" t="n">
        <v>0</v>
      </c>
      <c r="J2124" s="0" t="n">
        <v>0</v>
      </c>
      <c r="K2124" s="0" t="n">
        <v>8.18</v>
      </c>
      <c r="L2124" s="0" t="n">
        <v>12.77</v>
      </c>
      <c r="M2124" s="0" t="n">
        <v>900</v>
      </c>
      <c r="N2124" s="29" t="n">
        <f aca="false">DATE(B2124,1,1)+C2124-1</f>
        <v>37399</v>
      </c>
      <c r="O2124" s="30" t="n">
        <f aca="false">INT(D2124/100)</f>
        <v>2</v>
      </c>
      <c r="P2124" s="0" t="n">
        <f aca="false">D2124-(O2124*100)</f>
        <v>30</v>
      </c>
      <c r="Q2124" s="0" t="n">
        <f aca="false">O2124+(P2124/60)</f>
        <v>2.5</v>
      </c>
      <c r="R2124" s="0" t="n">
        <f aca="false">C2124+(Q2124/24)</f>
        <v>143.104166666667</v>
      </c>
    </row>
    <row r="2125" customFormat="false" ht="12.75" hidden="false" customHeight="false" outlineLevel="0" collapsed="false">
      <c r="A2125" s="0" t="n">
        <v>15</v>
      </c>
      <c r="B2125" s="0" t="n">
        <v>2002</v>
      </c>
      <c r="C2125" s="0" t="n">
        <v>143</v>
      </c>
      <c r="D2125" s="0" t="n">
        <v>245</v>
      </c>
      <c r="E2125" s="0" t="n">
        <v>8.93</v>
      </c>
      <c r="F2125" s="0" t="n">
        <v>69.64</v>
      </c>
      <c r="G2125" s="0" t="n">
        <v>0.437</v>
      </c>
      <c r="H2125" s="0" t="n">
        <v>0</v>
      </c>
      <c r="I2125" s="0" t="n">
        <v>0</v>
      </c>
      <c r="J2125" s="0" t="n">
        <v>0</v>
      </c>
      <c r="K2125" s="0" t="n">
        <v>7.9</v>
      </c>
      <c r="L2125" s="0" t="n">
        <v>12.77</v>
      </c>
      <c r="M2125" s="0" t="n">
        <v>900</v>
      </c>
      <c r="N2125" s="29" t="n">
        <f aca="false">DATE(B2125,1,1)+C2125-1</f>
        <v>37399</v>
      </c>
      <c r="O2125" s="30" t="n">
        <f aca="false">INT(D2125/100)</f>
        <v>2</v>
      </c>
      <c r="P2125" s="0" t="n">
        <f aca="false">D2125-(O2125*100)</f>
        <v>45</v>
      </c>
      <c r="Q2125" s="0" t="n">
        <f aca="false">O2125+(P2125/60)</f>
        <v>2.75</v>
      </c>
      <c r="R2125" s="0" t="n">
        <f aca="false">C2125+(Q2125/24)</f>
        <v>143.114583333333</v>
      </c>
    </row>
    <row r="2126" customFormat="false" ht="12.75" hidden="false" customHeight="false" outlineLevel="0" collapsed="false">
      <c r="A2126" s="0" t="n">
        <v>15</v>
      </c>
      <c r="B2126" s="0" t="n">
        <v>2002</v>
      </c>
      <c r="C2126" s="0" t="n">
        <v>143</v>
      </c>
      <c r="D2126" s="0" t="n">
        <v>300</v>
      </c>
      <c r="E2126" s="0" t="n">
        <v>8.58</v>
      </c>
      <c r="F2126" s="0" t="n">
        <v>70.8</v>
      </c>
      <c r="G2126" s="0" t="n">
        <v>0.484</v>
      </c>
      <c r="H2126" s="0" t="n">
        <v>0</v>
      </c>
      <c r="I2126" s="0" t="n">
        <v>0</v>
      </c>
      <c r="J2126" s="0" t="n">
        <v>0</v>
      </c>
      <c r="K2126" s="0" t="n">
        <v>7.59</v>
      </c>
      <c r="L2126" s="0" t="n">
        <v>12.76</v>
      </c>
      <c r="M2126" s="0" t="n">
        <v>900</v>
      </c>
      <c r="N2126" s="29" t="n">
        <f aca="false">DATE(B2126,1,1)+C2126-1</f>
        <v>37399</v>
      </c>
      <c r="O2126" s="30" t="n">
        <f aca="false">INT(D2126/100)</f>
        <v>3</v>
      </c>
      <c r="P2126" s="0" t="n">
        <f aca="false">D2126-(O2126*100)</f>
        <v>0</v>
      </c>
      <c r="Q2126" s="0" t="n">
        <f aca="false">O2126+(P2126/60)</f>
        <v>3</v>
      </c>
      <c r="R2126" s="0" t="n">
        <f aca="false">C2126+(Q2126/24)</f>
        <v>143.125</v>
      </c>
    </row>
    <row r="2127" customFormat="false" ht="12.75" hidden="false" customHeight="false" outlineLevel="0" collapsed="false">
      <c r="A2127" s="0" t="n">
        <v>15</v>
      </c>
      <c r="B2127" s="0" t="n">
        <v>2002</v>
      </c>
      <c r="C2127" s="0" t="n">
        <v>143</v>
      </c>
      <c r="D2127" s="0" t="n">
        <v>315</v>
      </c>
      <c r="E2127" s="0" t="n">
        <v>8.48</v>
      </c>
      <c r="F2127" s="0" t="n">
        <v>71.6</v>
      </c>
      <c r="G2127" s="0" t="n">
        <v>0.446</v>
      </c>
      <c r="H2127" s="0" t="n">
        <v>0</v>
      </c>
      <c r="I2127" s="0" t="n">
        <v>0</v>
      </c>
      <c r="J2127" s="0" t="n">
        <v>0</v>
      </c>
      <c r="K2127" s="0" t="n">
        <v>7.28</v>
      </c>
      <c r="L2127" s="0" t="n">
        <v>12.75</v>
      </c>
      <c r="M2127" s="0" t="n">
        <v>900</v>
      </c>
      <c r="N2127" s="29" t="n">
        <f aca="false">DATE(B2127,1,1)+C2127-1</f>
        <v>37399</v>
      </c>
      <c r="O2127" s="30" t="n">
        <f aca="false">INT(D2127/100)</f>
        <v>3</v>
      </c>
      <c r="P2127" s="0" t="n">
        <f aca="false">D2127-(O2127*100)</f>
        <v>15</v>
      </c>
      <c r="Q2127" s="0" t="n">
        <f aca="false">O2127+(P2127/60)</f>
        <v>3.25</v>
      </c>
      <c r="R2127" s="0" t="n">
        <f aca="false">C2127+(Q2127/24)</f>
        <v>143.135416666667</v>
      </c>
    </row>
    <row r="2128" customFormat="false" ht="12.75" hidden="false" customHeight="false" outlineLevel="0" collapsed="false">
      <c r="A2128" s="0" t="n">
        <v>15</v>
      </c>
      <c r="B2128" s="0" t="n">
        <v>2002</v>
      </c>
      <c r="C2128" s="0" t="n">
        <v>143</v>
      </c>
      <c r="D2128" s="0" t="n">
        <v>330</v>
      </c>
      <c r="E2128" s="0" t="n">
        <v>8.23</v>
      </c>
      <c r="F2128" s="0" t="n">
        <v>74.3</v>
      </c>
      <c r="G2128" s="0" t="n">
        <v>0.462</v>
      </c>
      <c r="H2128" s="0" t="n">
        <v>0</v>
      </c>
      <c r="I2128" s="0" t="n">
        <v>0</v>
      </c>
      <c r="J2128" s="0" t="n">
        <v>0</v>
      </c>
      <c r="K2128" s="0" t="n">
        <v>6.96</v>
      </c>
      <c r="L2128" s="0" t="n">
        <v>12.75</v>
      </c>
      <c r="M2128" s="0" t="n">
        <v>900</v>
      </c>
      <c r="N2128" s="29" t="n">
        <f aca="false">DATE(B2128,1,1)+C2128-1</f>
        <v>37399</v>
      </c>
      <c r="O2128" s="30" t="n">
        <f aca="false">INT(D2128/100)</f>
        <v>3</v>
      </c>
      <c r="P2128" s="0" t="n">
        <f aca="false">D2128-(O2128*100)</f>
        <v>30</v>
      </c>
      <c r="Q2128" s="0" t="n">
        <f aca="false">O2128+(P2128/60)</f>
        <v>3.5</v>
      </c>
      <c r="R2128" s="0" t="n">
        <f aca="false">C2128+(Q2128/24)</f>
        <v>143.145833333333</v>
      </c>
    </row>
    <row r="2129" customFormat="false" ht="12.75" hidden="false" customHeight="false" outlineLevel="0" collapsed="false">
      <c r="A2129" s="0" t="n">
        <v>15</v>
      </c>
      <c r="B2129" s="0" t="n">
        <v>2002</v>
      </c>
      <c r="C2129" s="0" t="n">
        <v>143</v>
      </c>
      <c r="D2129" s="0" t="n">
        <v>345</v>
      </c>
      <c r="E2129" s="0" t="n">
        <v>7.89</v>
      </c>
      <c r="F2129" s="0" t="n">
        <v>78.4</v>
      </c>
      <c r="G2129" s="0" t="n">
        <v>0.474</v>
      </c>
      <c r="H2129" s="0" t="n">
        <v>0</v>
      </c>
      <c r="I2129" s="0" t="n">
        <v>0</v>
      </c>
      <c r="J2129" s="0" t="n">
        <v>0</v>
      </c>
      <c r="K2129" s="0" t="n">
        <v>6.653</v>
      </c>
      <c r="L2129" s="0" t="n">
        <v>12.74</v>
      </c>
      <c r="M2129" s="0" t="n">
        <v>900</v>
      </c>
      <c r="N2129" s="29" t="n">
        <f aca="false">DATE(B2129,1,1)+C2129-1</f>
        <v>37399</v>
      </c>
      <c r="O2129" s="30" t="n">
        <f aca="false">INT(D2129/100)</f>
        <v>3</v>
      </c>
      <c r="P2129" s="0" t="n">
        <f aca="false">D2129-(O2129*100)</f>
        <v>45</v>
      </c>
      <c r="Q2129" s="0" t="n">
        <f aca="false">O2129+(P2129/60)</f>
        <v>3.75</v>
      </c>
      <c r="R2129" s="0" t="n">
        <f aca="false">C2129+(Q2129/24)</f>
        <v>143.15625</v>
      </c>
    </row>
    <row r="2130" customFormat="false" ht="12.75" hidden="false" customHeight="false" outlineLevel="0" collapsed="false">
      <c r="A2130" s="0" t="n">
        <v>15</v>
      </c>
      <c r="B2130" s="0" t="n">
        <v>2002</v>
      </c>
      <c r="C2130" s="0" t="n">
        <v>143</v>
      </c>
      <c r="D2130" s="0" t="n">
        <v>400</v>
      </c>
      <c r="E2130" s="0" t="n">
        <v>7.36</v>
      </c>
      <c r="F2130" s="0" t="n">
        <v>81.1</v>
      </c>
      <c r="G2130" s="0" t="n">
        <v>0.445</v>
      </c>
      <c r="H2130" s="0" t="n">
        <v>0</v>
      </c>
      <c r="I2130" s="0" t="n">
        <v>0</v>
      </c>
      <c r="J2130" s="0" t="n">
        <v>0</v>
      </c>
      <c r="K2130" s="0" t="n">
        <v>6.358</v>
      </c>
      <c r="L2130" s="0" t="n">
        <v>12.73</v>
      </c>
      <c r="M2130" s="0" t="n">
        <v>900</v>
      </c>
      <c r="N2130" s="29" t="n">
        <f aca="false">DATE(B2130,1,1)+C2130-1</f>
        <v>37399</v>
      </c>
      <c r="O2130" s="30" t="n">
        <f aca="false">INT(D2130/100)</f>
        <v>4</v>
      </c>
      <c r="P2130" s="0" t="n">
        <f aca="false">D2130-(O2130*100)</f>
        <v>0</v>
      </c>
      <c r="Q2130" s="0" t="n">
        <f aca="false">O2130+(P2130/60)</f>
        <v>4</v>
      </c>
      <c r="R2130" s="0" t="n">
        <f aca="false">C2130+(Q2130/24)</f>
        <v>143.166666666667</v>
      </c>
    </row>
    <row r="2131" customFormat="false" ht="12.75" hidden="false" customHeight="false" outlineLevel="0" collapsed="false">
      <c r="A2131" s="0" t="n">
        <v>15</v>
      </c>
      <c r="B2131" s="0" t="n">
        <v>2002</v>
      </c>
      <c r="C2131" s="0" t="n">
        <v>143</v>
      </c>
      <c r="D2131" s="0" t="n">
        <v>415</v>
      </c>
      <c r="E2131" s="0" t="n">
        <v>7.33</v>
      </c>
      <c r="F2131" s="0" t="n">
        <v>83.7</v>
      </c>
      <c r="G2131" s="0" t="n">
        <v>0.457</v>
      </c>
      <c r="H2131" s="0" t="n">
        <v>0.001</v>
      </c>
      <c r="I2131" s="0" t="n">
        <v>1.031</v>
      </c>
      <c r="J2131" s="0" t="n">
        <v>0</v>
      </c>
      <c r="K2131" s="0" t="n">
        <v>6.062</v>
      </c>
      <c r="L2131" s="0" t="n">
        <v>12.72</v>
      </c>
      <c r="M2131" s="0" t="n">
        <v>900</v>
      </c>
      <c r="N2131" s="29" t="n">
        <f aca="false">DATE(B2131,1,1)+C2131-1</f>
        <v>37399</v>
      </c>
      <c r="O2131" s="30" t="n">
        <f aca="false">INT(D2131/100)</f>
        <v>4</v>
      </c>
      <c r="P2131" s="0" t="n">
        <f aca="false">D2131-(O2131*100)</f>
        <v>15</v>
      </c>
      <c r="Q2131" s="0" t="n">
        <f aca="false">O2131+(P2131/60)</f>
        <v>4.25</v>
      </c>
      <c r="R2131" s="0" t="n">
        <f aca="false">C2131+(Q2131/24)</f>
        <v>143.177083333333</v>
      </c>
    </row>
    <row r="2132" customFormat="false" ht="12.75" hidden="false" customHeight="false" outlineLevel="0" collapsed="false">
      <c r="A2132" s="0" t="n">
        <v>15</v>
      </c>
      <c r="B2132" s="0" t="n">
        <v>2002</v>
      </c>
      <c r="C2132" s="0" t="n">
        <v>143</v>
      </c>
      <c r="D2132" s="0" t="n">
        <v>430</v>
      </c>
      <c r="E2132" s="0" t="n">
        <v>7.09</v>
      </c>
      <c r="F2132" s="0" t="n">
        <v>83.2</v>
      </c>
      <c r="G2132" s="0" t="n">
        <v>0.466</v>
      </c>
      <c r="H2132" s="0" t="n">
        <v>0</v>
      </c>
      <c r="I2132" s="0" t="n">
        <v>0</v>
      </c>
      <c r="J2132" s="0" t="n">
        <v>0</v>
      </c>
      <c r="K2132" s="0" t="n">
        <v>5.793</v>
      </c>
      <c r="L2132" s="0" t="n">
        <v>12.72</v>
      </c>
      <c r="M2132" s="0" t="n">
        <v>900</v>
      </c>
      <c r="N2132" s="29" t="n">
        <f aca="false">DATE(B2132,1,1)+C2132-1</f>
        <v>37399</v>
      </c>
      <c r="O2132" s="30" t="n">
        <f aca="false">INT(D2132/100)</f>
        <v>4</v>
      </c>
      <c r="P2132" s="0" t="n">
        <f aca="false">D2132-(O2132*100)</f>
        <v>30</v>
      </c>
      <c r="Q2132" s="0" t="n">
        <f aca="false">O2132+(P2132/60)</f>
        <v>4.5</v>
      </c>
      <c r="R2132" s="0" t="n">
        <f aca="false">C2132+(Q2132/24)</f>
        <v>143.1875</v>
      </c>
    </row>
    <row r="2133" customFormat="false" ht="12.75" hidden="false" customHeight="false" outlineLevel="0" collapsed="false">
      <c r="A2133" s="0" t="n">
        <v>15</v>
      </c>
      <c r="B2133" s="0" t="n">
        <v>2002</v>
      </c>
      <c r="C2133" s="0" t="n">
        <v>143</v>
      </c>
      <c r="D2133" s="0" t="n">
        <v>445</v>
      </c>
      <c r="E2133" s="0" t="n">
        <v>6.954</v>
      </c>
      <c r="F2133" s="0" t="n">
        <v>83.6</v>
      </c>
      <c r="G2133" s="0" t="n">
        <v>0.47</v>
      </c>
      <c r="H2133" s="0" t="n">
        <v>0</v>
      </c>
      <c r="I2133" s="0" t="n">
        <v>0</v>
      </c>
      <c r="J2133" s="0" t="n">
        <v>0</v>
      </c>
      <c r="K2133" s="0" t="n">
        <v>5.541</v>
      </c>
      <c r="L2133" s="0" t="n">
        <v>12.71</v>
      </c>
      <c r="M2133" s="0" t="n">
        <v>900</v>
      </c>
      <c r="N2133" s="29" t="n">
        <f aca="false">DATE(B2133,1,1)+C2133-1</f>
        <v>37399</v>
      </c>
      <c r="O2133" s="30" t="n">
        <f aca="false">INT(D2133/100)</f>
        <v>4</v>
      </c>
      <c r="P2133" s="0" t="n">
        <f aca="false">D2133-(O2133*100)</f>
        <v>45</v>
      </c>
      <c r="Q2133" s="0" t="n">
        <f aca="false">O2133+(P2133/60)</f>
        <v>4.75</v>
      </c>
      <c r="R2133" s="0" t="n">
        <f aca="false">C2133+(Q2133/24)</f>
        <v>143.197916666667</v>
      </c>
    </row>
    <row r="2134" customFormat="false" ht="12.75" hidden="false" customHeight="false" outlineLevel="0" collapsed="false">
      <c r="A2134" s="0" t="n">
        <v>15</v>
      </c>
      <c r="B2134" s="0" t="n">
        <v>2002</v>
      </c>
      <c r="C2134" s="0" t="n">
        <v>143</v>
      </c>
      <c r="D2134" s="0" t="n">
        <v>500</v>
      </c>
      <c r="E2134" s="0" t="n">
        <v>6.717</v>
      </c>
      <c r="F2134" s="0" t="n">
        <v>85.6</v>
      </c>
      <c r="G2134" s="0" t="n">
        <v>0.487</v>
      </c>
      <c r="H2134" s="0" t="n">
        <v>0</v>
      </c>
      <c r="I2134" s="0" t="n">
        <v>0</v>
      </c>
      <c r="J2134" s="0" t="n">
        <v>0</v>
      </c>
      <c r="K2134" s="0" t="n">
        <v>5.275</v>
      </c>
      <c r="L2134" s="0" t="n">
        <v>12.7</v>
      </c>
      <c r="M2134" s="0" t="n">
        <v>900</v>
      </c>
      <c r="N2134" s="29" t="n">
        <f aca="false">DATE(B2134,1,1)+C2134-1</f>
        <v>37399</v>
      </c>
      <c r="O2134" s="30" t="n">
        <f aca="false">INT(D2134/100)</f>
        <v>5</v>
      </c>
      <c r="P2134" s="0" t="n">
        <f aca="false">D2134-(O2134*100)</f>
        <v>0</v>
      </c>
      <c r="Q2134" s="0" t="n">
        <f aca="false">O2134+(P2134/60)</f>
        <v>5</v>
      </c>
      <c r="R2134" s="0" t="n">
        <f aca="false">C2134+(Q2134/24)</f>
        <v>143.208333333333</v>
      </c>
    </row>
    <row r="2135" customFormat="false" ht="12.75" hidden="false" customHeight="false" outlineLevel="0" collapsed="false">
      <c r="A2135" s="0" t="n">
        <v>15</v>
      </c>
      <c r="B2135" s="0" t="n">
        <v>2002</v>
      </c>
      <c r="C2135" s="0" t="n">
        <v>143</v>
      </c>
      <c r="D2135" s="0" t="n">
        <v>515</v>
      </c>
      <c r="E2135" s="0" t="n">
        <v>6.347</v>
      </c>
      <c r="F2135" s="0" t="n">
        <v>89</v>
      </c>
      <c r="G2135" s="0" t="n">
        <v>0.559</v>
      </c>
      <c r="H2135" s="0" t="n">
        <v>0</v>
      </c>
      <c r="I2135" s="0" t="n">
        <v>0</v>
      </c>
      <c r="J2135" s="0" t="n">
        <v>0</v>
      </c>
      <c r="K2135" s="0" t="n">
        <v>5.008</v>
      </c>
      <c r="L2135" s="0" t="n">
        <v>12.7</v>
      </c>
      <c r="M2135" s="0" t="n">
        <v>900</v>
      </c>
      <c r="N2135" s="29" t="n">
        <f aca="false">DATE(B2135,1,1)+C2135-1</f>
        <v>37399</v>
      </c>
      <c r="O2135" s="30" t="n">
        <f aca="false">INT(D2135/100)</f>
        <v>5</v>
      </c>
      <c r="P2135" s="0" t="n">
        <f aca="false">D2135-(O2135*100)</f>
        <v>15</v>
      </c>
      <c r="Q2135" s="0" t="n">
        <f aca="false">O2135+(P2135/60)</f>
        <v>5.25</v>
      </c>
      <c r="R2135" s="0" t="n">
        <f aca="false">C2135+(Q2135/24)</f>
        <v>143.21875</v>
      </c>
    </row>
    <row r="2136" customFormat="false" ht="12.75" hidden="false" customHeight="false" outlineLevel="0" collapsed="false">
      <c r="A2136" s="0" t="n">
        <v>15</v>
      </c>
      <c r="B2136" s="0" t="n">
        <v>2002</v>
      </c>
      <c r="C2136" s="0" t="n">
        <v>143</v>
      </c>
      <c r="D2136" s="0" t="n">
        <v>530</v>
      </c>
      <c r="E2136" s="0" t="n">
        <v>6.321</v>
      </c>
      <c r="F2136" s="0" t="n">
        <v>91.3</v>
      </c>
      <c r="G2136" s="0" t="n">
        <v>1.756</v>
      </c>
      <c r="H2136" s="0" t="n">
        <v>0</v>
      </c>
      <c r="I2136" s="0" t="n">
        <v>0</v>
      </c>
      <c r="J2136" s="0" t="n">
        <v>0</v>
      </c>
      <c r="K2136" s="0" t="n">
        <v>4.757</v>
      </c>
      <c r="L2136" s="0" t="n">
        <v>12.7</v>
      </c>
      <c r="M2136" s="0" t="n">
        <v>900</v>
      </c>
      <c r="N2136" s="29" t="n">
        <f aca="false">DATE(B2136,1,1)+C2136-1</f>
        <v>37399</v>
      </c>
      <c r="O2136" s="30" t="n">
        <f aca="false">INT(D2136/100)</f>
        <v>5</v>
      </c>
      <c r="P2136" s="0" t="n">
        <f aca="false">D2136-(O2136*100)</f>
        <v>30</v>
      </c>
      <c r="Q2136" s="0" t="n">
        <f aca="false">O2136+(P2136/60)</f>
        <v>5.5</v>
      </c>
      <c r="R2136" s="0" t="n">
        <f aca="false">C2136+(Q2136/24)</f>
        <v>143.229166666667</v>
      </c>
    </row>
    <row r="2137" customFormat="false" ht="12.75" hidden="false" customHeight="false" outlineLevel="0" collapsed="false">
      <c r="A2137" s="0" t="n">
        <v>15</v>
      </c>
      <c r="B2137" s="0" t="n">
        <v>2002</v>
      </c>
      <c r="C2137" s="0" t="n">
        <v>143</v>
      </c>
      <c r="D2137" s="0" t="n">
        <v>545</v>
      </c>
      <c r="E2137" s="0" t="n">
        <v>6.113</v>
      </c>
      <c r="F2137" s="0" t="n">
        <v>91.6</v>
      </c>
      <c r="G2137" s="0" t="n">
        <v>8.84</v>
      </c>
      <c r="H2137" s="0" t="n">
        <v>0</v>
      </c>
      <c r="I2137" s="0" t="n">
        <v>0</v>
      </c>
      <c r="J2137" s="0" t="n">
        <v>0</v>
      </c>
      <c r="K2137" s="0" t="n">
        <v>4.542</v>
      </c>
      <c r="L2137" s="0" t="n">
        <v>12.69</v>
      </c>
      <c r="M2137" s="0" t="n">
        <v>900</v>
      </c>
      <c r="N2137" s="29" t="n">
        <f aca="false">DATE(B2137,1,1)+C2137-1</f>
        <v>37399</v>
      </c>
      <c r="O2137" s="30" t="n">
        <f aca="false">INT(D2137/100)</f>
        <v>5</v>
      </c>
      <c r="P2137" s="0" t="n">
        <f aca="false">D2137-(O2137*100)</f>
        <v>45</v>
      </c>
      <c r="Q2137" s="0" t="n">
        <f aca="false">O2137+(P2137/60)</f>
        <v>5.75</v>
      </c>
      <c r="R2137" s="0" t="n">
        <f aca="false">C2137+(Q2137/24)</f>
        <v>143.239583333333</v>
      </c>
    </row>
    <row r="2138" customFormat="false" ht="12.75" hidden="false" customHeight="false" outlineLevel="0" collapsed="false">
      <c r="A2138" s="0" t="n">
        <v>15</v>
      </c>
      <c r="B2138" s="0" t="n">
        <v>2002</v>
      </c>
      <c r="C2138" s="0" t="n">
        <v>143</v>
      </c>
      <c r="D2138" s="0" t="n">
        <v>600</v>
      </c>
      <c r="E2138" s="0" t="n">
        <v>6.448</v>
      </c>
      <c r="F2138" s="0" t="n">
        <v>92</v>
      </c>
      <c r="G2138" s="0" t="n">
        <v>26.2</v>
      </c>
      <c r="H2138" s="0" t="n">
        <v>0.037</v>
      </c>
      <c r="I2138" s="0" t="n">
        <v>1.031</v>
      </c>
      <c r="J2138" s="0" t="n">
        <v>0</v>
      </c>
      <c r="K2138" s="0" t="n">
        <v>4.352</v>
      </c>
      <c r="L2138" s="0" t="n">
        <v>12.68</v>
      </c>
      <c r="M2138" s="0" t="n">
        <v>900</v>
      </c>
      <c r="N2138" s="29" t="n">
        <f aca="false">DATE(B2138,1,1)+C2138-1</f>
        <v>37399</v>
      </c>
      <c r="O2138" s="30" t="n">
        <f aca="false">INT(D2138/100)</f>
        <v>6</v>
      </c>
      <c r="P2138" s="0" t="n">
        <f aca="false">D2138-(O2138*100)</f>
        <v>0</v>
      </c>
      <c r="Q2138" s="0" t="n">
        <f aca="false">O2138+(P2138/60)</f>
        <v>6</v>
      </c>
      <c r="R2138" s="0" t="n">
        <f aca="false">C2138+(Q2138/24)</f>
        <v>143.25</v>
      </c>
    </row>
    <row r="2139" customFormat="false" ht="12.75" hidden="false" customHeight="false" outlineLevel="0" collapsed="false">
      <c r="A2139" s="0" t="n">
        <v>15</v>
      </c>
      <c r="B2139" s="0" t="n">
        <v>2002</v>
      </c>
      <c r="C2139" s="0" t="n">
        <v>143</v>
      </c>
      <c r="D2139" s="0" t="n">
        <v>615</v>
      </c>
      <c r="E2139" s="0" t="n">
        <v>6.829</v>
      </c>
      <c r="F2139" s="0" t="n">
        <v>90.7</v>
      </c>
      <c r="G2139" s="0" t="n">
        <v>52.02</v>
      </c>
      <c r="H2139" s="0" t="n">
        <v>0.124</v>
      </c>
      <c r="I2139" s="0" t="n">
        <v>1.031</v>
      </c>
      <c r="J2139" s="0" t="n">
        <v>0</v>
      </c>
      <c r="K2139" s="0" t="n">
        <v>4.29</v>
      </c>
      <c r="L2139" s="0" t="n">
        <v>12.68</v>
      </c>
      <c r="M2139" s="0" t="n">
        <v>900</v>
      </c>
      <c r="N2139" s="29" t="n">
        <f aca="false">DATE(B2139,1,1)+C2139-1</f>
        <v>37399</v>
      </c>
      <c r="O2139" s="30" t="n">
        <f aca="false">INT(D2139/100)</f>
        <v>6</v>
      </c>
      <c r="P2139" s="0" t="n">
        <f aca="false">D2139-(O2139*100)</f>
        <v>15</v>
      </c>
      <c r="Q2139" s="0" t="n">
        <f aca="false">O2139+(P2139/60)</f>
        <v>6.25</v>
      </c>
      <c r="R2139" s="0" t="n">
        <f aca="false">C2139+(Q2139/24)</f>
        <v>143.260416666667</v>
      </c>
    </row>
    <row r="2140" customFormat="false" ht="12.75" hidden="false" customHeight="false" outlineLevel="0" collapsed="false">
      <c r="A2140" s="0" t="n">
        <v>15</v>
      </c>
      <c r="B2140" s="0" t="n">
        <v>2002</v>
      </c>
      <c r="C2140" s="0" t="n">
        <v>143</v>
      </c>
      <c r="D2140" s="0" t="n">
        <v>630</v>
      </c>
      <c r="E2140" s="0" t="n">
        <v>7.28</v>
      </c>
      <c r="F2140" s="0" t="n">
        <v>89.6</v>
      </c>
      <c r="G2140" s="0" t="n">
        <v>87.7</v>
      </c>
      <c r="H2140" s="0" t="n">
        <v>0.03</v>
      </c>
      <c r="I2140" s="0" t="n">
        <v>1.031</v>
      </c>
      <c r="J2140" s="0" t="n">
        <v>0</v>
      </c>
      <c r="K2140" s="0" t="n">
        <v>4.42</v>
      </c>
      <c r="L2140" s="0" t="n">
        <v>12.68</v>
      </c>
      <c r="M2140" s="0" t="n">
        <v>900</v>
      </c>
      <c r="N2140" s="29" t="n">
        <f aca="false">DATE(B2140,1,1)+C2140-1</f>
        <v>37399</v>
      </c>
      <c r="O2140" s="30" t="n">
        <f aca="false">INT(D2140/100)</f>
        <v>6</v>
      </c>
      <c r="P2140" s="0" t="n">
        <f aca="false">D2140-(O2140*100)</f>
        <v>30</v>
      </c>
      <c r="Q2140" s="0" t="n">
        <f aca="false">O2140+(P2140/60)</f>
        <v>6.5</v>
      </c>
      <c r="R2140" s="0" t="n">
        <f aca="false">C2140+(Q2140/24)</f>
        <v>143.270833333333</v>
      </c>
    </row>
    <row r="2141" customFormat="false" ht="12.75" hidden="false" customHeight="false" outlineLevel="0" collapsed="false">
      <c r="A2141" s="0" t="n">
        <v>15</v>
      </c>
      <c r="B2141" s="0" t="n">
        <v>2002</v>
      </c>
      <c r="C2141" s="0" t="n">
        <v>143</v>
      </c>
      <c r="D2141" s="0" t="n">
        <v>645</v>
      </c>
      <c r="E2141" s="0" t="n">
        <v>8.1</v>
      </c>
      <c r="F2141" s="0" t="n">
        <v>84.6</v>
      </c>
      <c r="G2141" s="0" t="n">
        <v>123.8</v>
      </c>
      <c r="H2141" s="0" t="n">
        <v>0.031</v>
      </c>
      <c r="I2141" s="0" t="n">
        <v>1.031</v>
      </c>
      <c r="J2141" s="0" t="n">
        <v>0</v>
      </c>
      <c r="K2141" s="0" t="n">
        <v>4.777</v>
      </c>
      <c r="L2141" s="0" t="n">
        <v>12.69</v>
      </c>
      <c r="M2141" s="0" t="n">
        <v>900</v>
      </c>
      <c r="N2141" s="29" t="n">
        <f aca="false">DATE(B2141,1,1)+C2141-1</f>
        <v>37399</v>
      </c>
      <c r="O2141" s="30" t="n">
        <f aca="false">INT(D2141/100)</f>
        <v>6</v>
      </c>
      <c r="P2141" s="0" t="n">
        <f aca="false">D2141-(O2141*100)</f>
        <v>45</v>
      </c>
      <c r="Q2141" s="0" t="n">
        <f aca="false">O2141+(P2141/60)</f>
        <v>6.75</v>
      </c>
      <c r="R2141" s="0" t="n">
        <f aca="false">C2141+(Q2141/24)</f>
        <v>143.28125</v>
      </c>
    </row>
    <row r="2142" customFormat="false" ht="12.75" hidden="false" customHeight="false" outlineLevel="0" collapsed="false">
      <c r="A2142" s="0" t="n">
        <v>15</v>
      </c>
      <c r="B2142" s="0" t="n">
        <v>2002</v>
      </c>
      <c r="C2142" s="0" t="n">
        <v>143</v>
      </c>
      <c r="D2142" s="0" t="n">
        <v>700</v>
      </c>
      <c r="E2142" s="0" t="n">
        <v>8.91</v>
      </c>
      <c r="F2142" s="0" t="n">
        <v>80</v>
      </c>
      <c r="G2142" s="0" t="n">
        <v>114.1</v>
      </c>
      <c r="H2142" s="0" t="n">
        <v>0</v>
      </c>
      <c r="I2142" s="0" t="n">
        <v>0</v>
      </c>
      <c r="J2142" s="0" t="n">
        <v>0</v>
      </c>
      <c r="K2142" s="0" t="n">
        <v>5.356</v>
      </c>
      <c r="L2142" s="0" t="n">
        <v>12.74</v>
      </c>
      <c r="M2142" s="0" t="n">
        <v>900</v>
      </c>
      <c r="N2142" s="29" t="n">
        <f aca="false">DATE(B2142,1,1)+C2142-1</f>
        <v>37399</v>
      </c>
      <c r="O2142" s="30" t="n">
        <f aca="false">INT(D2142/100)</f>
        <v>7</v>
      </c>
      <c r="P2142" s="0" t="n">
        <f aca="false">D2142-(O2142*100)</f>
        <v>0</v>
      </c>
      <c r="Q2142" s="0" t="n">
        <f aca="false">O2142+(P2142/60)</f>
        <v>7</v>
      </c>
      <c r="R2142" s="0" t="n">
        <f aca="false">C2142+(Q2142/24)</f>
        <v>143.291666666667</v>
      </c>
    </row>
    <row r="2143" customFormat="false" ht="12.75" hidden="false" customHeight="false" outlineLevel="0" collapsed="false">
      <c r="A2143" s="0" t="n">
        <v>15</v>
      </c>
      <c r="B2143" s="0" t="n">
        <v>2002</v>
      </c>
      <c r="C2143" s="0" t="n">
        <v>143</v>
      </c>
      <c r="D2143" s="0" t="n">
        <v>715</v>
      </c>
      <c r="E2143" s="0" t="n">
        <v>9.75</v>
      </c>
      <c r="F2143" s="0" t="n">
        <v>75.9</v>
      </c>
      <c r="G2143" s="0" t="n">
        <v>114.8</v>
      </c>
      <c r="H2143" s="0" t="n">
        <v>0.015</v>
      </c>
      <c r="I2143" s="0" t="n">
        <v>1.031</v>
      </c>
      <c r="J2143" s="0" t="n">
        <v>0</v>
      </c>
      <c r="K2143" s="0" t="n">
        <v>6.13</v>
      </c>
      <c r="L2143" s="0" t="n">
        <v>12.93</v>
      </c>
      <c r="M2143" s="0" t="n">
        <v>900</v>
      </c>
      <c r="N2143" s="29" t="n">
        <f aca="false">DATE(B2143,1,1)+C2143-1</f>
        <v>37399</v>
      </c>
      <c r="O2143" s="30" t="n">
        <f aca="false">INT(D2143/100)</f>
        <v>7</v>
      </c>
      <c r="P2143" s="0" t="n">
        <f aca="false">D2143-(O2143*100)</f>
        <v>15</v>
      </c>
      <c r="Q2143" s="0" t="n">
        <f aca="false">O2143+(P2143/60)</f>
        <v>7.25</v>
      </c>
      <c r="R2143" s="0" t="n">
        <f aca="false">C2143+(Q2143/24)</f>
        <v>143.302083333333</v>
      </c>
    </row>
    <row r="2144" customFormat="false" ht="12.75" hidden="false" customHeight="false" outlineLevel="0" collapsed="false">
      <c r="A2144" s="0" t="n">
        <v>15</v>
      </c>
      <c r="B2144" s="0" t="n">
        <v>2002</v>
      </c>
      <c r="C2144" s="0" t="n">
        <v>143</v>
      </c>
      <c r="D2144" s="0" t="n">
        <v>730</v>
      </c>
      <c r="E2144" s="0" t="n">
        <v>10.25</v>
      </c>
      <c r="F2144" s="0" t="n">
        <v>73.5</v>
      </c>
      <c r="G2144" s="0" t="n">
        <v>124.6</v>
      </c>
      <c r="H2144" s="0" t="n">
        <v>0.139</v>
      </c>
      <c r="I2144" s="0" t="n">
        <v>1.031</v>
      </c>
      <c r="J2144" s="0" t="n">
        <v>0</v>
      </c>
      <c r="K2144" s="0" t="n">
        <v>7.05</v>
      </c>
      <c r="L2144" s="0" t="n">
        <v>13.41</v>
      </c>
      <c r="M2144" s="0" t="n">
        <v>900</v>
      </c>
      <c r="N2144" s="29" t="n">
        <f aca="false">DATE(B2144,1,1)+C2144-1</f>
        <v>37399</v>
      </c>
      <c r="O2144" s="30" t="n">
        <f aca="false">INT(D2144/100)</f>
        <v>7</v>
      </c>
      <c r="P2144" s="0" t="n">
        <f aca="false">D2144-(O2144*100)</f>
        <v>30</v>
      </c>
      <c r="Q2144" s="0" t="n">
        <f aca="false">O2144+(P2144/60)</f>
        <v>7.5</v>
      </c>
      <c r="R2144" s="0" t="n">
        <f aca="false">C2144+(Q2144/24)</f>
        <v>143.3125</v>
      </c>
    </row>
    <row r="2145" customFormat="false" ht="12.75" hidden="false" customHeight="false" outlineLevel="0" collapsed="false">
      <c r="A2145" s="0" t="n">
        <v>15</v>
      </c>
      <c r="B2145" s="0" t="n">
        <v>2002</v>
      </c>
      <c r="C2145" s="0" t="n">
        <v>143</v>
      </c>
      <c r="D2145" s="0" t="n">
        <v>745</v>
      </c>
      <c r="E2145" s="0" t="n">
        <v>10.76</v>
      </c>
      <c r="F2145" s="0" t="n">
        <v>71.6</v>
      </c>
      <c r="G2145" s="0" t="n">
        <v>133.5</v>
      </c>
      <c r="H2145" s="0" t="n">
        <v>0.086</v>
      </c>
      <c r="I2145" s="0" t="n">
        <v>1.031</v>
      </c>
      <c r="J2145" s="0" t="n">
        <v>0</v>
      </c>
      <c r="K2145" s="0" t="n">
        <v>8.07</v>
      </c>
      <c r="L2145" s="0" t="n">
        <v>13.74</v>
      </c>
      <c r="M2145" s="0" t="n">
        <v>900</v>
      </c>
      <c r="N2145" s="29" t="n">
        <f aca="false">DATE(B2145,1,1)+C2145-1</f>
        <v>37399</v>
      </c>
      <c r="O2145" s="30" t="n">
        <f aca="false">INT(D2145/100)</f>
        <v>7</v>
      </c>
      <c r="P2145" s="0" t="n">
        <f aca="false">D2145-(O2145*100)</f>
        <v>45</v>
      </c>
      <c r="Q2145" s="0" t="n">
        <f aca="false">O2145+(P2145/60)</f>
        <v>7.75</v>
      </c>
      <c r="R2145" s="0" t="n">
        <f aca="false">C2145+(Q2145/24)</f>
        <v>143.322916666667</v>
      </c>
    </row>
    <row r="2146" customFormat="false" ht="12.75" hidden="false" customHeight="false" outlineLevel="0" collapsed="false">
      <c r="A2146" s="0" t="n">
        <v>15</v>
      </c>
      <c r="B2146" s="0" t="n">
        <v>2002</v>
      </c>
      <c r="C2146" s="0" t="n">
        <v>143</v>
      </c>
      <c r="D2146" s="0" t="n">
        <v>800</v>
      </c>
      <c r="E2146" s="0" t="n">
        <v>11.51</v>
      </c>
      <c r="F2146" s="0" t="n">
        <v>68.24</v>
      </c>
      <c r="G2146" s="0" t="n">
        <v>140.6</v>
      </c>
      <c r="H2146" s="0" t="n">
        <v>0.169</v>
      </c>
      <c r="I2146" s="0" t="n">
        <v>1.781</v>
      </c>
      <c r="J2146" s="0" t="n">
        <v>0</v>
      </c>
      <c r="K2146" s="0" t="n">
        <v>9.17</v>
      </c>
      <c r="L2146" s="0" t="n">
        <v>13.69</v>
      </c>
      <c r="M2146" s="0" t="n">
        <v>900</v>
      </c>
      <c r="N2146" s="29" t="n">
        <f aca="false">DATE(B2146,1,1)+C2146-1</f>
        <v>37399</v>
      </c>
      <c r="O2146" s="30" t="n">
        <f aca="false">INT(D2146/100)</f>
        <v>8</v>
      </c>
      <c r="P2146" s="0" t="n">
        <f aca="false">D2146-(O2146*100)</f>
        <v>0</v>
      </c>
      <c r="Q2146" s="0" t="n">
        <f aca="false">O2146+(P2146/60)</f>
        <v>8</v>
      </c>
      <c r="R2146" s="0" t="n">
        <f aca="false">C2146+(Q2146/24)</f>
        <v>143.333333333333</v>
      </c>
    </row>
    <row r="2147" customFormat="false" ht="12.75" hidden="false" customHeight="false" outlineLevel="0" collapsed="false">
      <c r="A2147" s="0" t="n">
        <v>15</v>
      </c>
      <c r="B2147" s="0" t="n">
        <v>2002</v>
      </c>
      <c r="C2147" s="0" t="n">
        <v>143</v>
      </c>
      <c r="D2147" s="0" t="n">
        <v>815</v>
      </c>
      <c r="E2147" s="0" t="n">
        <v>12.05</v>
      </c>
      <c r="F2147" s="0" t="n">
        <v>64.84</v>
      </c>
      <c r="G2147" s="0" t="n">
        <v>147.5</v>
      </c>
      <c r="H2147" s="0" t="n">
        <v>0.209</v>
      </c>
      <c r="I2147" s="0" t="n">
        <v>1.781</v>
      </c>
      <c r="J2147" s="0" t="n">
        <v>0</v>
      </c>
      <c r="K2147" s="0" t="n">
        <v>10.34</v>
      </c>
      <c r="L2147" s="0" t="n">
        <v>13.66</v>
      </c>
      <c r="M2147" s="0" t="n">
        <v>900</v>
      </c>
      <c r="N2147" s="29" t="n">
        <f aca="false">DATE(B2147,1,1)+C2147-1</f>
        <v>37399</v>
      </c>
      <c r="O2147" s="30" t="n">
        <f aca="false">INT(D2147/100)</f>
        <v>8</v>
      </c>
      <c r="P2147" s="0" t="n">
        <f aca="false">D2147-(O2147*100)</f>
        <v>15</v>
      </c>
      <c r="Q2147" s="0" t="n">
        <f aca="false">O2147+(P2147/60)</f>
        <v>8.25</v>
      </c>
      <c r="R2147" s="0" t="n">
        <f aca="false">C2147+(Q2147/24)</f>
        <v>143.34375</v>
      </c>
    </row>
    <row r="2148" customFormat="false" ht="12.75" hidden="false" customHeight="false" outlineLevel="0" collapsed="false">
      <c r="A2148" s="0" t="n">
        <v>15</v>
      </c>
      <c r="B2148" s="0" t="n">
        <v>2002</v>
      </c>
      <c r="C2148" s="0" t="n">
        <v>143</v>
      </c>
      <c r="D2148" s="0" t="n">
        <v>830</v>
      </c>
      <c r="E2148" s="0" t="n">
        <v>13.27</v>
      </c>
      <c r="F2148" s="0" t="n">
        <v>60.61</v>
      </c>
      <c r="G2148" s="0" t="n">
        <v>154.2</v>
      </c>
      <c r="H2148" s="0" t="n">
        <v>0.138</v>
      </c>
      <c r="I2148" s="0" t="n">
        <v>1.781</v>
      </c>
      <c r="J2148" s="0" t="n">
        <v>0</v>
      </c>
      <c r="K2148" s="0" t="n">
        <v>11.55</v>
      </c>
      <c r="L2148" s="0" t="n">
        <v>13.62</v>
      </c>
      <c r="M2148" s="0" t="n">
        <v>900</v>
      </c>
      <c r="N2148" s="29" t="n">
        <f aca="false">DATE(B2148,1,1)+C2148-1</f>
        <v>37399</v>
      </c>
      <c r="O2148" s="30" t="n">
        <f aca="false">INT(D2148/100)</f>
        <v>8</v>
      </c>
      <c r="P2148" s="0" t="n">
        <f aca="false">D2148-(O2148*100)</f>
        <v>30</v>
      </c>
      <c r="Q2148" s="0" t="n">
        <f aca="false">O2148+(P2148/60)</f>
        <v>8.5</v>
      </c>
      <c r="R2148" s="0" t="n">
        <f aca="false">C2148+(Q2148/24)</f>
        <v>143.354166666667</v>
      </c>
    </row>
    <row r="2149" customFormat="false" ht="12.75" hidden="false" customHeight="false" outlineLevel="0" collapsed="false">
      <c r="A2149" s="0" t="n">
        <v>15</v>
      </c>
      <c r="B2149" s="0" t="n">
        <v>2002</v>
      </c>
      <c r="C2149" s="0" t="n">
        <v>143</v>
      </c>
      <c r="D2149" s="0" t="n">
        <v>845</v>
      </c>
      <c r="E2149" s="0" t="n">
        <v>13.8</v>
      </c>
      <c r="F2149" s="0" t="n">
        <v>58.78</v>
      </c>
      <c r="G2149" s="0" t="n">
        <v>166.2</v>
      </c>
      <c r="H2149" s="0" t="n">
        <v>0.385</v>
      </c>
      <c r="I2149" s="0" t="n">
        <v>2.531</v>
      </c>
      <c r="J2149" s="0" t="n">
        <v>0</v>
      </c>
      <c r="K2149" s="0" t="n">
        <v>12.8</v>
      </c>
      <c r="L2149" s="0" t="n">
        <v>13.59</v>
      </c>
      <c r="M2149" s="0" t="n">
        <v>900</v>
      </c>
      <c r="N2149" s="29" t="n">
        <f aca="false">DATE(B2149,1,1)+C2149-1</f>
        <v>37399</v>
      </c>
      <c r="O2149" s="30" t="n">
        <f aca="false">INT(D2149/100)</f>
        <v>8</v>
      </c>
      <c r="P2149" s="0" t="n">
        <f aca="false">D2149-(O2149*100)</f>
        <v>45</v>
      </c>
      <c r="Q2149" s="0" t="n">
        <f aca="false">O2149+(P2149/60)</f>
        <v>8.75</v>
      </c>
      <c r="R2149" s="0" t="n">
        <f aca="false">C2149+(Q2149/24)</f>
        <v>143.364583333333</v>
      </c>
    </row>
    <row r="2150" customFormat="false" ht="12.75" hidden="false" customHeight="false" outlineLevel="0" collapsed="false">
      <c r="A2150" s="0" t="n">
        <v>15</v>
      </c>
      <c r="B2150" s="0" t="n">
        <v>2002</v>
      </c>
      <c r="C2150" s="0" t="n">
        <v>143</v>
      </c>
      <c r="D2150" s="0" t="n">
        <v>900</v>
      </c>
      <c r="E2150" s="0" t="n">
        <v>14.59</v>
      </c>
      <c r="F2150" s="0" t="n">
        <v>57.17</v>
      </c>
      <c r="G2150" s="0" t="n">
        <v>386.4</v>
      </c>
      <c r="H2150" s="0" t="n">
        <v>0.42</v>
      </c>
      <c r="I2150" s="0" t="n">
        <v>1.781</v>
      </c>
      <c r="J2150" s="0" t="n">
        <v>0</v>
      </c>
      <c r="K2150" s="0" t="n">
        <v>14.05</v>
      </c>
      <c r="L2150" s="0" t="n">
        <v>13.55</v>
      </c>
      <c r="M2150" s="0" t="n">
        <v>900</v>
      </c>
      <c r="N2150" s="29" t="n">
        <f aca="false">DATE(B2150,1,1)+C2150-1</f>
        <v>37399</v>
      </c>
      <c r="O2150" s="30" t="n">
        <f aca="false">INT(D2150/100)</f>
        <v>9</v>
      </c>
      <c r="P2150" s="0" t="n">
        <f aca="false">D2150-(O2150*100)</f>
        <v>0</v>
      </c>
      <c r="Q2150" s="0" t="n">
        <f aca="false">O2150+(P2150/60)</f>
        <v>9</v>
      </c>
      <c r="R2150" s="0" t="n">
        <f aca="false">C2150+(Q2150/24)</f>
        <v>143.375</v>
      </c>
    </row>
    <row r="2151" customFormat="false" ht="12.75" hidden="false" customHeight="false" outlineLevel="0" collapsed="false">
      <c r="A2151" s="0" t="n">
        <v>15</v>
      </c>
      <c r="B2151" s="0" t="n">
        <v>2002</v>
      </c>
      <c r="C2151" s="0" t="n">
        <v>143</v>
      </c>
      <c r="D2151" s="0" t="n">
        <v>915</v>
      </c>
      <c r="E2151" s="0" t="n">
        <v>15.79</v>
      </c>
      <c r="F2151" s="0" t="n">
        <v>51.89</v>
      </c>
      <c r="G2151" s="0" t="n">
        <v>946</v>
      </c>
      <c r="H2151" s="0" t="n">
        <v>0.76</v>
      </c>
      <c r="I2151" s="0" t="n">
        <v>2.531</v>
      </c>
      <c r="J2151" s="0" t="n">
        <v>0</v>
      </c>
      <c r="K2151" s="0" t="n">
        <v>15.27</v>
      </c>
      <c r="L2151" s="0" t="n">
        <v>13.52</v>
      </c>
      <c r="M2151" s="0" t="n">
        <v>900</v>
      </c>
      <c r="N2151" s="29" t="n">
        <f aca="false">DATE(B2151,1,1)+C2151-1</f>
        <v>37399</v>
      </c>
      <c r="O2151" s="30" t="n">
        <f aca="false">INT(D2151/100)</f>
        <v>9</v>
      </c>
      <c r="P2151" s="0" t="n">
        <f aca="false">D2151-(O2151*100)</f>
        <v>15</v>
      </c>
      <c r="Q2151" s="0" t="n">
        <f aca="false">O2151+(P2151/60)</f>
        <v>9.25</v>
      </c>
      <c r="R2151" s="0" t="n">
        <f aca="false">C2151+(Q2151/24)</f>
        <v>143.385416666667</v>
      </c>
    </row>
    <row r="2152" customFormat="false" ht="12.75" hidden="false" customHeight="false" outlineLevel="0" collapsed="false">
      <c r="A2152" s="0" t="n">
        <v>15</v>
      </c>
      <c r="B2152" s="0" t="n">
        <v>2002</v>
      </c>
      <c r="C2152" s="0" t="n">
        <v>143</v>
      </c>
      <c r="D2152" s="0" t="n">
        <v>930</v>
      </c>
      <c r="E2152" s="0" t="n">
        <v>16.48</v>
      </c>
      <c r="F2152" s="0" t="n">
        <v>47.78</v>
      </c>
      <c r="G2152" s="0" t="n">
        <v>1213</v>
      </c>
      <c r="H2152" s="0" t="n">
        <v>0.531</v>
      </c>
      <c r="I2152" s="0" t="n">
        <v>2.531</v>
      </c>
      <c r="J2152" s="0" t="n">
        <v>0</v>
      </c>
      <c r="K2152" s="0" t="n">
        <v>16.48</v>
      </c>
      <c r="L2152" s="0" t="n">
        <v>13.49</v>
      </c>
      <c r="M2152" s="0" t="n">
        <v>900</v>
      </c>
      <c r="N2152" s="29" t="n">
        <f aca="false">DATE(B2152,1,1)+C2152-1</f>
        <v>37399</v>
      </c>
      <c r="O2152" s="30" t="n">
        <f aca="false">INT(D2152/100)</f>
        <v>9</v>
      </c>
      <c r="P2152" s="0" t="n">
        <f aca="false">D2152-(O2152*100)</f>
        <v>30</v>
      </c>
      <c r="Q2152" s="0" t="n">
        <f aca="false">O2152+(P2152/60)</f>
        <v>9.5</v>
      </c>
      <c r="R2152" s="0" t="n">
        <f aca="false">C2152+(Q2152/24)</f>
        <v>143.395833333333</v>
      </c>
    </row>
    <row r="2153" customFormat="false" ht="12.75" hidden="false" customHeight="false" outlineLevel="0" collapsed="false">
      <c r="A2153" s="0" t="n">
        <v>15</v>
      </c>
      <c r="B2153" s="0" t="n">
        <v>2002</v>
      </c>
      <c r="C2153" s="0" t="n">
        <v>143</v>
      </c>
      <c r="D2153" s="0" t="n">
        <v>945</v>
      </c>
      <c r="E2153" s="0" t="n">
        <v>16.43</v>
      </c>
      <c r="F2153" s="0" t="n">
        <v>44.72</v>
      </c>
      <c r="G2153" s="0" t="n">
        <v>1299</v>
      </c>
      <c r="H2153" s="0" t="n">
        <v>1.358</v>
      </c>
      <c r="I2153" s="0" t="n">
        <v>4.031</v>
      </c>
      <c r="J2153" s="0" t="n">
        <v>0</v>
      </c>
      <c r="K2153" s="0" t="n">
        <v>17.67</v>
      </c>
      <c r="L2153" s="0" t="n">
        <v>13.47</v>
      </c>
      <c r="M2153" s="0" t="n">
        <v>900</v>
      </c>
      <c r="N2153" s="29" t="n">
        <f aca="false">DATE(B2153,1,1)+C2153-1</f>
        <v>37399</v>
      </c>
      <c r="O2153" s="30" t="n">
        <f aca="false">INT(D2153/100)</f>
        <v>9</v>
      </c>
      <c r="P2153" s="0" t="n">
        <f aca="false">D2153-(O2153*100)</f>
        <v>45</v>
      </c>
      <c r="Q2153" s="0" t="n">
        <f aca="false">O2153+(P2153/60)</f>
        <v>9.75</v>
      </c>
      <c r="R2153" s="0" t="n">
        <f aca="false">C2153+(Q2153/24)</f>
        <v>143.40625</v>
      </c>
    </row>
    <row r="2154" customFormat="false" ht="12.75" hidden="false" customHeight="false" outlineLevel="0" collapsed="false">
      <c r="A2154" s="0" t="n">
        <v>15</v>
      </c>
      <c r="B2154" s="0" t="n">
        <v>2002</v>
      </c>
      <c r="C2154" s="0" t="n">
        <v>143</v>
      </c>
      <c r="D2154" s="0" t="n">
        <v>1000</v>
      </c>
      <c r="E2154" s="0" t="n">
        <v>17.08</v>
      </c>
      <c r="F2154" s="0" t="n">
        <v>42.34</v>
      </c>
      <c r="G2154" s="0" t="n">
        <v>1379</v>
      </c>
      <c r="H2154" s="0" t="n">
        <v>1.027</v>
      </c>
      <c r="I2154" s="0" t="n">
        <v>3.281</v>
      </c>
      <c r="J2154" s="0" t="n">
        <v>0</v>
      </c>
      <c r="K2154" s="0" t="n">
        <v>18.77</v>
      </c>
      <c r="L2154" s="0" t="n">
        <v>13.45</v>
      </c>
      <c r="M2154" s="0" t="n">
        <v>900</v>
      </c>
      <c r="N2154" s="29" t="n">
        <f aca="false">DATE(B2154,1,1)+C2154-1</f>
        <v>37399</v>
      </c>
      <c r="O2154" s="30" t="n">
        <f aca="false">INT(D2154/100)</f>
        <v>10</v>
      </c>
      <c r="P2154" s="0" t="n">
        <f aca="false">D2154-(O2154*100)</f>
        <v>0</v>
      </c>
      <c r="Q2154" s="0" t="n">
        <f aca="false">O2154+(P2154/60)</f>
        <v>10</v>
      </c>
      <c r="R2154" s="0" t="n">
        <f aca="false">C2154+(Q2154/24)</f>
        <v>143.416666666667</v>
      </c>
    </row>
    <row r="2155" customFormat="false" ht="12.75" hidden="false" customHeight="false" outlineLevel="0" collapsed="false">
      <c r="A2155" s="0" t="n">
        <v>15</v>
      </c>
      <c r="B2155" s="0" t="n">
        <v>2002</v>
      </c>
      <c r="C2155" s="0" t="n">
        <v>143</v>
      </c>
      <c r="D2155" s="0" t="n">
        <v>1015</v>
      </c>
      <c r="E2155" s="0" t="n">
        <v>18.1</v>
      </c>
      <c r="F2155" s="0" t="n">
        <v>40.7</v>
      </c>
      <c r="G2155" s="0" t="n">
        <v>1448</v>
      </c>
      <c r="H2155" s="0" t="n">
        <v>0.827</v>
      </c>
      <c r="I2155" s="0" t="n">
        <v>2.531</v>
      </c>
      <c r="J2155" s="0" t="n">
        <v>0</v>
      </c>
      <c r="K2155" s="0" t="n">
        <v>19.79</v>
      </c>
      <c r="L2155" s="0" t="n">
        <v>13.42</v>
      </c>
      <c r="M2155" s="0" t="n">
        <v>900</v>
      </c>
      <c r="N2155" s="29" t="n">
        <f aca="false">DATE(B2155,1,1)+C2155-1</f>
        <v>37399</v>
      </c>
      <c r="O2155" s="30" t="n">
        <f aca="false">INT(D2155/100)</f>
        <v>10</v>
      </c>
      <c r="P2155" s="0" t="n">
        <f aca="false">D2155-(O2155*100)</f>
        <v>15</v>
      </c>
      <c r="Q2155" s="0" t="n">
        <f aca="false">O2155+(P2155/60)</f>
        <v>10.25</v>
      </c>
      <c r="R2155" s="0" t="n">
        <f aca="false">C2155+(Q2155/24)</f>
        <v>143.427083333333</v>
      </c>
    </row>
    <row r="2156" customFormat="false" ht="12.75" hidden="false" customHeight="false" outlineLevel="0" collapsed="false">
      <c r="A2156" s="0" t="n">
        <v>15</v>
      </c>
      <c r="B2156" s="0" t="n">
        <v>2002</v>
      </c>
      <c r="C2156" s="0" t="n">
        <v>143</v>
      </c>
      <c r="D2156" s="0" t="n">
        <v>1030</v>
      </c>
      <c r="E2156" s="0" t="n">
        <v>18.65</v>
      </c>
      <c r="F2156" s="0" t="n">
        <v>38.24</v>
      </c>
      <c r="G2156" s="0" t="n">
        <v>1523</v>
      </c>
      <c r="H2156" s="0" t="n">
        <v>0.913</v>
      </c>
      <c r="I2156" s="0" t="n">
        <v>3.281</v>
      </c>
      <c r="J2156" s="0" t="n">
        <v>0</v>
      </c>
      <c r="K2156" s="0" t="n">
        <v>20.81</v>
      </c>
      <c r="L2156" s="0" t="n">
        <v>13.4</v>
      </c>
      <c r="M2156" s="0" t="n">
        <v>900</v>
      </c>
      <c r="N2156" s="29" t="n">
        <f aca="false">DATE(B2156,1,1)+C2156-1</f>
        <v>37399</v>
      </c>
      <c r="O2156" s="30" t="n">
        <f aca="false">INT(D2156/100)</f>
        <v>10</v>
      </c>
      <c r="P2156" s="0" t="n">
        <f aca="false">D2156-(O2156*100)</f>
        <v>30</v>
      </c>
      <c r="Q2156" s="0" t="n">
        <f aca="false">O2156+(P2156/60)</f>
        <v>10.5</v>
      </c>
      <c r="R2156" s="0" t="n">
        <f aca="false">C2156+(Q2156/24)</f>
        <v>143.4375</v>
      </c>
    </row>
    <row r="2157" customFormat="false" ht="12.75" hidden="false" customHeight="false" outlineLevel="0" collapsed="false">
      <c r="A2157" s="0" t="n">
        <v>15</v>
      </c>
      <c r="B2157" s="0" t="n">
        <v>2002</v>
      </c>
      <c r="C2157" s="0" t="n">
        <v>143</v>
      </c>
      <c r="D2157" s="0" t="n">
        <v>1045</v>
      </c>
      <c r="E2157" s="0" t="n">
        <v>19.1</v>
      </c>
      <c r="F2157" s="0" t="n">
        <v>34.46</v>
      </c>
      <c r="G2157" s="0" t="n">
        <v>1608</v>
      </c>
      <c r="H2157" s="0" t="n">
        <v>1.168</v>
      </c>
      <c r="I2157" s="0" t="n">
        <v>4.031</v>
      </c>
      <c r="J2157" s="0" t="n">
        <v>0</v>
      </c>
      <c r="K2157" s="0" t="n">
        <v>21.82</v>
      </c>
      <c r="L2157" s="0" t="n">
        <v>13.39</v>
      </c>
      <c r="M2157" s="0" t="n">
        <v>900</v>
      </c>
      <c r="N2157" s="29" t="n">
        <f aca="false">DATE(B2157,1,1)+C2157-1</f>
        <v>37399</v>
      </c>
      <c r="O2157" s="30" t="n">
        <f aca="false">INT(D2157/100)</f>
        <v>10</v>
      </c>
      <c r="P2157" s="0" t="n">
        <f aca="false">D2157-(O2157*100)</f>
        <v>45</v>
      </c>
      <c r="Q2157" s="0" t="n">
        <f aca="false">O2157+(P2157/60)</f>
        <v>10.75</v>
      </c>
      <c r="R2157" s="0" t="n">
        <f aca="false">C2157+(Q2157/24)</f>
        <v>143.447916666667</v>
      </c>
    </row>
    <row r="2158" customFormat="false" ht="12.75" hidden="false" customHeight="false" outlineLevel="0" collapsed="false">
      <c r="A2158" s="0" t="n">
        <v>15</v>
      </c>
      <c r="B2158" s="0" t="n">
        <v>2002</v>
      </c>
      <c r="C2158" s="0" t="n">
        <v>143</v>
      </c>
      <c r="D2158" s="0" t="n">
        <v>1100</v>
      </c>
      <c r="E2158" s="0" t="n">
        <v>19.52</v>
      </c>
      <c r="F2158" s="0" t="n">
        <v>31.98</v>
      </c>
      <c r="G2158" s="0" t="n">
        <v>1669</v>
      </c>
      <c r="H2158" s="0" t="n">
        <v>1.148</v>
      </c>
      <c r="I2158" s="0" t="n">
        <v>4.781</v>
      </c>
      <c r="J2158" s="0" t="n">
        <v>0</v>
      </c>
      <c r="K2158" s="0" t="n">
        <v>22.79</v>
      </c>
      <c r="L2158" s="0" t="n">
        <v>13.38</v>
      </c>
      <c r="M2158" s="0" t="n">
        <v>900</v>
      </c>
      <c r="N2158" s="29" t="n">
        <f aca="false">DATE(B2158,1,1)+C2158-1</f>
        <v>37399</v>
      </c>
      <c r="O2158" s="30" t="n">
        <f aca="false">INT(D2158/100)</f>
        <v>11</v>
      </c>
      <c r="P2158" s="0" t="n">
        <f aca="false">D2158-(O2158*100)</f>
        <v>0</v>
      </c>
      <c r="Q2158" s="0" t="n">
        <f aca="false">O2158+(P2158/60)</f>
        <v>11</v>
      </c>
      <c r="R2158" s="0" t="n">
        <f aca="false">C2158+(Q2158/24)</f>
        <v>143.458333333333</v>
      </c>
    </row>
    <row r="2159" customFormat="false" ht="12.75" hidden="false" customHeight="false" outlineLevel="0" collapsed="false">
      <c r="A2159" s="0" t="n">
        <v>15</v>
      </c>
      <c r="B2159" s="0" t="n">
        <v>2002</v>
      </c>
      <c r="C2159" s="0" t="n">
        <v>143</v>
      </c>
      <c r="D2159" s="0" t="n">
        <v>1115</v>
      </c>
      <c r="E2159" s="0" t="n">
        <v>19.24</v>
      </c>
      <c r="F2159" s="0" t="n">
        <v>31.75</v>
      </c>
      <c r="G2159" s="0" t="n">
        <v>1730</v>
      </c>
      <c r="H2159" s="0" t="n">
        <v>1.65</v>
      </c>
      <c r="I2159" s="0" t="n">
        <v>5.531</v>
      </c>
      <c r="J2159" s="0" t="n">
        <v>0</v>
      </c>
      <c r="K2159" s="0" t="n">
        <v>23.63</v>
      </c>
      <c r="L2159" s="0" t="n">
        <v>13.37</v>
      </c>
      <c r="M2159" s="0" t="n">
        <v>900</v>
      </c>
      <c r="N2159" s="29" t="n">
        <f aca="false">DATE(B2159,1,1)+C2159-1</f>
        <v>37399</v>
      </c>
      <c r="O2159" s="30" t="n">
        <f aca="false">INT(D2159/100)</f>
        <v>11</v>
      </c>
      <c r="P2159" s="0" t="n">
        <f aca="false">D2159-(O2159*100)</f>
        <v>15</v>
      </c>
      <c r="Q2159" s="0" t="n">
        <f aca="false">O2159+(P2159/60)</f>
        <v>11.25</v>
      </c>
      <c r="R2159" s="0" t="n">
        <f aca="false">C2159+(Q2159/24)</f>
        <v>143.46875</v>
      </c>
    </row>
    <row r="2160" customFormat="false" ht="12.75" hidden="false" customHeight="false" outlineLevel="0" collapsed="false">
      <c r="A2160" s="0" t="n">
        <v>15</v>
      </c>
      <c r="B2160" s="0" t="n">
        <v>2002</v>
      </c>
      <c r="C2160" s="0" t="n">
        <v>143</v>
      </c>
      <c r="D2160" s="0" t="n">
        <v>1130</v>
      </c>
      <c r="E2160" s="0" t="n">
        <v>19.88</v>
      </c>
      <c r="F2160" s="0" t="n">
        <v>30.73</v>
      </c>
      <c r="G2160" s="0" t="n">
        <v>1768</v>
      </c>
      <c r="H2160" s="0" t="n">
        <v>1.278</v>
      </c>
      <c r="I2160" s="0" t="n">
        <v>4.031</v>
      </c>
      <c r="J2160" s="0" t="n">
        <v>0</v>
      </c>
      <c r="K2160" s="0" t="n">
        <v>24.32</v>
      </c>
      <c r="L2160" s="0" t="n">
        <v>13.36</v>
      </c>
      <c r="M2160" s="0" t="n">
        <v>900</v>
      </c>
      <c r="N2160" s="29" t="n">
        <f aca="false">DATE(B2160,1,1)+C2160-1</f>
        <v>37399</v>
      </c>
      <c r="O2160" s="30" t="n">
        <f aca="false">INT(D2160/100)</f>
        <v>11</v>
      </c>
      <c r="P2160" s="0" t="n">
        <f aca="false">D2160-(O2160*100)</f>
        <v>30</v>
      </c>
      <c r="Q2160" s="0" t="n">
        <f aca="false">O2160+(P2160/60)</f>
        <v>11.5</v>
      </c>
      <c r="R2160" s="0" t="n">
        <f aca="false">C2160+(Q2160/24)</f>
        <v>143.479166666667</v>
      </c>
    </row>
    <row r="2161" customFormat="false" ht="12.75" hidden="false" customHeight="false" outlineLevel="0" collapsed="false">
      <c r="A2161" s="0" t="n">
        <v>15</v>
      </c>
      <c r="B2161" s="0" t="n">
        <v>2002</v>
      </c>
      <c r="C2161" s="0" t="n">
        <v>143</v>
      </c>
      <c r="D2161" s="0" t="n">
        <v>1145</v>
      </c>
      <c r="E2161" s="0" t="n">
        <v>19.93</v>
      </c>
      <c r="F2161" s="0" t="n">
        <v>29.67</v>
      </c>
      <c r="G2161" s="0" t="n">
        <v>1811</v>
      </c>
      <c r="H2161" s="0" t="n">
        <v>1.826</v>
      </c>
      <c r="I2161" s="0" t="n">
        <v>6.281</v>
      </c>
      <c r="J2161" s="0" t="n">
        <v>0</v>
      </c>
      <c r="K2161" s="0" t="n">
        <v>24.88</v>
      </c>
      <c r="L2161" s="0" t="n">
        <v>13.35</v>
      </c>
      <c r="M2161" s="0" t="n">
        <v>900</v>
      </c>
      <c r="N2161" s="29" t="n">
        <f aca="false">DATE(B2161,1,1)+C2161-1</f>
        <v>37399</v>
      </c>
      <c r="O2161" s="30" t="n">
        <f aca="false">INT(D2161/100)</f>
        <v>11</v>
      </c>
      <c r="P2161" s="0" t="n">
        <f aca="false">D2161-(O2161*100)</f>
        <v>45</v>
      </c>
      <c r="Q2161" s="0" t="n">
        <f aca="false">O2161+(P2161/60)</f>
        <v>11.75</v>
      </c>
      <c r="R2161" s="0" t="n">
        <f aca="false">C2161+(Q2161/24)</f>
        <v>143.489583333333</v>
      </c>
    </row>
    <row r="2162" customFormat="false" ht="12.75" hidden="false" customHeight="false" outlineLevel="0" collapsed="false">
      <c r="A2162" s="0" t="n">
        <v>15</v>
      </c>
      <c r="B2162" s="0" t="n">
        <v>2002</v>
      </c>
      <c r="C2162" s="0" t="n">
        <v>143</v>
      </c>
      <c r="D2162" s="0" t="n">
        <v>1200</v>
      </c>
      <c r="E2162" s="0" t="n">
        <v>20.3</v>
      </c>
      <c r="F2162" s="0" t="n">
        <v>29.37</v>
      </c>
      <c r="G2162" s="0" t="n">
        <v>1850</v>
      </c>
      <c r="H2162" s="0" t="n">
        <v>1.28</v>
      </c>
      <c r="I2162" s="0" t="n">
        <v>4.031</v>
      </c>
      <c r="J2162" s="0" t="n">
        <v>0</v>
      </c>
      <c r="K2162" s="0" t="n">
        <v>25.32</v>
      </c>
      <c r="L2162" s="0" t="n">
        <v>13.35</v>
      </c>
      <c r="M2162" s="0" t="n">
        <v>900</v>
      </c>
      <c r="N2162" s="29" t="n">
        <f aca="false">DATE(B2162,1,1)+C2162-1</f>
        <v>37399</v>
      </c>
      <c r="O2162" s="30" t="n">
        <f aca="false">INT(D2162/100)</f>
        <v>12</v>
      </c>
      <c r="P2162" s="0" t="n">
        <f aca="false">D2162-(O2162*100)</f>
        <v>0</v>
      </c>
      <c r="Q2162" s="0" t="n">
        <f aca="false">O2162+(P2162/60)</f>
        <v>12</v>
      </c>
      <c r="R2162" s="0" t="n">
        <f aca="false">C2162+(Q2162/24)</f>
        <v>143.5</v>
      </c>
    </row>
    <row r="2163" customFormat="false" ht="12.75" hidden="false" customHeight="false" outlineLevel="0" collapsed="false">
      <c r="A2163" s="0" t="n">
        <v>15</v>
      </c>
      <c r="B2163" s="0" t="n">
        <v>2002</v>
      </c>
      <c r="C2163" s="0" t="n">
        <v>143</v>
      </c>
      <c r="D2163" s="0" t="n">
        <v>1215</v>
      </c>
      <c r="E2163" s="0" t="n">
        <v>20.48</v>
      </c>
      <c r="F2163" s="0" t="n">
        <v>28.69</v>
      </c>
      <c r="G2163" s="0" t="n">
        <v>1884</v>
      </c>
      <c r="H2163" s="0" t="n">
        <v>1.578</v>
      </c>
      <c r="I2163" s="0" t="n">
        <v>4.031</v>
      </c>
      <c r="J2163" s="0" t="n">
        <v>0</v>
      </c>
      <c r="K2163" s="0" t="n">
        <v>25.66</v>
      </c>
      <c r="L2163" s="0" t="n">
        <v>13.34</v>
      </c>
      <c r="M2163" s="0" t="n">
        <v>900</v>
      </c>
      <c r="N2163" s="29" t="n">
        <f aca="false">DATE(B2163,1,1)+C2163-1</f>
        <v>37399</v>
      </c>
      <c r="O2163" s="30" t="n">
        <f aca="false">INT(D2163/100)</f>
        <v>12</v>
      </c>
      <c r="P2163" s="0" t="n">
        <f aca="false">D2163-(O2163*100)</f>
        <v>15</v>
      </c>
      <c r="Q2163" s="0" t="n">
        <f aca="false">O2163+(P2163/60)</f>
        <v>12.25</v>
      </c>
      <c r="R2163" s="0" t="n">
        <f aca="false">C2163+(Q2163/24)</f>
        <v>143.510416666667</v>
      </c>
    </row>
    <row r="2164" customFormat="false" ht="12.75" hidden="false" customHeight="false" outlineLevel="0" collapsed="false">
      <c r="A2164" s="0" t="n">
        <v>15</v>
      </c>
      <c r="B2164" s="0" t="n">
        <v>2002</v>
      </c>
      <c r="C2164" s="0" t="n">
        <v>143</v>
      </c>
      <c r="D2164" s="0" t="n">
        <v>1230</v>
      </c>
      <c r="E2164" s="0" t="n">
        <v>20.67</v>
      </c>
      <c r="F2164" s="0" t="n">
        <v>29.1</v>
      </c>
      <c r="G2164" s="0" t="n">
        <v>1902</v>
      </c>
      <c r="H2164" s="0" t="n">
        <v>1.377</v>
      </c>
      <c r="I2164" s="0" t="n">
        <v>4.031</v>
      </c>
      <c r="J2164" s="0" t="n">
        <v>0</v>
      </c>
      <c r="K2164" s="0" t="n">
        <v>26</v>
      </c>
      <c r="L2164" s="0" t="n">
        <v>13.33</v>
      </c>
      <c r="M2164" s="0" t="n">
        <v>900</v>
      </c>
      <c r="N2164" s="29" t="n">
        <f aca="false">DATE(B2164,1,1)+C2164-1</f>
        <v>37399</v>
      </c>
      <c r="O2164" s="30" t="n">
        <f aca="false">INT(D2164/100)</f>
        <v>12</v>
      </c>
      <c r="P2164" s="0" t="n">
        <f aca="false">D2164-(O2164*100)</f>
        <v>30</v>
      </c>
      <c r="Q2164" s="0" t="n">
        <f aca="false">O2164+(P2164/60)</f>
        <v>12.5</v>
      </c>
      <c r="R2164" s="0" t="n">
        <f aca="false">C2164+(Q2164/24)</f>
        <v>143.520833333333</v>
      </c>
    </row>
    <row r="2165" customFormat="false" ht="12.75" hidden="false" customHeight="false" outlineLevel="0" collapsed="false">
      <c r="A2165" s="0" t="n">
        <v>15</v>
      </c>
      <c r="B2165" s="0" t="n">
        <v>2002</v>
      </c>
      <c r="C2165" s="0" t="n">
        <v>143</v>
      </c>
      <c r="D2165" s="0" t="n">
        <v>1245</v>
      </c>
      <c r="E2165" s="0" t="n">
        <v>21.71</v>
      </c>
      <c r="F2165" s="0" t="n">
        <v>28.74</v>
      </c>
      <c r="G2165" s="0" t="n">
        <v>1913</v>
      </c>
      <c r="H2165" s="0" t="n">
        <v>1.087</v>
      </c>
      <c r="I2165" s="0" t="n">
        <v>4.031</v>
      </c>
      <c r="J2165" s="0" t="n">
        <v>0</v>
      </c>
      <c r="K2165" s="0" t="n">
        <v>26.38</v>
      </c>
      <c r="L2165" s="0" t="n">
        <v>13.31</v>
      </c>
      <c r="M2165" s="0" t="n">
        <v>900</v>
      </c>
      <c r="N2165" s="29" t="n">
        <f aca="false">DATE(B2165,1,1)+C2165-1</f>
        <v>37399</v>
      </c>
      <c r="O2165" s="30" t="n">
        <f aca="false">INT(D2165/100)</f>
        <v>12</v>
      </c>
      <c r="P2165" s="0" t="n">
        <f aca="false">D2165-(O2165*100)</f>
        <v>45</v>
      </c>
      <c r="Q2165" s="0" t="n">
        <f aca="false">O2165+(P2165/60)</f>
        <v>12.75</v>
      </c>
      <c r="R2165" s="0" t="n">
        <f aca="false">C2165+(Q2165/24)</f>
        <v>143.53125</v>
      </c>
    </row>
    <row r="2166" customFormat="false" ht="12.75" hidden="false" customHeight="false" outlineLevel="0" collapsed="false">
      <c r="A2166" s="0" t="n">
        <v>15</v>
      </c>
      <c r="B2166" s="0" t="n">
        <v>2002</v>
      </c>
      <c r="C2166" s="0" t="n">
        <v>143</v>
      </c>
      <c r="D2166" s="0" t="n">
        <v>1300</v>
      </c>
      <c r="E2166" s="0" t="n">
        <v>21.68</v>
      </c>
      <c r="F2166" s="0" t="n">
        <v>29.18</v>
      </c>
      <c r="G2166" s="0" t="n">
        <v>1913</v>
      </c>
      <c r="H2166" s="0" t="n">
        <v>1.242</v>
      </c>
      <c r="I2166" s="0" t="n">
        <v>4.031</v>
      </c>
      <c r="J2166" s="0" t="n">
        <v>0</v>
      </c>
      <c r="K2166" s="0" t="n">
        <v>26.88</v>
      </c>
      <c r="L2166" s="0" t="n">
        <v>13.31</v>
      </c>
      <c r="M2166" s="0" t="n">
        <v>900</v>
      </c>
      <c r="N2166" s="29" t="n">
        <f aca="false">DATE(B2166,1,1)+C2166-1</f>
        <v>37399</v>
      </c>
      <c r="O2166" s="30" t="n">
        <f aca="false">INT(D2166/100)</f>
        <v>13</v>
      </c>
      <c r="P2166" s="0" t="n">
        <f aca="false">D2166-(O2166*100)</f>
        <v>0</v>
      </c>
      <c r="Q2166" s="0" t="n">
        <f aca="false">O2166+(P2166/60)</f>
        <v>13</v>
      </c>
      <c r="R2166" s="0" t="n">
        <f aca="false">C2166+(Q2166/24)</f>
        <v>143.541666666667</v>
      </c>
    </row>
    <row r="2167" customFormat="false" ht="12.75" hidden="false" customHeight="false" outlineLevel="0" collapsed="false">
      <c r="A2167" s="0" t="n">
        <v>15</v>
      </c>
      <c r="B2167" s="0" t="n">
        <v>2002</v>
      </c>
      <c r="C2167" s="0" t="n">
        <v>143</v>
      </c>
      <c r="D2167" s="0" t="n">
        <v>1315</v>
      </c>
      <c r="E2167" s="0" t="n">
        <v>21.9</v>
      </c>
      <c r="F2167" s="0" t="n">
        <v>29.39</v>
      </c>
      <c r="G2167" s="0" t="n">
        <v>1902</v>
      </c>
      <c r="H2167" s="0" t="n">
        <v>1.062</v>
      </c>
      <c r="I2167" s="0" t="n">
        <v>4.031</v>
      </c>
      <c r="J2167" s="0" t="n">
        <v>0</v>
      </c>
      <c r="K2167" s="0" t="n">
        <v>27.41</v>
      </c>
      <c r="L2167" s="0" t="n">
        <v>13.29</v>
      </c>
      <c r="M2167" s="0" t="n">
        <v>900</v>
      </c>
      <c r="N2167" s="29" t="n">
        <f aca="false">DATE(B2167,1,1)+C2167-1</f>
        <v>37399</v>
      </c>
      <c r="O2167" s="30" t="n">
        <f aca="false">INT(D2167/100)</f>
        <v>13</v>
      </c>
      <c r="P2167" s="0" t="n">
        <f aca="false">D2167-(O2167*100)</f>
        <v>15</v>
      </c>
      <c r="Q2167" s="0" t="n">
        <f aca="false">O2167+(P2167/60)</f>
        <v>13.25</v>
      </c>
      <c r="R2167" s="0" t="n">
        <f aca="false">C2167+(Q2167/24)</f>
        <v>143.552083333333</v>
      </c>
    </row>
    <row r="2168" customFormat="false" ht="12.75" hidden="false" customHeight="false" outlineLevel="0" collapsed="false">
      <c r="A2168" s="0" t="n">
        <v>15</v>
      </c>
      <c r="B2168" s="0" t="n">
        <v>2002</v>
      </c>
      <c r="C2168" s="0" t="n">
        <v>143</v>
      </c>
      <c r="D2168" s="0" t="n">
        <v>1330</v>
      </c>
      <c r="E2168" s="0" t="n">
        <v>22.36</v>
      </c>
      <c r="F2168" s="0" t="n">
        <v>28.77</v>
      </c>
      <c r="G2168" s="0" t="n">
        <v>1897</v>
      </c>
      <c r="H2168" s="0" t="n">
        <v>0.984</v>
      </c>
      <c r="I2168" s="0" t="n">
        <v>3.281</v>
      </c>
      <c r="J2168" s="0" t="n">
        <v>0</v>
      </c>
      <c r="K2168" s="0" t="n">
        <v>27.93</v>
      </c>
      <c r="L2168" s="0" t="n">
        <v>13.27</v>
      </c>
      <c r="M2168" s="0" t="n">
        <v>900</v>
      </c>
      <c r="N2168" s="29" t="n">
        <f aca="false">DATE(B2168,1,1)+C2168-1</f>
        <v>37399</v>
      </c>
      <c r="O2168" s="30" t="n">
        <f aca="false">INT(D2168/100)</f>
        <v>13</v>
      </c>
      <c r="P2168" s="0" t="n">
        <f aca="false">D2168-(O2168*100)</f>
        <v>30</v>
      </c>
      <c r="Q2168" s="0" t="n">
        <f aca="false">O2168+(P2168/60)</f>
        <v>13.5</v>
      </c>
      <c r="R2168" s="0" t="n">
        <f aca="false">C2168+(Q2168/24)</f>
        <v>143.5625</v>
      </c>
    </row>
    <row r="2169" customFormat="false" ht="12.75" hidden="false" customHeight="false" outlineLevel="0" collapsed="false">
      <c r="A2169" s="0" t="n">
        <v>15</v>
      </c>
      <c r="B2169" s="0" t="n">
        <v>2002</v>
      </c>
      <c r="C2169" s="0" t="n">
        <v>143</v>
      </c>
      <c r="D2169" s="0" t="n">
        <v>1345</v>
      </c>
      <c r="E2169" s="0" t="n">
        <v>22.33</v>
      </c>
      <c r="F2169" s="0" t="n">
        <v>29.9</v>
      </c>
      <c r="G2169" s="0" t="n">
        <v>1887</v>
      </c>
      <c r="H2169" s="0" t="n">
        <v>1.402</v>
      </c>
      <c r="I2169" s="0" t="n">
        <v>4.031</v>
      </c>
      <c r="J2169" s="0" t="n">
        <v>0</v>
      </c>
      <c r="K2169" s="0" t="n">
        <v>28.47</v>
      </c>
      <c r="L2169" s="0" t="n">
        <v>13.27</v>
      </c>
      <c r="M2169" s="0" t="n">
        <v>900</v>
      </c>
      <c r="N2169" s="29" t="n">
        <f aca="false">DATE(B2169,1,1)+C2169-1</f>
        <v>37399</v>
      </c>
      <c r="O2169" s="30" t="n">
        <f aca="false">INT(D2169/100)</f>
        <v>13</v>
      </c>
      <c r="P2169" s="0" t="n">
        <f aca="false">D2169-(O2169*100)</f>
        <v>45</v>
      </c>
      <c r="Q2169" s="0" t="n">
        <f aca="false">O2169+(P2169/60)</f>
        <v>13.75</v>
      </c>
      <c r="R2169" s="0" t="n">
        <f aca="false">C2169+(Q2169/24)</f>
        <v>143.572916666667</v>
      </c>
    </row>
    <row r="2170" customFormat="false" ht="12.75" hidden="false" customHeight="false" outlineLevel="0" collapsed="false">
      <c r="A2170" s="0" t="n">
        <v>15</v>
      </c>
      <c r="B2170" s="0" t="n">
        <v>2002</v>
      </c>
      <c r="C2170" s="0" t="n">
        <v>143</v>
      </c>
      <c r="D2170" s="0" t="n">
        <v>1400</v>
      </c>
      <c r="E2170" s="0" t="n">
        <v>22.1</v>
      </c>
      <c r="F2170" s="0" t="n">
        <v>30.02</v>
      </c>
      <c r="G2170" s="0" t="n">
        <v>1873</v>
      </c>
      <c r="H2170" s="0" t="n">
        <v>1.323</v>
      </c>
      <c r="I2170" s="0" t="n">
        <v>4.781</v>
      </c>
      <c r="J2170" s="0" t="n">
        <v>0</v>
      </c>
      <c r="K2170" s="0" t="n">
        <v>28.92</v>
      </c>
      <c r="L2170" s="0" t="n">
        <v>13.27</v>
      </c>
      <c r="M2170" s="0" t="n">
        <v>900</v>
      </c>
      <c r="N2170" s="29" t="n">
        <f aca="false">DATE(B2170,1,1)+C2170-1</f>
        <v>37399</v>
      </c>
      <c r="O2170" s="30" t="n">
        <f aca="false">INT(D2170/100)</f>
        <v>14</v>
      </c>
      <c r="P2170" s="0" t="n">
        <f aca="false">D2170-(O2170*100)</f>
        <v>0</v>
      </c>
      <c r="Q2170" s="0" t="n">
        <f aca="false">O2170+(P2170/60)</f>
        <v>14</v>
      </c>
      <c r="R2170" s="0" t="n">
        <f aca="false">C2170+(Q2170/24)</f>
        <v>143.583333333333</v>
      </c>
    </row>
    <row r="2171" customFormat="false" ht="12.75" hidden="false" customHeight="false" outlineLevel="0" collapsed="false">
      <c r="A2171" s="0" t="n">
        <v>15</v>
      </c>
      <c r="B2171" s="0" t="n">
        <v>2002</v>
      </c>
      <c r="C2171" s="0" t="n">
        <v>143</v>
      </c>
      <c r="D2171" s="0" t="n">
        <v>1415</v>
      </c>
      <c r="E2171" s="0" t="n">
        <v>22.39</v>
      </c>
      <c r="F2171" s="0" t="n">
        <v>30.26</v>
      </c>
      <c r="G2171" s="0" t="n">
        <v>1845</v>
      </c>
      <c r="H2171" s="0" t="n">
        <v>1.437</v>
      </c>
      <c r="I2171" s="0" t="n">
        <v>4.781</v>
      </c>
      <c r="J2171" s="0" t="n">
        <v>0</v>
      </c>
      <c r="K2171" s="0" t="n">
        <v>29.24</v>
      </c>
      <c r="L2171" s="0" t="n">
        <v>13.27</v>
      </c>
      <c r="M2171" s="0" t="n">
        <v>900</v>
      </c>
      <c r="N2171" s="29" t="n">
        <f aca="false">DATE(B2171,1,1)+C2171-1</f>
        <v>37399</v>
      </c>
      <c r="O2171" s="30" t="n">
        <f aca="false">INT(D2171/100)</f>
        <v>14</v>
      </c>
      <c r="P2171" s="0" t="n">
        <f aca="false">D2171-(O2171*100)</f>
        <v>15</v>
      </c>
      <c r="Q2171" s="0" t="n">
        <f aca="false">O2171+(P2171/60)</f>
        <v>14.25</v>
      </c>
      <c r="R2171" s="0" t="n">
        <f aca="false">C2171+(Q2171/24)</f>
        <v>143.59375</v>
      </c>
    </row>
    <row r="2172" customFormat="false" ht="12.75" hidden="false" customHeight="false" outlineLevel="0" collapsed="false">
      <c r="A2172" s="0" t="n">
        <v>15</v>
      </c>
      <c r="B2172" s="0" t="n">
        <v>2002</v>
      </c>
      <c r="C2172" s="0" t="n">
        <v>143</v>
      </c>
      <c r="D2172" s="0" t="n">
        <v>1430</v>
      </c>
      <c r="E2172" s="0" t="n">
        <v>22.53</v>
      </c>
      <c r="F2172" s="0" t="n">
        <v>30.03</v>
      </c>
      <c r="G2172" s="0" t="n">
        <v>1811</v>
      </c>
      <c r="H2172" s="0" t="n">
        <v>1.588</v>
      </c>
      <c r="I2172" s="0" t="n">
        <v>5.531</v>
      </c>
      <c r="J2172" s="0" t="n">
        <v>0</v>
      </c>
      <c r="K2172" s="0" t="n">
        <v>29.48</v>
      </c>
      <c r="L2172" s="0" t="n">
        <v>13.27</v>
      </c>
      <c r="M2172" s="0" t="n">
        <v>900</v>
      </c>
      <c r="N2172" s="29" t="n">
        <f aca="false">DATE(B2172,1,1)+C2172-1</f>
        <v>37399</v>
      </c>
      <c r="O2172" s="30" t="n">
        <f aca="false">INT(D2172/100)</f>
        <v>14</v>
      </c>
      <c r="P2172" s="0" t="n">
        <f aca="false">D2172-(O2172*100)</f>
        <v>30</v>
      </c>
      <c r="Q2172" s="0" t="n">
        <f aca="false">O2172+(P2172/60)</f>
        <v>14.5</v>
      </c>
      <c r="R2172" s="0" t="n">
        <f aca="false">C2172+(Q2172/24)</f>
        <v>143.604166666667</v>
      </c>
    </row>
    <row r="2173" customFormat="false" ht="12.75" hidden="false" customHeight="false" outlineLevel="0" collapsed="false">
      <c r="A2173" s="0" t="n">
        <v>15</v>
      </c>
      <c r="B2173" s="0" t="n">
        <v>2002</v>
      </c>
      <c r="C2173" s="0" t="n">
        <v>143</v>
      </c>
      <c r="D2173" s="0" t="n">
        <v>1445</v>
      </c>
      <c r="E2173" s="0" t="n">
        <v>23.06</v>
      </c>
      <c r="F2173" s="0" t="n">
        <v>29.61</v>
      </c>
      <c r="G2173" s="0" t="n">
        <v>1763</v>
      </c>
      <c r="H2173" s="0" t="n">
        <v>1.229</v>
      </c>
      <c r="I2173" s="0" t="n">
        <v>4.781</v>
      </c>
      <c r="J2173" s="0" t="n">
        <v>0</v>
      </c>
      <c r="K2173" s="0" t="n">
        <v>29.68</v>
      </c>
      <c r="L2173" s="0" t="n">
        <v>13.26</v>
      </c>
      <c r="M2173" s="0" t="n">
        <v>900</v>
      </c>
      <c r="N2173" s="29" t="n">
        <f aca="false">DATE(B2173,1,1)+C2173-1</f>
        <v>37399</v>
      </c>
      <c r="O2173" s="30" t="n">
        <f aca="false">INT(D2173/100)</f>
        <v>14</v>
      </c>
      <c r="P2173" s="0" t="n">
        <f aca="false">D2173-(O2173*100)</f>
        <v>45</v>
      </c>
      <c r="Q2173" s="0" t="n">
        <f aca="false">O2173+(P2173/60)</f>
        <v>14.75</v>
      </c>
      <c r="R2173" s="0" t="n">
        <f aca="false">C2173+(Q2173/24)</f>
        <v>143.614583333333</v>
      </c>
    </row>
    <row r="2174" customFormat="false" ht="12.75" hidden="false" customHeight="false" outlineLevel="0" collapsed="false">
      <c r="A2174" s="0" t="n">
        <v>15</v>
      </c>
      <c r="B2174" s="0" t="n">
        <v>2002</v>
      </c>
      <c r="C2174" s="0" t="n">
        <v>143</v>
      </c>
      <c r="D2174" s="0" t="n">
        <v>1500</v>
      </c>
      <c r="E2174" s="0" t="n">
        <v>23.09</v>
      </c>
      <c r="F2174" s="0" t="n">
        <v>30.04</v>
      </c>
      <c r="G2174" s="0" t="n">
        <v>1715</v>
      </c>
      <c r="H2174" s="0" t="n">
        <v>1.227</v>
      </c>
      <c r="I2174" s="0" t="n">
        <v>4.031</v>
      </c>
      <c r="J2174" s="0" t="n">
        <v>0</v>
      </c>
      <c r="K2174" s="0" t="n">
        <v>29.89</v>
      </c>
      <c r="L2174" s="0" t="n">
        <v>13.25</v>
      </c>
      <c r="M2174" s="0" t="n">
        <v>900</v>
      </c>
      <c r="N2174" s="29" t="n">
        <f aca="false">DATE(B2174,1,1)+C2174-1</f>
        <v>37399</v>
      </c>
      <c r="O2174" s="30" t="n">
        <f aca="false">INT(D2174/100)</f>
        <v>15</v>
      </c>
      <c r="P2174" s="0" t="n">
        <f aca="false">D2174-(O2174*100)</f>
        <v>0</v>
      </c>
      <c r="Q2174" s="0" t="n">
        <f aca="false">O2174+(P2174/60)</f>
        <v>15</v>
      </c>
      <c r="R2174" s="0" t="n">
        <f aca="false">C2174+(Q2174/24)</f>
        <v>143.625</v>
      </c>
    </row>
    <row r="2175" customFormat="false" ht="12.75" hidden="false" customHeight="false" outlineLevel="0" collapsed="false">
      <c r="A2175" s="0" t="n">
        <v>15</v>
      </c>
      <c r="B2175" s="0" t="n">
        <v>2002</v>
      </c>
      <c r="C2175" s="0" t="n">
        <v>143</v>
      </c>
      <c r="D2175" s="0" t="n">
        <v>1515</v>
      </c>
      <c r="E2175" s="0" t="n">
        <v>23.36</v>
      </c>
      <c r="F2175" s="0" t="n">
        <v>30.18</v>
      </c>
      <c r="G2175" s="0" t="n">
        <v>1665</v>
      </c>
      <c r="H2175" s="0" t="n">
        <v>0.794</v>
      </c>
      <c r="I2175" s="0" t="n">
        <v>3.281</v>
      </c>
      <c r="J2175" s="0" t="n">
        <v>0</v>
      </c>
      <c r="K2175" s="0" t="n">
        <v>30.09</v>
      </c>
      <c r="L2175" s="0" t="n">
        <v>13.25</v>
      </c>
      <c r="M2175" s="0" t="n">
        <v>900</v>
      </c>
      <c r="N2175" s="29" t="n">
        <f aca="false">DATE(B2175,1,1)+C2175-1</f>
        <v>37399</v>
      </c>
      <c r="O2175" s="30" t="n">
        <f aca="false">INT(D2175/100)</f>
        <v>15</v>
      </c>
      <c r="P2175" s="0" t="n">
        <f aca="false">D2175-(O2175*100)</f>
        <v>15</v>
      </c>
      <c r="Q2175" s="0" t="n">
        <f aca="false">O2175+(P2175/60)</f>
        <v>15.25</v>
      </c>
      <c r="R2175" s="0" t="n">
        <f aca="false">C2175+(Q2175/24)</f>
        <v>143.635416666667</v>
      </c>
    </row>
    <row r="2176" customFormat="false" ht="12.75" hidden="false" customHeight="false" outlineLevel="0" collapsed="false">
      <c r="A2176" s="0" t="n">
        <v>15</v>
      </c>
      <c r="B2176" s="0" t="n">
        <v>2002</v>
      </c>
      <c r="C2176" s="0" t="n">
        <v>143</v>
      </c>
      <c r="D2176" s="0" t="n">
        <v>1530</v>
      </c>
      <c r="E2176" s="0" t="n">
        <v>24</v>
      </c>
      <c r="F2176" s="0" t="n">
        <v>29.42</v>
      </c>
      <c r="G2176" s="0" t="n">
        <v>1607</v>
      </c>
      <c r="H2176" s="0" t="n">
        <v>1.068</v>
      </c>
      <c r="I2176" s="0" t="n">
        <v>4.781</v>
      </c>
      <c r="J2176" s="0" t="n">
        <v>0</v>
      </c>
      <c r="K2176" s="0" t="n">
        <v>30.3</v>
      </c>
      <c r="L2176" s="0" t="n">
        <v>13.24</v>
      </c>
      <c r="M2176" s="0" t="n">
        <v>900</v>
      </c>
      <c r="N2176" s="29" t="n">
        <f aca="false">DATE(B2176,1,1)+C2176-1</f>
        <v>37399</v>
      </c>
      <c r="O2176" s="30" t="n">
        <f aca="false">INT(D2176/100)</f>
        <v>15</v>
      </c>
      <c r="P2176" s="0" t="n">
        <f aca="false">D2176-(O2176*100)</f>
        <v>30</v>
      </c>
      <c r="Q2176" s="0" t="n">
        <f aca="false">O2176+(P2176/60)</f>
        <v>15.5</v>
      </c>
      <c r="R2176" s="0" t="n">
        <f aca="false">C2176+(Q2176/24)</f>
        <v>143.645833333333</v>
      </c>
    </row>
    <row r="2177" customFormat="false" ht="12.75" hidden="false" customHeight="false" outlineLevel="0" collapsed="false">
      <c r="A2177" s="0" t="n">
        <v>15</v>
      </c>
      <c r="B2177" s="0" t="n">
        <v>2002</v>
      </c>
      <c r="C2177" s="0" t="n">
        <v>143</v>
      </c>
      <c r="D2177" s="0" t="n">
        <v>1545</v>
      </c>
      <c r="E2177" s="0" t="n">
        <v>23.35</v>
      </c>
      <c r="F2177" s="0" t="n">
        <v>29.72</v>
      </c>
      <c r="G2177" s="0" t="n">
        <v>1546</v>
      </c>
      <c r="H2177" s="0" t="n">
        <v>1.363</v>
      </c>
      <c r="I2177" s="0" t="n">
        <v>4.781</v>
      </c>
      <c r="J2177" s="0" t="n">
        <v>0</v>
      </c>
      <c r="K2177" s="0" t="n">
        <v>30.53</v>
      </c>
      <c r="L2177" s="0" t="n">
        <v>13.24</v>
      </c>
      <c r="M2177" s="0" t="n">
        <v>900</v>
      </c>
      <c r="N2177" s="29" t="n">
        <f aca="false">DATE(B2177,1,1)+C2177-1</f>
        <v>37399</v>
      </c>
      <c r="O2177" s="30" t="n">
        <f aca="false">INT(D2177/100)</f>
        <v>15</v>
      </c>
      <c r="P2177" s="0" t="n">
        <f aca="false">D2177-(O2177*100)</f>
        <v>45</v>
      </c>
      <c r="Q2177" s="0" t="n">
        <f aca="false">O2177+(P2177/60)</f>
        <v>15.75</v>
      </c>
      <c r="R2177" s="0" t="n">
        <f aca="false">C2177+(Q2177/24)</f>
        <v>143.65625</v>
      </c>
    </row>
    <row r="2178" customFormat="false" ht="12.75" hidden="false" customHeight="false" outlineLevel="0" collapsed="false">
      <c r="A2178" s="0" t="n">
        <v>15</v>
      </c>
      <c r="B2178" s="0" t="n">
        <v>2002</v>
      </c>
      <c r="C2178" s="0" t="n">
        <v>143</v>
      </c>
      <c r="D2178" s="0" t="n">
        <v>1600</v>
      </c>
      <c r="E2178" s="0" t="n">
        <v>23.24</v>
      </c>
      <c r="F2178" s="0" t="n">
        <v>29.5</v>
      </c>
      <c r="G2178" s="0" t="n">
        <v>1476</v>
      </c>
      <c r="H2178" s="0" t="n">
        <v>1.407</v>
      </c>
      <c r="I2178" s="0" t="n">
        <v>4.781</v>
      </c>
      <c r="J2178" s="0" t="n">
        <v>0</v>
      </c>
      <c r="K2178" s="0" t="n">
        <v>30.64</v>
      </c>
      <c r="L2178" s="0" t="n">
        <v>13.24</v>
      </c>
      <c r="M2178" s="0" t="n">
        <v>900</v>
      </c>
      <c r="N2178" s="29" t="n">
        <f aca="false">DATE(B2178,1,1)+C2178-1</f>
        <v>37399</v>
      </c>
      <c r="O2178" s="30" t="n">
        <f aca="false">INT(D2178/100)</f>
        <v>16</v>
      </c>
      <c r="P2178" s="0" t="n">
        <f aca="false">D2178-(O2178*100)</f>
        <v>0</v>
      </c>
      <c r="Q2178" s="0" t="n">
        <f aca="false">O2178+(P2178/60)</f>
        <v>16</v>
      </c>
      <c r="R2178" s="0" t="n">
        <f aca="false">C2178+(Q2178/24)</f>
        <v>143.666666666667</v>
      </c>
    </row>
    <row r="2179" customFormat="false" ht="12.75" hidden="false" customHeight="false" outlineLevel="0" collapsed="false">
      <c r="A2179" s="0" t="n">
        <v>15</v>
      </c>
      <c r="B2179" s="0" t="n">
        <v>2002</v>
      </c>
      <c r="C2179" s="0" t="n">
        <v>143</v>
      </c>
      <c r="D2179" s="0" t="n">
        <v>1615</v>
      </c>
      <c r="E2179" s="0" t="n">
        <v>23.3</v>
      </c>
      <c r="F2179" s="0" t="n">
        <v>29.09</v>
      </c>
      <c r="G2179" s="0" t="n">
        <v>1402</v>
      </c>
      <c r="H2179" s="0" t="n">
        <v>1.245</v>
      </c>
      <c r="I2179" s="0" t="n">
        <v>4.781</v>
      </c>
      <c r="J2179" s="0" t="n">
        <v>0</v>
      </c>
      <c r="K2179" s="0" t="n">
        <v>30.63</v>
      </c>
      <c r="L2179" s="0" t="n">
        <v>13.25</v>
      </c>
      <c r="M2179" s="0" t="n">
        <v>900</v>
      </c>
      <c r="N2179" s="29" t="n">
        <f aca="false">DATE(B2179,1,1)+C2179-1</f>
        <v>37399</v>
      </c>
      <c r="O2179" s="30" t="n">
        <f aca="false">INT(D2179/100)</f>
        <v>16</v>
      </c>
      <c r="P2179" s="0" t="n">
        <f aca="false">D2179-(O2179*100)</f>
        <v>15</v>
      </c>
      <c r="Q2179" s="0" t="n">
        <f aca="false">O2179+(P2179/60)</f>
        <v>16.25</v>
      </c>
      <c r="R2179" s="0" t="n">
        <f aca="false">C2179+(Q2179/24)</f>
        <v>143.677083333333</v>
      </c>
    </row>
    <row r="2180" customFormat="false" ht="12.75" hidden="false" customHeight="false" outlineLevel="0" collapsed="false">
      <c r="A2180" s="0" t="n">
        <v>15</v>
      </c>
      <c r="B2180" s="0" t="n">
        <v>2002</v>
      </c>
      <c r="C2180" s="0" t="n">
        <v>143</v>
      </c>
      <c r="D2180" s="0" t="n">
        <v>1630</v>
      </c>
      <c r="E2180" s="0" t="n">
        <v>23.93</v>
      </c>
      <c r="F2180" s="0" t="n">
        <v>28.96</v>
      </c>
      <c r="G2180" s="0" t="n">
        <v>1319</v>
      </c>
      <c r="H2180" s="0" t="n">
        <v>1.106</v>
      </c>
      <c r="I2180" s="0" t="n">
        <v>4.781</v>
      </c>
      <c r="J2180" s="0" t="n">
        <v>0</v>
      </c>
      <c r="K2180" s="0" t="n">
        <v>30.6</v>
      </c>
      <c r="L2180" s="0" t="n">
        <v>13.25</v>
      </c>
      <c r="M2180" s="0" t="n">
        <v>900</v>
      </c>
      <c r="N2180" s="29" t="n">
        <f aca="false">DATE(B2180,1,1)+C2180-1</f>
        <v>37399</v>
      </c>
      <c r="O2180" s="30" t="n">
        <f aca="false">INT(D2180/100)</f>
        <v>16</v>
      </c>
      <c r="P2180" s="0" t="n">
        <f aca="false">D2180-(O2180*100)</f>
        <v>30</v>
      </c>
      <c r="Q2180" s="0" t="n">
        <f aca="false">O2180+(P2180/60)</f>
        <v>16.5</v>
      </c>
      <c r="R2180" s="0" t="n">
        <f aca="false">C2180+(Q2180/24)</f>
        <v>143.6875</v>
      </c>
    </row>
    <row r="2181" customFormat="false" ht="12.75" hidden="false" customHeight="false" outlineLevel="0" collapsed="false">
      <c r="A2181" s="0" t="n">
        <v>15</v>
      </c>
      <c r="B2181" s="0" t="n">
        <v>2002</v>
      </c>
      <c r="C2181" s="0" t="n">
        <v>143</v>
      </c>
      <c r="D2181" s="0" t="n">
        <v>1645</v>
      </c>
      <c r="E2181" s="0" t="n">
        <v>23.71</v>
      </c>
      <c r="F2181" s="0" t="n">
        <v>28.93</v>
      </c>
      <c r="G2181" s="0" t="n">
        <v>1224</v>
      </c>
      <c r="H2181" s="0" t="n">
        <v>1.178</v>
      </c>
      <c r="I2181" s="0" t="n">
        <v>4.031</v>
      </c>
      <c r="J2181" s="0" t="n">
        <v>0</v>
      </c>
      <c r="K2181" s="0" t="n">
        <v>30.63</v>
      </c>
      <c r="L2181" s="0" t="n">
        <v>13.25</v>
      </c>
      <c r="M2181" s="0" t="n">
        <v>900</v>
      </c>
      <c r="N2181" s="29" t="n">
        <f aca="false">DATE(B2181,1,1)+C2181-1</f>
        <v>37399</v>
      </c>
      <c r="O2181" s="30" t="n">
        <f aca="false">INT(D2181/100)</f>
        <v>16</v>
      </c>
      <c r="P2181" s="0" t="n">
        <f aca="false">D2181-(O2181*100)</f>
        <v>45</v>
      </c>
      <c r="Q2181" s="0" t="n">
        <f aca="false">O2181+(P2181/60)</f>
        <v>16.75</v>
      </c>
      <c r="R2181" s="0" t="n">
        <f aca="false">C2181+(Q2181/24)</f>
        <v>143.697916666667</v>
      </c>
    </row>
    <row r="2182" customFormat="false" ht="12.75" hidden="false" customHeight="false" outlineLevel="0" collapsed="false">
      <c r="A2182" s="0" t="n">
        <v>15</v>
      </c>
      <c r="B2182" s="0" t="n">
        <v>2002</v>
      </c>
      <c r="C2182" s="0" t="n">
        <v>143</v>
      </c>
      <c r="D2182" s="0" t="n">
        <v>1700</v>
      </c>
      <c r="E2182" s="0" t="n">
        <v>23.78</v>
      </c>
      <c r="F2182" s="0" t="n">
        <v>29.2</v>
      </c>
      <c r="G2182" s="0" t="n">
        <v>1129</v>
      </c>
      <c r="H2182" s="0" t="n">
        <v>1.389</v>
      </c>
      <c r="I2182" s="0" t="n">
        <v>4.781</v>
      </c>
      <c r="J2182" s="0" t="n">
        <v>0</v>
      </c>
      <c r="K2182" s="0" t="n">
        <v>30.61</v>
      </c>
      <c r="L2182" s="0" t="n">
        <v>13.25</v>
      </c>
      <c r="M2182" s="0" t="n">
        <v>900</v>
      </c>
      <c r="N2182" s="29" t="n">
        <f aca="false">DATE(B2182,1,1)+C2182-1</f>
        <v>37399</v>
      </c>
      <c r="O2182" s="30" t="n">
        <f aca="false">INT(D2182/100)</f>
        <v>17</v>
      </c>
      <c r="P2182" s="0" t="n">
        <f aca="false">D2182-(O2182*100)</f>
        <v>0</v>
      </c>
      <c r="Q2182" s="0" t="n">
        <f aca="false">O2182+(P2182/60)</f>
        <v>17</v>
      </c>
      <c r="R2182" s="0" t="n">
        <f aca="false">C2182+(Q2182/24)</f>
        <v>143.708333333333</v>
      </c>
    </row>
    <row r="2183" customFormat="false" ht="12.75" hidden="false" customHeight="false" outlineLevel="0" collapsed="false">
      <c r="A2183" s="0" t="n">
        <v>15</v>
      </c>
      <c r="B2183" s="0" t="n">
        <v>2002</v>
      </c>
      <c r="C2183" s="0" t="n">
        <v>143</v>
      </c>
      <c r="D2183" s="0" t="n">
        <v>1715</v>
      </c>
      <c r="E2183" s="0" t="n">
        <v>23.79</v>
      </c>
      <c r="F2183" s="0" t="n">
        <v>28.11</v>
      </c>
      <c r="G2183" s="0" t="n">
        <v>1043</v>
      </c>
      <c r="H2183" s="0" t="n">
        <v>1.228</v>
      </c>
      <c r="I2183" s="0" t="n">
        <v>4.781</v>
      </c>
      <c r="J2183" s="0" t="n">
        <v>0</v>
      </c>
      <c r="K2183" s="0" t="n">
        <v>30.53</v>
      </c>
      <c r="L2183" s="0" t="n">
        <v>13.25</v>
      </c>
      <c r="M2183" s="0" t="n">
        <v>900</v>
      </c>
      <c r="N2183" s="29" t="n">
        <f aca="false">DATE(B2183,1,1)+C2183-1</f>
        <v>37399</v>
      </c>
      <c r="O2183" s="30" t="n">
        <f aca="false">INT(D2183/100)</f>
        <v>17</v>
      </c>
      <c r="P2183" s="0" t="n">
        <f aca="false">D2183-(O2183*100)</f>
        <v>15</v>
      </c>
      <c r="Q2183" s="0" t="n">
        <f aca="false">O2183+(P2183/60)</f>
        <v>17.25</v>
      </c>
      <c r="R2183" s="0" t="n">
        <f aca="false">C2183+(Q2183/24)</f>
        <v>143.71875</v>
      </c>
    </row>
    <row r="2184" customFormat="false" ht="12.75" hidden="false" customHeight="false" outlineLevel="0" collapsed="false">
      <c r="A2184" s="0" t="n">
        <v>15</v>
      </c>
      <c r="B2184" s="0" t="n">
        <v>2002</v>
      </c>
      <c r="C2184" s="0" t="n">
        <v>143</v>
      </c>
      <c r="D2184" s="0" t="n">
        <v>1730</v>
      </c>
      <c r="E2184" s="0" t="n">
        <v>23.71</v>
      </c>
      <c r="F2184" s="0" t="n">
        <v>27.38</v>
      </c>
      <c r="G2184" s="0" t="n">
        <v>950</v>
      </c>
      <c r="H2184" s="0" t="n">
        <v>1.724</v>
      </c>
      <c r="I2184" s="0" t="n">
        <v>4.031</v>
      </c>
      <c r="J2184" s="0" t="n">
        <v>0</v>
      </c>
      <c r="K2184" s="0" t="n">
        <v>30.41</v>
      </c>
      <c r="L2184" s="0" t="n">
        <v>13.26</v>
      </c>
      <c r="M2184" s="0" t="n">
        <v>900</v>
      </c>
      <c r="N2184" s="29" t="n">
        <f aca="false">DATE(B2184,1,1)+C2184-1</f>
        <v>37399</v>
      </c>
      <c r="O2184" s="30" t="n">
        <f aca="false">INT(D2184/100)</f>
        <v>17</v>
      </c>
      <c r="P2184" s="0" t="n">
        <f aca="false">D2184-(O2184*100)</f>
        <v>30</v>
      </c>
      <c r="Q2184" s="0" t="n">
        <f aca="false">O2184+(P2184/60)</f>
        <v>17.5</v>
      </c>
      <c r="R2184" s="0" t="n">
        <f aca="false">C2184+(Q2184/24)</f>
        <v>143.729166666667</v>
      </c>
    </row>
    <row r="2185" customFormat="false" ht="12.75" hidden="false" customHeight="false" outlineLevel="0" collapsed="false">
      <c r="A2185" s="0" t="n">
        <v>15</v>
      </c>
      <c r="B2185" s="0" t="n">
        <v>2002</v>
      </c>
      <c r="C2185" s="0" t="n">
        <v>143</v>
      </c>
      <c r="D2185" s="0" t="n">
        <v>1745</v>
      </c>
      <c r="E2185" s="0" t="n">
        <v>23.44</v>
      </c>
      <c r="F2185" s="0" t="n">
        <v>26.73</v>
      </c>
      <c r="G2185" s="0" t="n">
        <v>841</v>
      </c>
      <c r="H2185" s="0" t="n">
        <v>2.155</v>
      </c>
      <c r="I2185" s="0" t="n">
        <v>5.531</v>
      </c>
      <c r="J2185" s="0" t="n">
        <v>0</v>
      </c>
      <c r="K2185" s="0" t="n">
        <v>30.24</v>
      </c>
      <c r="L2185" s="0" t="n">
        <v>13.26</v>
      </c>
      <c r="M2185" s="0" t="n">
        <v>900</v>
      </c>
      <c r="N2185" s="29" t="n">
        <f aca="false">DATE(B2185,1,1)+C2185-1</f>
        <v>37399</v>
      </c>
      <c r="O2185" s="30" t="n">
        <f aca="false">INT(D2185/100)</f>
        <v>17</v>
      </c>
      <c r="P2185" s="0" t="n">
        <f aca="false">D2185-(O2185*100)</f>
        <v>45</v>
      </c>
      <c r="Q2185" s="0" t="n">
        <f aca="false">O2185+(P2185/60)</f>
        <v>17.75</v>
      </c>
      <c r="R2185" s="0" t="n">
        <f aca="false">C2185+(Q2185/24)</f>
        <v>143.739583333333</v>
      </c>
    </row>
    <row r="2186" customFormat="false" ht="12.75" hidden="false" customHeight="false" outlineLevel="0" collapsed="false">
      <c r="A2186" s="0" t="n">
        <v>15</v>
      </c>
      <c r="B2186" s="0" t="n">
        <v>2002</v>
      </c>
      <c r="C2186" s="0" t="n">
        <v>143</v>
      </c>
      <c r="D2186" s="0" t="n">
        <v>1800</v>
      </c>
      <c r="E2186" s="0" t="n">
        <v>23.34</v>
      </c>
      <c r="F2186" s="0" t="n">
        <v>26.81</v>
      </c>
      <c r="G2186" s="0" t="n">
        <v>729</v>
      </c>
      <c r="H2186" s="0" t="n">
        <v>1.505</v>
      </c>
      <c r="I2186" s="0" t="n">
        <v>4.781</v>
      </c>
      <c r="J2186" s="0" t="n">
        <v>0</v>
      </c>
      <c r="K2186" s="0" t="n">
        <v>29.96</v>
      </c>
      <c r="L2186" s="0" t="n">
        <v>13.27</v>
      </c>
      <c r="M2186" s="0" t="n">
        <v>900</v>
      </c>
      <c r="N2186" s="29" t="n">
        <f aca="false">DATE(B2186,1,1)+C2186-1</f>
        <v>37399</v>
      </c>
      <c r="O2186" s="30" t="n">
        <f aca="false">INT(D2186/100)</f>
        <v>18</v>
      </c>
      <c r="P2186" s="0" t="n">
        <f aca="false">D2186-(O2186*100)</f>
        <v>0</v>
      </c>
      <c r="Q2186" s="0" t="n">
        <f aca="false">O2186+(P2186/60)</f>
        <v>18</v>
      </c>
      <c r="R2186" s="0" t="n">
        <f aca="false">C2186+(Q2186/24)</f>
        <v>143.75</v>
      </c>
    </row>
    <row r="2187" customFormat="false" ht="12.75" hidden="false" customHeight="false" outlineLevel="0" collapsed="false">
      <c r="A2187" s="0" t="n">
        <v>15</v>
      </c>
      <c r="B2187" s="0" t="n">
        <v>2002</v>
      </c>
      <c r="C2187" s="0" t="n">
        <v>143</v>
      </c>
      <c r="D2187" s="0" t="n">
        <v>1815</v>
      </c>
      <c r="E2187" s="0" t="n">
        <v>23.48</v>
      </c>
      <c r="F2187" s="0" t="n">
        <v>28.27</v>
      </c>
      <c r="G2187" s="0" t="n">
        <v>631.8</v>
      </c>
      <c r="H2187" s="0" t="n">
        <v>1.341</v>
      </c>
      <c r="I2187" s="0" t="n">
        <v>4.781</v>
      </c>
      <c r="J2187" s="0" t="n">
        <v>0</v>
      </c>
      <c r="K2187" s="0" t="n">
        <v>29.64</v>
      </c>
      <c r="L2187" s="0" t="n">
        <v>13.28</v>
      </c>
      <c r="M2187" s="0" t="n">
        <v>900</v>
      </c>
      <c r="N2187" s="29" t="n">
        <f aca="false">DATE(B2187,1,1)+C2187-1</f>
        <v>37399</v>
      </c>
      <c r="O2187" s="30" t="n">
        <f aca="false">INT(D2187/100)</f>
        <v>18</v>
      </c>
      <c r="P2187" s="0" t="n">
        <f aca="false">D2187-(O2187*100)</f>
        <v>15</v>
      </c>
      <c r="Q2187" s="0" t="n">
        <f aca="false">O2187+(P2187/60)</f>
        <v>18.25</v>
      </c>
      <c r="R2187" s="0" t="n">
        <f aca="false">C2187+(Q2187/24)</f>
        <v>143.760416666667</v>
      </c>
    </row>
    <row r="2188" customFormat="false" ht="12.75" hidden="false" customHeight="false" outlineLevel="0" collapsed="false">
      <c r="A2188" s="0" t="n">
        <v>15</v>
      </c>
      <c r="B2188" s="0" t="n">
        <v>2002</v>
      </c>
      <c r="C2188" s="0" t="n">
        <v>143</v>
      </c>
      <c r="D2188" s="0" t="n">
        <v>1830</v>
      </c>
      <c r="E2188" s="0" t="n">
        <v>23.17</v>
      </c>
      <c r="F2188" s="0" t="n">
        <v>29.09</v>
      </c>
      <c r="G2188" s="0" t="n">
        <v>533.1</v>
      </c>
      <c r="H2188" s="0" t="n">
        <v>1.926</v>
      </c>
      <c r="I2188" s="0" t="n">
        <v>4.781</v>
      </c>
      <c r="J2188" s="0" t="n">
        <v>0</v>
      </c>
      <c r="K2188" s="0" t="n">
        <v>29.3</v>
      </c>
      <c r="L2188" s="0" t="n">
        <v>13.29</v>
      </c>
      <c r="M2188" s="0" t="n">
        <v>900</v>
      </c>
      <c r="N2188" s="29" t="n">
        <f aca="false">DATE(B2188,1,1)+C2188-1</f>
        <v>37399</v>
      </c>
      <c r="O2188" s="30" t="n">
        <f aca="false">INT(D2188/100)</f>
        <v>18</v>
      </c>
      <c r="P2188" s="0" t="n">
        <f aca="false">D2188-(O2188*100)</f>
        <v>30</v>
      </c>
      <c r="Q2188" s="0" t="n">
        <f aca="false">O2188+(P2188/60)</f>
        <v>18.5</v>
      </c>
      <c r="R2188" s="0" t="n">
        <f aca="false">C2188+(Q2188/24)</f>
        <v>143.770833333333</v>
      </c>
    </row>
    <row r="2189" customFormat="false" ht="12.75" hidden="false" customHeight="false" outlineLevel="0" collapsed="false">
      <c r="A2189" s="0" t="n">
        <v>15</v>
      </c>
      <c r="B2189" s="0" t="n">
        <v>2002</v>
      </c>
      <c r="C2189" s="0" t="n">
        <v>143</v>
      </c>
      <c r="D2189" s="0" t="n">
        <v>1845</v>
      </c>
      <c r="E2189" s="0" t="n">
        <v>23.01</v>
      </c>
      <c r="F2189" s="0" t="n">
        <v>29.26</v>
      </c>
      <c r="G2189" s="0" t="n">
        <v>405.3</v>
      </c>
      <c r="H2189" s="0" t="n">
        <v>1.509</v>
      </c>
      <c r="I2189" s="0" t="n">
        <v>4.031</v>
      </c>
      <c r="J2189" s="0" t="n">
        <v>0</v>
      </c>
      <c r="K2189" s="0" t="n">
        <v>28.94</v>
      </c>
      <c r="L2189" s="0" t="n">
        <v>13.3</v>
      </c>
      <c r="M2189" s="0" t="n">
        <v>900</v>
      </c>
      <c r="N2189" s="29" t="n">
        <f aca="false">DATE(B2189,1,1)+C2189-1</f>
        <v>37399</v>
      </c>
      <c r="O2189" s="30" t="n">
        <f aca="false">INT(D2189/100)</f>
        <v>18</v>
      </c>
      <c r="P2189" s="0" t="n">
        <f aca="false">D2189-(O2189*100)</f>
        <v>45</v>
      </c>
      <c r="Q2189" s="0" t="n">
        <f aca="false">O2189+(P2189/60)</f>
        <v>18.75</v>
      </c>
      <c r="R2189" s="0" t="n">
        <f aca="false">C2189+(Q2189/24)</f>
        <v>143.78125</v>
      </c>
    </row>
    <row r="2190" customFormat="false" ht="12.75" hidden="false" customHeight="false" outlineLevel="0" collapsed="false">
      <c r="A2190" s="0" t="n">
        <v>15</v>
      </c>
      <c r="B2190" s="0" t="n">
        <v>2002</v>
      </c>
      <c r="C2190" s="0" t="n">
        <v>143</v>
      </c>
      <c r="D2190" s="0" t="n">
        <v>1900</v>
      </c>
      <c r="E2190" s="0" t="n">
        <v>23.03</v>
      </c>
      <c r="F2190" s="0" t="n">
        <v>29.42</v>
      </c>
      <c r="G2190" s="0" t="n">
        <v>163.8</v>
      </c>
      <c r="H2190" s="0" t="n">
        <v>1.158</v>
      </c>
      <c r="I2190" s="0" t="n">
        <v>4.031</v>
      </c>
      <c r="J2190" s="0" t="n">
        <v>0</v>
      </c>
      <c r="K2190" s="0" t="n">
        <v>28.51</v>
      </c>
      <c r="L2190" s="0" t="n">
        <v>13</v>
      </c>
      <c r="M2190" s="0" t="n">
        <v>900</v>
      </c>
      <c r="N2190" s="29" t="n">
        <f aca="false">DATE(B2190,1,1)+C2190-1</f>
        <v>37399</v>
      </c>
      <c r="O2190" s="30" t="n">
        <f aca="false">INT(D2190/100)</f>
        <v>19</v>
      </c>
      <c r="P2190" s="0" t="n">
        <f aca="false">D2190-(O2190*100)</f>
        <v>0</v>
      </c>
      <c r="Q2190" s="0" t="n">
        <f aca="false">O2190+(P2190/60)</f>
        <v>19</v>
      </c>
      <c r="R2190" s="0" t="n">
        <f aca="false">C2190+(Q2190/24)</f>
        <v>143.791666666667</v>
      </c>
    </row>
    <row r="2191" customFormat="false" ht="12.75" hidden="false" customHeight="false" outlineLevel="0" collapsed="false">
      <c r="A2191" s="0" t="n">
        <v>15</v>
      </c>
      <c r="B2191" s="0" t="n">
        <v>2002</v>
      </c>
      <c r="C2191" s="0" t="n">
        <v>143</v>
      </c>
      <c r="D2191" s="0" t="n">
        <v>1915</v>
      </c>
      <c r="E2191" s="0" t="n">
        <v>22.88</v>
      </c>
      <c r="F2191" s="0" t="n">
        <v>29.93</v>
      </c>
      <c r="G2191" s="0" t="n">
        <v>134.3</v>
      </c>
      <c r="H2191" s="0" t="n">
        <v>0.537</v>
      </c>
      <c r="I2191" s="0" t="n">
        <v>3.281</v>
      </c>
      <c r="J2191" s="0" t="n">
        <v>0</v>
      </c>
      <c r="K2191" s="0" t="n">
        <v>28.04</v>
      </c>
      <c r="L2191" s="0" t="n">
        <v>12.98</v>
      </c>
      <c r="M2191" s="0" t="n">
        <v>900</v>
      </c>
      <c r="N2191" s="29" t="n">
        <f aca="false">DATE(B2191,1,1)+C2191-1</f>
        <v>37399</v>
      </c>
      <c r="O2191" s="30" t="n">
        <f aca="false">INT(D2191/100)</f>
        <v>19</v>
      </c>
      <c r="P2191" s="0" t="n">
        <f aca="false">D2191-(O2191*100)</f>
        <v>15</v>
      </c>
      <c r="Q2191" s="0" t="n">
        <f aca="false">O2191+(P2191/60)</f>
        <v>19.25</v>
      </c>
      <c r="R2191" s="0" t="n">
        <f aca="false">C2191+(Q2191/24)</f>
        <v>143.802083333333</v>
      </c>
    </row>
    <row r="2192" customFormat="false" ht="12.75" hidden="false" customHeight="false" outlineLevel="0" collapsed="false">
      <c r="A2192" s="0" t="n">
        <v>15</v>
      </c>
      <c r="B2192" s="0" t="n">
        <v>2002</v>
      </c>
      <c r="C2192" s="0" t="n">
        <v>143</v>
      </c>
      <c r="D2192" s="0" t="n">
        <v>1930</v>
      </c>
      <c r="E2192" s="0" t="n">
        <v>22.51</v>
      </c>
      <c r="F2192" s="0" t="n">
        <v>30.49</v>
      </c>
      <c r="G2192" s="0" t="n">
        <v>100.6</v>
      </c>
      <c r="H2192" s="0" t="n">
        <v>0.463</v>
      </c>
      <c r="I2192" s="0" t="n">
        <v>3.281</v>
      </c>
      <c r="J2192" s="0" t="n">
        <v>0</v>
      </c>
      <c r="K2192" s="0" t="n">
        <v>27.55</v>
      </c>
      <c r="L2192" s="0" t="n">
        <v>12.97</v>
      </c>
      <c r="M2192" s="0" t="n">
        <v>900</v>
      </c>
      <c r="N2192" s="29" t="n">
        <f aca="false">DATE(B2192,1,1)+C2192-1</f>
        <v>37399</v>
      </c>
      <c r="O2192" s="30" t="n">
        <f aca="false">INT(D2192/100)</f>
        <v>19</v>
      </c>
      <c r="P2192" s="0" t="n">
        <f aca="false">D2192-(O2192*100)</f>
        <v>30</v>
      </c>
      <c r="Q2192" s="0" t="n">
        <f aca="false">O2192+(P2192/60)</f>
        <v>19.5</v>
      </c>
      <c r="R2192" s="0" t="n">
        <f aca="false">C2192+(Q2192/24)</f>
        <v>143.8125</v>
      </c>
    </row>
    <row r="2193" customFormat="false" ht="12.75" hidden="false" customHeight="false" outlineLevel="0" collapsed="false">
      <c r="A2193" s="0" t="n">
        <v>15</v>
      </c>
      <c r="B2193" s="0" t="n">
        <v>2002</v>
      </c>
      <c r="C2193" s="0" t="n">
        <v>143</v>
      </c>
      <c r="D2193" s="0" t="n">
        <v>1945</v>
      </c>
      <c r="E2193" s="0" t="n">
        <v>21.11</v>
      </c>
      <c r="F2193" s="0" t="n">
        <v>33.83</v>
      </c>
      <c r="G2193" s="0" t="n">
        <v>54.15</v>
      </c>
      <c r="H2193" s="0" t="n">
        <v>0.222</v>
      </c>
      <c r="I2193" s="0" t="n">
        <v>2.531</v>
      </c>
      <c r="J2193" s="0" t="n">
        <v>0</v>
      </c>
      <c r="K2193" s="0" t="n">
        <v>27</v>
      </c>
      <c r="L2193" s="0" t="n">
        <v>12.97</v>
      </c>
      <c r="M2193" s="0" t="n">
        <v>900</v>
      </c>
      <c r="N2193" s="29" t="n">
        <f aca="false">DATE(B2193,1,1)+C2193-1</f>
        <v>37399</v>
      </c>
      <c r="O2193" s="30" t="n">
        <f aca="false">INT(D2193/100)</f>
        <v>19</v>
      </c>
      <c r="P2193" s="0" t="n">
        <f aca="false">D2193-(O2193*100)</f>
        <v>45</v>
      </c>
      <c r="Q2193" s="0" t="n">
        <f aca="false">O2193+(P2193/60)</f>
        <v>19.75</v>
      </c>
      <c r="R2193" s="0" t="n">
        <f aca="false">C2193+(Q2193/24)</f>
        <v>143.822916666667</v>
      </c>
    </row>
    <row r="2194" customFormat="false" ht="12.75" hidden="false" customHeight="false" outlineLevel="0" collapsed="false">
      <c r="A2194" s="0" t="n">
        <v>15</v>
      </c>
      <c r="B2194" s="0" t="n">
        <v>2002</v>
      </c>
      <c r="C2194" s="0" t="n">
        <v>143</v>
      </c>
      <c r="D2194" s="0" t="n">
        <v>2000</v>
      </c>
      <c r="E2194" s="0" t="n">
        <v>19.37</v>
      </c>
      <c r="F2194" s="0" t="n">
        <v>40.23</v>
      </c>
      <c r="G2194" s="0" t="n">
        <v>30.78</v>
      </c>
      <c r="H2194" s="0" t="n">
        <v>0.23</v>
      </c>
      <c r="I2194" s="0" t="n">
        <v>1.781</v>
      </c>
      <c r="J2194" s="0" t="n">
        <v>0</v>
      </c>
      <c r="K2194" s="0" t="n">
        <v>26.24</v>
      </c>
      <c r="L2194" s="0" t="n">
        <v>12.96</v>
      </c>
      <c r="M2194" s="0" t="n">
        <v>900</v>
      </c>
      <c r="N2194" s="29" t="n">
        <f aca="false">DATE(B2194,1,1)+C2194-1</f>
        <v>37399</v>
      </c>
      <c r="O2194" s="30" t="n">
        <f aca="false">INT(D2194/100)</f>
        <v>20</v>
      </c>
      <c r="P2194" s="0" t="n">
        <f aca="false">D2194-(O2194*100)</f>
        <v>0</v>
      </c>
      <c r="Q2194" s="0" t="n">
        <f aca="false">O2194+(P2194/60)</f>
        <v>20</v>
      </c>
      <c r="R2194" s="0" t="n">
        <f aca="false">C2194+(Q2194/24)</f>
        <v>143.833333333333</v>
      </c>
    </row>
    <row r="2195" customFormat="false" ht="12.75" hidden="false" customHeight="false" outlineLevel="0" collapsed="false">
      <c r="A2195" s="0" t="n">
        <v>15</v>
      </c>
      <c r="B2195" s="0" t="n">
        <v>2002</v>
      </c>
      <c r="C2195" s="0" t="n">
        <v>143</v>
      </c>
      <c r="D2195" s="0" t="n">
        <v>2015</v>
      </c>
      <c r="E2195" s="0" t="n">
        <v>18.58</v>
      </c>
      <c r="F2195" s="0" t="n">
        <v>41.57</v>
      </c>
      <c r="G2195" s="0" t="n">
        <v>19.09</v>
      </c>
      <c r="H2195" s="0" t="n">
        <v>0.343</v>
      </c>
      <c r="I2195" s="0" t="n">
        <v>1.781</v>
      </c>
      <c r="J2195" s="0" t="n">
        <v>0</v>
      </c>
      <c r="K2195" s="0" t="n">
        <v>25.24</v>
      </c>
      <c r="L2195" s="0" t="n">
        <v>12.95</v>
      </c>
      <c r="M2195" s="0" t="n">
        <v>900</v>
      </c>
      <c r="N2195" s="29" t="n">
        <f aca="false">DATE(B2195,1,1)+C2195-1</f>
        <v>37399</v>
      </c>
      <c r="O2195" s="30" t="n">
        <f aca="false">INT(D2195/100)</f>
        <v>20</v>
      </c>
      <c r="P2195" s="0" t="n">
        <f aca="false">D2195-(O2195*100)</f>
        <v>15</v>
      </c>
      <c r="Q2195" s="0" t="n">
        <f aca="false">O2195+(P2195/60)</f>
        <v>20.25</v>
      </c>
      <c r="R2195" s="0" t="n">
        <f aca="false">C2195+(Q2195/24)</f>
        <v>143.84375</v>
      </c>
    </row>
    <row r="2196" customFormat="false" ht="12.75" hidden="false" customHeight="false" outlineLevel="0" collapsed="false">
      <c r="A2196" s="0" t="n">
        <v>15</v>
      </c>
      <c r="B2196" s="0" t="n">
        <v>2002</v>
      </c>
      <c r="C2196" s="0" t="n">
        <v>143</v>
      </c>
      <c r="D2196" s="0" t="n">
        <v>2030</v>
      </c>
      <c r="E2196" s="0" t="n">
        <v>18.22</v>
      </c>
      <c r="F2196" s="0" t="n">
        <v>42.07</v>
      </c>
      <c r="G2196" s="0" t="n">
        <v>5.865</v>
      </c>
      <c r="H2196" s="0" t="n">
        <v>0.972</v>
      </c>
      <c r="I2196" s="0" t="n">
        <v>3.281</v>
      </c>
      <c r="J2196" s="0" t="n">
        <v>0</v>
      </c>
      <c r="K2196" s="0" t="n">
        <v>24.1</v>
      </c>
      <c r="L2196" s="0" t="n">
        <v>12.95</v>
      </c>
      <c r="M2196" s="0" t="n">
        <v>900</v>
      </c>
      <c r="N2196" s="29" t="n">
        <f aca="false">DATE(B2196,1,1)+C2196-1</f>
        <v>37399</v>
      </c>
      <c r="O2196" s="30" t="n">
        <f aca="false">INT(D2196/100)</f>
        <v>20</v>
      </c>
      <c r="P2196" s="0" t="n">
        <f aca="false">D2196-(O2196*100)</f>
        <v>30</v>
      </c>
      <c r="Q2196" s="0" t="n">
        <f aca="false">O2196+(P2196/60)</f>
        <v>20.5</v>
      </c>
      <c r="R2196" s="0" t="n">
        <f aca="false">C2196+(Q2196/24)</f>
        <v>143.854166666667</v>
      </c>
    </row>
    <row r="2197" customFormat="false" ht="12.75" hidden="false" customHeight="false" outlineLevel="0" collapsed="false">
      <c r="A2197" s="0" t="n">
        <v>15</v>
      </c>
      <c r="B2197" s="0" t="n">
        <v>2002</v>
      </c>
      <c r="C2197" s="0" t="n">
        <v>143</v>
      </c>
      <c r="D2197" s="0" t="n">
        <v>2045</v>
      </c>
      <c r="E2197" s="0" t="n">
        <v>18.14</v>
      </c>
      <c r="F2197" s="0" t="n">
        <v>41.56</v>
      </c>
      <c r="G2197" s="0" t="n">
        <v>1.115</v>
      </c>
      <c r="H2197" s="0" t="n">
        <v>0.946</v>
      </c>
      <c r="I2197" s="0" t="n">
        <v>3.281</v>
      </c>
      <c r="J2197" s="0" t="n">
        <v>0</v>
      </c>
      <c r="K2197" s="0" t="n">
        <v>23</v>
      </c>
      <c r="L2197" s="0" t="n">
        <v>12.94</v>
      </c>
      <c r="M2197" s="0" t="n">
        <v>900</v>
      </c>
      <c r="N2197" s="29" t="n">
        <f aca="false">DATE(B2197,1,1)+C2197-1</f>
        <v>37399</v>
      </c>
      <c r="O2197" s="30" t="n">
        <f aca="false">INT(D2197/100)</f>
        <v>20</v>
      </c>
      <c r="P2197" s="0" t="n">
        <f aca="false">D2197-(O2197*100)</f>
        <v>45</v>
      </c>
      <c r="Q2197" s="0" t="n">
        <f aca="false">O2197+(P2197/60)</f>
        <v>20.75</v>
      </c>
      <c r="R2197" s="0" t="n">
        <f aca="false">C2197+(Q2197/24)</f>
        <v>143.864583333333</v>
      </c>
    </row>
    <row r="2198" customFormat="false" ht="12.75" hidden="false" customHeight="false" outlineLevel="0" collapsed="false">
      <c r="A2198" s="0" t="n">
        <v>15</v>
      </c>
      <c r="B2198" s="0" t="n">
        <v>2002</v>
      </c>
      <c r="C2198" s="0" t="n">
        <v>143</v>
      </c>
      <c r="D2198" s="0" t="n">
        <v>2100</v>
      </c>
      <c r="E2198" s="0" t="n">
        <v>18.03</v>
      </c>
      <c r="F2198" s="0" t="n">
        <v>42.49</v>
      </c>
      <c r="G2198" s="0" t="n">
        <v>0.479</v>
      </c>
      <c r="H2198" s="0" t="n">
        <v>0.669</v>
      </c>
      <c r="I2198" s="0" t="n">
        <v>2.531</v>
      </c>
      <c r="J2198" s="0" t="n">
        <v>0</v>
      </c>
      <c r="K2198" s="0" t="n">
        <v>21.98</v>
      </c>
      <c r="L2198" s="0" t="n">
        <v>12.93</v>
      </c>
      <c r="M2198" s="0" t="n">
        <v>900</v>
      </c>
      <c r="N2198" s="29" t="n">
        <f aca="false">DATE(B2198,1,1)+C2198-1</f>
        <v>37399</v>
      </c>
      <c r="O2198" s="30" t="n">
        <f aca="false">INT(D2198/100)</f>
        <v>21</v>
      </c>
      <c r="P2198" s="0" t="n">
        <f aca="false">D2198-(O2198*100)</f>
        <v>0</v>
      </c>
      <c r="Q2198" s="0" t="n">
        <f aca="false">O2198+(P2198/60)</f>
        <v>21</v>
      </c>
      <c r="R2198" s="0" t="n">
        <f aca="false">C2198+(Q2198/24)</f>
        <v>143.875</v>
      </c>
    </row>
    <row r="2199" customFormat="false" ht="12.75" hidden="false" customHeight="false" outlineLevel="0" collapsed="false">
      <c r="A2199" s="0" t="n">
        <v>15</v>
      </c>
      <c r="B2199" s="0" t="n">
        <v>2002</v>
      </c>
      <c r="C2199" s="0" t="n">
        <v>143</v>
      </c>
      <c r="D2199" s="0" t="n">
        <v>2115</v>
      </c>
      <c r="E2199" s="0" t="n">
        <v>18.11</v>
      </c>
      <c r="F2199" s="0" t="n">
        <v>42.31</v>
      </c>
      <c r="G2199" s="0" t="n">
        <v>0.444</v>
      </c>
      <c r="H2199" s="0" t="n">
        <v>0.85</v>
      </c>
      <c r="I2199" s="0" t="n">
        <v>3.281</v>
      </c>
      <c r="J2199" s="0" t="n">
        <v>0</v>
      </c>
      <c r="K2199" s="0" t="n">
        <v>21.09</v>
      </c>
      <c r="L2199" s="0" t="n">
        <v>12.92</v>
      </c>
      <c r="M2199" s="0" t="n">
        <v>900</v>
      </c>
      <c r="N2199" s="29" t="n">
        <f aca="false">DATE(B2199,1,1)+C2199-1</f>
        <v>37399</v>
      </c>
      <c r="O2199" s="30" t="n">
        <f aca="false">INT(D2199/100)</f>
        <v>21</v>
      </c>
      <c r="P2199" s="0" t="n">
        <f aca="false">D2199-(O2199*100)</f>
        <v>15</v>
      </c>
      <c r="Q2199" s="0" t="n">
        <f aca="false">O2199+(P2199/60)</f>
        <v>21.25</v>
      </c>
      <c r="R2199" s="0" t="n">
        <f aca="false">C2199+(Q2199/24)</f>
        <v>143.885416666667</v>
      </c>
    </row>
    <row r="2200" customFormat="false" ht="12.75" hidden="false" customHeight="false" outlineLevel="0" collapsed="false">
      <c r="A2200" s="0" t="n">
        <v>15</v>
      </c>
      <c r="B2200" s="0" t="n">
        <v>2002</v>
      </c>
      <c r="C2200" s="0" t="n">
        <v>143</v>
      </c>
      <c r="D2200" s="0" t="n">
        <v>2130</v>
      </c>
      <c r="E2200" s="0" t="n">
        <v>18.08</v>
      </c>
      <c r="F2200" s="0" t="n">
        <v>42.98</v>
      </c>
      <c r="G2200" s="0" t="n">
        <v>0.436</v>
      </c>
      <c r="H2200" s="0" t="n">
        <v>0.84</v>
      </c>
      <c r="I2200" s="0" t="n">
        <v>2.531</v>
      </c>
      <c r="J2200" s="0" t="n">
        <v>0</v>
      </c>
      <c r="K2200" s="0" t="n">
        <v>20.34</v>
      </c>
      <c r="L2200" s="0" t="n">
        <v>12.91</v>
      </c>
      <c r="M2200" s="0" t="n">
        <v>900</v>
      </c>
      <c r="N2200" s="29" t="n">
        <f aca="false">DATE(B2200,1,1)+C2200-1</f>
        <v>37399</v>
      </c>
      <c r="O2200" s="30" t="n">
        <f aca="false">INT(D2200/100)</f>
        <v>21</v>
      </c>
      <c r="P2200" s="0" t="n">
        <f aca="false">D2200-(O2200*100)</f>
        <v>30</v>
      </c>
      <c r="Q2200" s="0" t="n">
        <f aca="false">O2200+(P2200/60)</f>
        <v>21.5</v>
      </c>
      <c r="R2200" s="0" t="n">
        <f aca="false">C2200+(Q2200/24)</f>
        <v>143.895833333333</v>
      </c>
    </row>
    <row r="2201" customFormat="false" ht="12.75" hidden="false" customHeight="false" outlineLevel="0" collapsed="false">
      <c r="A2201" s="0" t="n">
        <v>15</v>
      </c>
      <c r="B2201" s="0" t="n">
        <v>2002</v>
      </c>
      <c r="C2201" s="0" t="n">
        <v>143</v>
      </c>
      <c r="D2201" s="0" t="n">
        <v>2145</v>
      </c>
      <c r="E2201" s="0" t="n">
        <v>18.17</v>
      </c>
      <c r="F2201" s="0" t="n">
        <v>42.73</v>
      </c>
      <c r="G2201" s="0" t="n">
        <v>0.417</v>
      </c>
      <c r="H2201" s="0" t="n">
        <v>1.387</v>
      </c>
      <c r="I2201" s="0" t="n">
        <v>4.031</v>
      </c>
      <c r="J2201" s="0" t="n">
        <v>0</v>
      </c>
      <c r="K2201" s="0" t="n">
        <v>19.7</v>
      </c>
      <c r="L2201" s="0" t="n">
        <v>12.9</v>
      </c>
      <c r="M2201" s="0" t="n">
        <v>900</v>
      </c>
      <c r="N2201" s="29" t="n">
        <f aca="false">DATE(B2201,1,1)+C2201-1</f>
        <v>37399</v>
      </c>
      <c r="O2201" s="30" t="n">
        <f aca="false">INT(D2201/100)</f>
        <v>21</v>
      </c>
      <c r="P2201" s="0" t="n">
        <f aca="false">D2201-(O2201*100)</f>
        <v>45</v>
      </c>
      <c r="Q2201" s="0" t="n">
        <f aca="false">O2201+(P2201/60)</f>
        <v>21.75</v>
      </c>
      <c r="R2201" s="0" t="n">
        <f aca="false">C2201+(Q2201/24)</f>
        <v>143.90625</v>
      </c>
    </row>
    <row r="2202" customFormat="false" ht="12.75" hidden="false" customHeight="false" outlineLevel="0" collapsed="false">
      <c r="A2202" s="0" t="n">
        <v>15</v>
      </c>
      <c r="B2202" s="0" t="n">
        <v>2002</v>
      </c>
      <c r="C2202" s="0" t="n">
        <v>143</v>
      </c>
      <c r="D2202" s="0" t="n">
        <v>2200</v>
      </c>
      <c r="E2202" s="0" t="n">
        <v>18.33</v>
      </c>
      <c r="F2202" s="0" t="n">
        <v>44.72</v>
      </c>
      <c r="G2202" s="0" t="n">
        <v>0.395</v>
      </c>
      <c r="H2202" s="0" t="n">
        <v>1.663</v>
      </c>
      <c r="I2202" s="0" t="n">
        <v>5.531</v>
      </c>
      <c r="J2202" s="0" t="n">
        <v>0</v>
      </c>
      <c r="K2202" s="0" t="n">
        <v>19.19</v>
      </c>
      <c r="L2202" s="0" t="n">
        <v>12.9</v>
      </c>
      <c r="M2202" s="0" t="n">
        <v>900</v>
      </c>
      <c r="N2202" s="29" t="n">
        <f aca="false">DATE(B2202,1,1)+C2202-1</f>
        <v>37399</v>
      </c>
      <c r="O2202" s="30" t="n">
        <f aca="false">INT(D2202/100)</f>
        <v>22</v>
      </c>
      <c r="P2202" s="0" t="n">
        <f aca="false">D2202-(O2202*100)</f>
        <v>0</v>
      </c>
      <c r="Q2202" s="0" t="n">
        <f aca="false">O2202+(P2202/60)</f>
        <v>22</v>
      </c>
      <c r="R2202" s="0" t="n">
        <f aca="false">C2202+(Q2202/24)</f>
        <v>143.916666666667</v>
      </c>
    </row>
    <row r="2203" customFormat="false" ht="12.75" hidden="false" customHeight="false" outlineLevel="0" collapsed="false">
      <c r="A2203" s="0" t="n">
        <v>15</v>
      </c>
      <c r="B2203" s="0" t="n">
        <v>2002</v>
      </c>
      <c r="C2203" s="0" t="n">
        <v>143</v>
      </c>
      <c r="D2203" s="0" t="n">
        <v>2215</v>
      </c>
      <c r="E2203" s="0" t="n">
        <v>17.99</v>
      </c>
      <c r="F2203" s="0" t="n">
        <v>48.18</v>
      </c>
      <c r="G2203" s="0" t="n">
        <v>0.38</v>
      </c>
      <c r="H2203" s="0" t="n">
        <v>1.322</v>
      </c>
      <c r="I2203" s="0" t="n">
        <v>5.531</v>
      </c>
      <c r="J2203" s="0" t="n">
        <v>0</v>
      </c>
      <c r="K2203" s="0" t="n">
        <v>18.79</v>
      </c>
      <c r="L2203" s="0" t="n">
        <v>12.9</v>
      </c>
      <c r="M2203" s="0" t="n">
        <v>900</v>
      </c>
      <c r="N2203" s="29" t="n">
        <f aca="false">DATE(B2203,1,1)+C2203-1</f>
        <v>37399</v>
      </c>
      <c r="O2203" s="30" t="n">
        <f aca="false">INT(D2203/100)</f>
        <v>22</v>
      </c>
      <c r="P2203" s="0" t="n">
        <f aca="false">D2203-(O2203*100)</f>
        <v>15</v>
      </c>
      <c r="Q2203" s="0" t="n">
        <f aca="false">O2203+(P2203/60)</f>
        <v>22.25</v>
      </c>
      <c r="R2203" s="0" t="n">
        <f aca="false">C2203+(Q2203/24)</f>
        <v>143.927083333333</v>
      </c>
    </row>
    <row r="2204" customFormat="false" ht="12.75" hidden="false" customHeight="false" outlineLevel="0" collapsed="false">
      <c r="A2204" s="0" t="n">
        <v>15</v>
      </c>
      <c r="B2204" s="0" t="n">
        <v>2002</v>
      </c>
      <c r="C2204" s="0" t="n">
        <v>143</v>
      </c>
      <c r="D2204" s="0" t="n">
        <v>2230</v>
      </c>
      <c r="E2204" s="0" t="n">
        <v>17.74</v>
      </c>
      <c r="F2204" s="0" t="n">
        <v>50.54</v>
      </c>
      <c r="G2204" s="0" t="n">
        <v>0.377</v>
      </c>
      <c r="H2204" s="0" t="n">
        <v>1.721</v>
      </c>
      <c r="I2204" s="0" t="n">
        <v>4.781</v>
      </c>
      <c r="J2204" s="0" t="n">
        <v>0</v>
      </c>
      <c r="K2204" s="0" t="n">
        <v>18.46</v>
      </c>
      <c r="L2204" s="0" t="n">
        <v>12.89</v>
      </c>
      <c r="M2204" s="0" t="n">
        <v>900</v>
      </c>
      <c r="N2204" s="29" t="n">
        <f aca="false">DATE(B2204,1,1)+C2204-1</f>
        <v>37399</v>
      </c>
      <c r="O2204" s="30" t="n">
        <f aca="false">INT(D2204/100)</f>
        <v>22</v>
      </c>
      <c r="P2204" s="0" t="n">
        <f aca="false">D2204-(O2204*100)</f>
        <v>30</v>
      </c>
      <c r="Q2204" s="0" t="n">
        <f aca="false">O2204+(P2204/60)</f>
        <v>22.5</v>
      </c>
      <c r="R2204" s="0" t="n">
        <f aca="false">C2204+(Q2204/24)</f>
        <v>143.9375</v>
      </c>
    </row>
    <row r="2205" customFormat="false" ht="12.75" hidden="false" customHeight="false" outlineLevel="0" collapsed="false">
      <c r="A2205" s="0" t="n">
        <v>15</v>
      </c>
      <c r="B2205" s="0" t="n">
        <v>2002</v>
      </c>
      <c r="C2205" s="0" t="n">
        <v>143</v>
      </c>
      <c r="D2205" s="0" t="n">
        <v>2245</v>
      </c>
      <c r="E2205" s="0" t="n">
        <v>17.5</v>
      </c>
      <c r="F2205" s="0" t="n">
        <v>52.31</v>
      </c>
      <c r="G2205" s="0" t="n">
        <v>0.392</v>
      </c>
      <c r="H2205" s="0" t="n">
        <v>1.849</v>
      </c>
      <c r="I2205" s="0" t="n">
        <v>5.531</v>
      </c>
      <c r="J2205" s="0" t="n">
        <v>0</v>
      </c>
      <c r="K2205" s="0" t="n">
        <v>18.14</v>
      </c>
      <c r="L2205" s="0" t="n">
        <v>12.88</v>
      </c>
      <c r="M2205" s="0" t="n">
        <v>900</v>
      </c>
      <c r="N2205" s="29" t="n">
        <f aca="false">DATE(B2205,1,1)+C2205-1</f>
        <v>37399</v>
      </c>
      <c r="O2205" s="30" t="n">
        <f aca="false">INT(D2205/100)</f>
        <v>22</v>
      </c>
      <c r="P2205" s="0" t="n">
        <f aca="false">D2205-(O2205*100)</f>
        <v>45</v>
      </c>
      <c r="Q2205" s="0" t="n">
        <f aca="false">O2205+(P2205/60)</f>
        <v>22.75</v>
      </c>
      <c r="R2205" s="0" t="n">
        <f aca="false">C2205+(Q2205/24)</f>
        <v>143.947916666667</v>
      </c>
    </row>
    <row r="2206" customFormat="false" ht="12.75" hidden="false" customHeight="false" outlineLevel="0" collapsed="false">
      <c r="A2206" s="0" t="n">
        <v>15</v>
      </c>
      <c r="B2206" s="0" t="n">
        <v>2002</v>
      </c>
      <c r="C2206" s="0" t="n">
        <v>143</v>
      </c>
      <c r="D2206" s="0" t="n">
        <v>2300</v>
      </c>
      <c r="E2206" s="0" t="n">
        <v>17.32</v>
      </c>
      <c r="F2206" s="0" t="n">
        <v>53.24</v>
      </c>
      <c r="G2206" s="0" t="n">
        <v>0.382</v>
      </c>
      <c r="H2206" s="0" t="n">
        <v>1.217</v>
      </c>
      <c r="I2206" s="0" t="n">
        <v>6.281</v>
      </c>
      <c r="J2206" s="0" t="n">
        <v>0</v>
      </c>
      <c r="K2206" s="0" t="n">
        <v>17.85</v>
      </c>
      <c r="L2206" s="0" t="n">
        <v>12.88</v>
      </c>
      <c r="M2206" s="0" t="n">
        <v>900</v>
      </c>
      <c r="N2206" s="29" t="n">
        <f aca="false">DATE(B2206,1,1)+C2206-1</f>
        <v>37399</v>
      </c>
      <c r="O2206" s="30" t="n">
        <f aca="false">INT(D2206/100)</f>
        <v>23</v>
      </c>
      <c r="P2206" s="0" t="n">
        <f aca="false">D2206-(O2206*100)</f>
        <v>0</v>
      </c>
      <c r="Q2206" s="0" t="n">
        <f aca="false">O2206+(P2206/60)</f>
        <v>23</v>
      </c>
      <c r="R2206" s="0" t="n">
        <f aca="false">C2206+(Q2206/24)</f>
        <v>143.958333333333</v>
      </c>
    </row>
    <row r="2207" customFormat="false" ht="12.75" hidden="false" customHeight="false" outlineLevel="0" collapsed="false">
      <c r="A2207" s="0" t="n">
        <v>15</v>
      </c>
      <c r="B2207" s="0" t="n">
        <v>2002</v>
      </c>
      <c r="C2207" s="0" t="n">
        <v>143</v>
      </c>
      <c r="D2207" s="0" t="n">
        <v>2315</v>
      </c>
      <c r="E2207" s="0" t="n">
        <v>17.17</v>
      </c>
      <c r="F2207" s="0" t="n">
        <v>54.11</v>
      </c>
      <c r="G2207" s="0" t="n">
        <v>0.372</v>
      </c>
      <c r="H2207" s="0" t="n">
        <v>0.571</v>
      </c>
      <c r="I2207" s="0" t="n">
        <v>4.031</v>
      </c>
      <c r="J2207" s="0" t="n">
        <v>0</v>
      </c>
      <c r="K2207" s="0" t="n">
        <v>17.56</v>
      </c>
      <c r="L2207" s="0" t="n">
        <v>12.87</v>
      </c>
      <c r="M2207" s="0" t="n">
        <v>900</v>
      </c>
      <c r="N2207" s="29" t="n">
        <f aca="false">DATE(B2207,1,1)+C2207-1</f>
        <v>37399</v>
      </c>
      <c r="O2207" s="30" t="n">
        <f aca="false">INT(D2207/100)</f>
        <v>23</v>
      </c>
      <c r="P2207" s="0" t="n">
        <f aca="false">D2207-(O2207*100)</f>
        <v>15</v>
      </c>
      <c r="Q2207" s="0" t="n">
        <f aca="false">O2207+(P2207/60)</f>
        <v>23.25</v>
      </c>
      <c r="R2207" s="0" t="n">
        <f aca="false">C2207+(Q2207/24)</f>
        <v>143.96875</v>
      </c>
    </row>
    <row r="2208" customFormat="false" ht="12.75" hidden="false" customHeight="false" outlineLevel="0" collapsed="false">
      <c r="A2208" s="0" t="n">
        <v>15</v>
      </c>
      <c r="B2208" s="0" t="n">
        <v>2002</v>
      </c>
      <c r="C2208" s="0" t="n">
        <v>143</v>
      </c>
      <c r="D2208" s="0" t="n">
        <v>2330</v>
      </c>
      <c r="E2208" s="0" t="n">
        <v>17</v>
      </c>
      <c r="F2208" s="0" t="n">
        <v>54.36</v>
      </c>
      <c r="G2208" s="0" t="n">
        <v>0.376</v>
      </c>
      <c r="H2208" s="0" t="n">
        <v>0.709</v>
      </c>
      <c r="I2208" s="0" t="n">
        <v>4.031</v>
      </c>
      <c r="J2208" s="0" t="n">
        <v>0</v>
      </c>
      <c r="K2208" s="0" t="n">
        <v>17.26</v>
      </c>
      <c r="L2208" s="0" t="n">
        <v>12.86</v>
      </c>
      <c r="M2208" s="0" t="n">
        <v>900</v>
      </c>
      <c r="N2208" s="29" t="n">
        <f aca="false">DATE(B2208,1,1)+C2208-1</f>
        <v>37399</v>
      </c>
      <c r="O2208" s="30" t="n">
        <f aca="false">INT(D2208/100)</f>
        <v>23</v>
      </c>
      <c r="P2208" s="0" t="n">
        <f aca="false">D2208-(O2208*100)</f>
        <v>30</v>
      </c>
      <c r="Q2208" s="0" t="n">
        <f aca="false">O2208+(P2208/60)</f>
        <v>23.5</v>
      </c>
      <c r="R2208" s="0" t="n">
        <f aca="false">C2208+(Q2208/24)</f>
        <v>143.979166666667</v>
      </c>
    </row>
    <row r="2209" customFormat="false" ht="12.75" hidden="false" customHeight="false" outlineLevel="0" collapsed="false">
      <c r="A2209" s="0" t="n">
        <v>15</v>
      </c>
      <c r="B2209" s="0" t="n">
        <v>2002</v>
      </c>
      <c r="C2209" s="0" t="n">
        <v>143</v>
      </c>
      <c r="D2209" s="0" t="n">
        <v>2345</v>
      </c>
      <c r="E2209" s="0" t="n">
        <v>16.82</v>
      </c>
      <c r="F2209" s="0" t="n">
        <v>54.83</v>
      </c>
      <c r="G2209" s="0" t="n">
        <v>0.374</v>
      </c>
      <c r="H2209" s="0" t="n">
        <v>0.66</v>
      </c>
      <c r="I2209" s="0" t="n">
        <v>4.031</v>
      </c>
      <c r="J2209" s="0" t="n">
        <v>0</v>
      </c>
      <c r="K2209" s="0" t="n">
        <v>16.95</v>
      </c>
      <c r="L2209" s="0" t="n">
        <v>12.86</v>
      </c>
      <c r="M2209" s="0" t="n">
        <v>900</v>
      </c>
      <c r="N2209" s="29" t="n">
        <f aca="false">DATE(B2209,1,1)+C2209-1</f>
        <v>37399</v>
      </c>
      <c r="O2209" s="30" t="n">
        <f aca="false">INT(D2209/100)</f>
        <v>23</v>
      </c>
      <c r="P2209" s="0" t="n">
        <f aca="false">D2209-(O2209*100)</f>
        <v>45</v>
      </c>
      <c r="Q2209" s="0" t="n">
        <f aca="false">O2209+(P2209/60)</f>
        <v>23.75</v>
      </c>
      <c r="R2209" s="0" t="n">
        <f aca="false">C2209+(Q2209/24)</f>
        <v>143.989583333333</v>
      </c>
    </row>
    <row r="2210" customFormat="false" ht="12.75" hidden="false" customHeight="false" outlineLevel="0" collapsed="false">
      <c r="A2210" s="0" t="n">
        <v>15</v>
      </c>
      <c r="B2210" s="0" t="n">
        <v>2002</v>
      </c>
      <c r="C2210" s="0" t="n">
        <v>143</v>
      </c>
      <c r="D2210" s="0" t="n">
        <v>2400</v>
      </c>
      <c r="E2210" s="0" t="n">
        <v>16.57</v>
      </c>
      <c r="F2210" s="0" t="n">
        <v>55.69</v>
      </c>
      <c r="G2210" s="0" t="n">
        <v>0.376</v>
      </c>
      <c r="H2210" s="0" t="n">
        <v>0.752</v>
      </c>
      <c r="I2210" s="0" t="n">
        <v>3.281</v>
      </c>
      <c r="J2210" s="0" t="n">
        <v>0</v>
      </c>
      <c r="K2210" s="0" t="n">
        <v>16.65</v>
      </c>
      <c r="L2210" s="0" t="n">
        <v>12.85</v>
      </c>
      <c r="M2210" s="0" t="n">
        <v>900</v>
      </c>
      <c r="N2210" s="29" t="n">
        <f aca="false">DATE(B2210,1,1)+C2210-1</f>
        <v>37399</v>
      </c>
      <c r="O2210" s="30" t="n">
        <f aca="false">INT(D2210/100)</f>
        <v>24</v>
      </c>
      <c r="P2210" s="0" t="n">
        <f aca="false">D2210-(O2210*100)</f>
        <v>0</v>
      </c>
      <c r="Q2210" s="0" t="n">
        <f aca="false">O2210+(P2210/60)</f>
        <v>24</v>
      </c>
      <c r="R2210" s="0" t="n">
        <f aca="false">C2210+(Q2210/24)</f>
        <v>144</v>
      </c>
    </row>
    <row r="2211" customFormat="false" ht="12.75" hidden="false" customHeight="false" outlineLevel="0" collapsed="false">
      <c r="A2211" s="0" t="n">
        <v>15</v>
      </c>
      <c r="B2211" s="0" t="n">
        <v>2002</v>
      </c>
      <c r="C2211" s="0" t="n">
        <v>144</v>
      </c>
      <c r="D2211" s="0" t="n">
        <v>15</v>
      </c>
      <c r="E2211" s="0" t="n">
        <v>16.26</v>
      </c>
      <c r="F2211" s="0" t="n">
        <v>56.89</v>
      </c>
      <c r="G2211" s="0" t="n">
        <v>0.416</v>
      </c>
      <c r="H2211" s="0" t="n">
        <v>0.583</v>
      </c>
      <c r="I2211" s="0" t="n">
        <v>2.531</v>
      </c>
      <c r="J2211" s="0" t="n">
        <v>0</v>
      </c>
      <c r="K2211" s="0" t="n">
        <v>16.38</v>
      </c>
      <c r="L2211" s="0" t="n">
        <v>12.85</v>
      </c>
      <c r="M2211" s="0" t="n">
        <v>900</v>
      </c>
      <c r="N2211" s="29" t="n">
        <f aca="false">DATE(B2211,1,1)+C2211-1</f>
        <v>37400</v>
      </c>
      <c r="O2211" s="30" t="n">
        <f aca="false">INT(D2211/100)</f>
        <v>0</v>
      </c>
      <c r="P2211" s="0" t="n">
        <f aca="false">D2211-(O2211*100)</f>
        <v>15</v>
      </c>
      <c r="Q2211" s="0" t="n">
        <f aca="false">O2211+(P2211/60)</f>
        <v>0.25</v>
      </c>
      <c r="R2211" s="0" t="n">
        <f aca="false">C2211+(Q2211/24)</f>
        <v>144.010416666667</v>
      </c>
    </row>
    <row r="2212" customFormat="false" ht="12.75" hidden="false" customHeight="false" outlineLevel="0" collapsed="false">
      <c r="A2212" s="0" t="n">
        <v>15</v>
      </c>
      <c r="B2212" s="0" t="n">
        <v>2002</v>
      </c>
      <c r="C2212" s="0" t="n">
        <v>144</v>
      </c>
      <c r="D2212" s="0" t="n">
        <v>30</v>
      </c>
      <c r="E2212" s="0" t="n">
        <v>15.92</v>
      </c>
      <c r="F2212" s="0" t="n">
        <v>57.83</v>
      </c>
      <c r="G2212" s="0" t="n">
        <v>0.45</v>
      </c>
      <c r="H2212" s="0" t="n">
        <v>0.572</v>
      </c>
      <c r="I2212" s="0" t="n">
        <v>2.531</v>
      </c>
      <c r="J2212" s="0" t="n">
        <v>0</v>
      </c>
      <c r="K2212" s="0" t="n">
        <v>16.1</v>
      </c>
      <c r="L2212" s="0" t="n">
        <v>12.84</v>
      </c>
      <c r="M2212" s="0" t="n">
        <v>900</v>
      </c>
      <c r="N2212" s="29" t="n">
        <f aca="false">DATE(B2212,1,1)+C2212-1</f>
        <v>37400</v>
      </c>
      <c r="O2212" s="30" t="n">
        <f aca="false">INT(D2212/100)</f>
        <v>0</v>
      </c>
      <c r="P2212" s="0" t="n">
        <f aca="false">D2212-(O2212*100)</f>
        <v>30</v>
      </c>
      <c r="Q2212" s="0" t="n">
        <f aca="false">O2212+(P2212/60)</f>
        <v>0.5</v>
      </c>
      <c r="R2212" s="0" t="n">
        <f aca="false">C2212+(Q2212/24)</f>
        <v>144.020833333333</v>
      </c>
    </row>
    <row r="2213" customFormat="false" ht="12.75" hidden="false" customHeight="false" outlineLevel="0" collapsed="false">
      <c r="A2213" s="0" t="n">
        <v>15</v>
      </c>
      <c r="B2213" s="0" t="n">
        <v>2002</v>
      </c>
      <c r="C2213" s="0" t="n">
        <v>144</v>
      </c>
      <c r="D2213" s="0" t="n">
        <v>45</v>
      </c>
      <c r="E2213" s="0" t="n">
        <v>15.59</v>
      </c>
      <c r="F2213" s="0" t="n">
        <v>59.11</v>
      </c>
      <c r="G2213" s="0" t="n">
        <v>0.431</v>
      </c>
      <c r="H2213" s="0" t="n">
        <v>0.332</v>
      </c>
      <c r="I2213" s="0" t="n">
        <v>2.531</v>
      </c>
      <c r="J2213" s="0" t="n">
        <v>0</v>
      </c>
      <c r="K2213" s="0" t="n">
        <v>15.81</v>
      </c>
      <c r="L2213" s="0" t="n">
        <v>12.83</v>
      </c>
      <c r="M2213" s="0" t="n">
        <v>900</v>
      </c>
      <c r="N2213" s="29" t="n">
        <f aca="false">DATE(B2213,1,1)+C2213-1</f>
        <v>37400</v>
      </c>
      <c r="O2213" s="30" t="n">
        <f aca="false">INT(D2213/100)</f>
        <v>0</v>
      </c>
      <c r="P2213" s="0" t="n">
        <f aca="false">D2213-(O2213*100)</f>
        <v>45</v>
      </c>
      <c r="Q2213" s="0" t="n">
        <f aca="false">O2213+(P2213/60)</f>
        <v>0.75</v>
      </c>
      <c r="R2213" s="0" t="n">
        <f aca="false">C2213+(Q2213/24)</f>
        <v>144.03125</v>
      </c>
    </row>
    <row r="2214" customFormat="false" ht="12.75" hidden="false" customHeight="false" outlineLevel="0" collapsed="false">
      <c r="A2214" s="0" t="n">
        <v>15</v>
      </c>
      <c r="B2214" s="0" t="n">
        <v>2002</v>
      </c>
      <c r="C2214" s="0" t="n">
        <v>144</v>
      </c>
      <c r="D2214" s="0" t="n">
        <v>100</v>
      </c>
      <c r="E2214" s="0" t="n">
        <v>15.31</v>
      </c>
      <c r="F2214" s="0" t="n">
        <v>60.59</v>
      </c>
      <c r="G2214" s="0" t="n">
        <v>0.436</v>
      </c>
      <c r="H2214" s="0" t="n">
        <v>0.101</v>
      </c>
      <c r="I2214" s="0" t="n">
        <v>1.781</v>
      </c>
      <c r="J2214" s="0" t="n">
        <v>0</v>
      </c>
      <c r="K2214" s="0" t="n">
        <v>15.48</v>
      </c>
      <c r="L2214" s="0" t="n">
        <v>12.83</v>
      </c>
      <c r="M2214" s="0" t="n">
        <v>900</v>
      </c>
      <c r="N2214" s="29" t="n">
        <f aca="false">DATE(B2214,1,1)+C2214-1</f>
        <v>37400</v>
      </c>
      <c r="O2214" s="30" t="n">
        <f aca="false">INT(D2214/100)</f>
        <v>1</v>
      </c>
      <c r="P2214" s="0" t="n">
        <f aca="false">D2214-(O2214*100)</f>
        <v>0</v>
      </c>
      <c r="Q2214" s="0" t="n">
        <f aca="false">O2214+(P2214/60)</f>
        <v>1</v>
      </c>
      <c r="R2214" s="0" t="n">
        <f aca="false">C2214+(Q2214/24)</f>
        <v>144.041666666667</v>
      </c>
    </row>
    <row r="2215" customFormat="false" ht="12.75" hidden="false" customHeight="false" outlineLevel="0" collapsed="false">
      <c r="A2215" s="0" t="n">
        <v>15</v>
      </c>
      <c r="B2215" s="0" t="n">
        <v>2002</v>
      </c>
      <c r="C2215" s="0" t="n">
        <v>144</v>
      </c>
      <c r="D2215" s="0" t="n">
        <v>115</v>
      </c>
      <c r="E2215" s="0" t="n">
        <v>14.88</v>
      </c>
      <c r="F2215" s="0" t="n">
        <v>62.8</v>
      </c>
      <c r="G2215" s="0" t="n">
        <v>0.47</v>
      </c>
      <c r="H2215" s="0" t="n">
        <v>0.04</v>
      </c>
      <c r="I2215" s="0" t="n">
        <v>1.031</v>
      </c>
      <c r="J2215" s="0" t="n">
        <v>0</v>
      </c>
      <c r="K2215" s="0" t="n">
        <v>15.11</v>
      </c>
      <c r="L2215" s="0" t="n">
        <v>12.82</v>
      </c>
      <c r="M2215" s="0" t="n">
        <v>900</v>
      </c>
      <c r="N2215" s="29" t="n">
        <f aca="false">DATE(B2215,1,1)+C2215-1</f>
        <v>37400</v>
      </c>
      <c r="O2215" s="30" t="n">
        <f aca="false">INT(D2215/100)</f>
        <v>1</v>
      </c>
      <c r="P2215" s="0" t="n">
        <f aca="false">D2215-(O2215*100)</f>
        <v>15</v>
      </c>
      <c r="Q2215" s="0" t="n">
        <f aca="false">O2215+(P2215/60)</f>
        <v>1.25</v>
      </c>
      <c r="R2215" s="0" t="n">
        <f aca="false">C2215+(Q2215/24)</f>
        <v>144.052083333333</v>
      </c>
    </row>
    <row r="2216" customFormat="false" ht="12.75" hidden="false" customHeight="false" outlineLevel="0" collapsed="false">
      <c r="A2216" s="0" t="n">
        <v>15</v>
      </c>
      <c r="B2216" s="0" t="n">
        <v>2002</v>
      </c>
      <c r="C2216" s="0" t="n">
        <v>144</v>
      </c>
      <c r="D2216" s="0" t="n">
        <v>130</v>
      </c>
      <c r="E2216" s="0" t="n">
        <v>14.24</v>
      </c>
      <c r="F2216" s="0" t="n">
        <v>65.88</v>
      </c>
      <c r="G2216" s="0" t="n">
        <v>0.446</v>
      </c>
      <c r="H2216" s="0" t="n">
        <v>0</v>
      </c>
      <c r="I2216" s="0" t="n">
        <v>0</v>
      </c>
      <c r="J2216" s="0" t="n">
        <v>0</v>
      </c>
      <c r="K2216" s="0" t="n">
        <v>14.7</v>
      </c>
      <c r="L2216" s="0" t="n">
        <v>12.81</v>
      </c>
      <c r="M2216" s="0" t="n">
        <v>900</v>
      </c>
      <c r="N2216" s="29" t="n">
        <f aca="false">DATE(B2216,1,1)+C2216-1</f>
        <v>37400</v>
      </c>
      <c r="O2216" s="30" t="n">
        <f aca="false">INT(D2216/100)</f>
        <v>1</v>
      </c>
      <c r="P2216" s="0" t="n">
        <f aca="false">D2216-(O2216*100)</f>
        <v>30</v>
      </c>
      <c r="Q2216" s="0" t="n">
        <f aca="false">O2216+(P2216/60)</f>
        <v>1.5</v>
      </c>
      <c r="R2216" s="0" t="n">
        <f aca="false">C2216+(Q2216/24)</f>
        <v>144.0625</v>
      </c>
    </row>
    <row r="2217" customFormat="false" ht="12.75" hidden="false" customHeight="false" outlineLevel="0" collapsed="false">
      <c r="A2217" s="0" t="n">
        <v>15</v>
      </c>
      <c r="B2217" s="0" t="n">
        <v>2002</v>
      </c>
      <c r="C2217" s="0" t="n">
        <v>144</v>
      </c>
      <c r="D2217" s="0" t="n">
        <v>145</v>
      </c>
      <c r="E2217" s="0" t="n">
        <v>13.87</v>
      </c>
      <c r="F2217" s="0" t="n">
        <v>67.41</v>
      </c>
      <c r="G2217" s="0" t="n">
        <v>0.421</v>
      </c>
      <c r="H2217" s="0" t="n">
        <v>0.081</v>
      </c>
      <c r="I2217" s="0" t="n">
        <v>1.781</v>
      </c>
      <c r="J2217" s="0" t="n">
        <v>0</v>
      </c>
      <c r="K2217" s="0" t="n">
        <v>14.26</v>
      </c>
      <c r="L2217" s="0" t="n">
        <v>12.81</v>
      </c>
      <c r="M2217" s="0" t="n">
        <v>900</v>
      </c>
      <c r="N2217" s="29" t="n">
        <f aca="false">DATE(B2217,1,1)+C2217-1</f>
        <v>37400</v>
      </c>
      <c r="O2217" s="30" t="n">
        <f aca="false">INT(D2217/100)</f>
        <v>1</v>
      </c>
      <c r="P2217" s="0" t="n">
        <f aca="false">D2217-(O2217*100)</f>
        <v>45</v>
      </c>
      <c r="Q2217" s="0" t="n">
        <f aca="false">O2217+(P2217/60)</f>
        <v>1.75</v>
      </c>
      <c r="R2217" s="0" t="n">
        <f aca="false">C2217+(Q2217/24)</f>
        <v>144.072916666667</v>
      </c>
    </row>
    <row r="2218" customFormat="false" ht="12.75" hidden="false" customHeight="false" outlineLevel="0" collapsed="false">
      <c r="A2218" s="0" t="n">
        <v>15</v>
      </c>
      <c r="B2218" s="0" t="n">
        <v>2002</v>
      </c>
      <c r="C2218" s="0" t="n">
        <v>144</v>
      </c>
      <c r="D2218" s="0" t="n">
        <v>200</v>
      </c>
      <c r="E2218" s="0" t="n">
        <v>14.02</v>
      </c>
      <c r="F2218" s="0" t="n">
        <v>67.2</v>
      </c>
      <c r="G2218" s="0" t="n">
        <v>0.435</v>
      </c>
      <c r="H2218" s="0" t="n">
        <v>0.096</v>
      </c>
      <c r="I2218" s="0" t="n">
        <v>1.781</v>
      </c>
      <c r="J2218" s="0" t="n">
        <v>0</v>
      </c>
      <c r="K2218" s="0" t="n">
        <v>13.83</v>
      </c>
      <c r="L2218" s="0" t="n">
        <v>12.8</v>
      </c>
      <c r="M2218" s="0" t="n">
        <v>900</v>
      </c>
      <c r="N2218" s="29" t="n">
        <f aca="false">DATE(B2218,1,1)+C2218-1</f>
        <v>37400</v>
      </c>
      <c r="O2218" s="30" t="n">
        <f aca="false">INT(D2218/100)</f>
        <v>2</v>
      </c>
      <c r="P2218" s="0" t="n">
        <f aca="false">D2218-(O2218*100)</f>
        <v>0</v>
      </c>
      <c r="Q2218" s="0" t="n">
        <f aca="false">O2218+(P2218/60)</f>
        <v>2</v>
      </c>
      <c r="R2218" s="0" t="n">
        <f aca="false">C2218+(Q2218/24)</f>
        <v>144.083333333333</v>
      </c>
    </row>
    <row r="2219" customFormat="false" ht="12.75" hidden="false" customHeight="false" outlineLevel="0" collapsed="false">
      <c r="A2219" s="0" t="n">
        <v>15</v>
      </c>
      <c r="B2219" s="0" t="n">
        <v>2002</v>
      </c>
      <c r="C2219" s="0" t="n">
        <v>144</v>
      </c>
      <c r="D2219" s="0" t="n">
        <v>215</v>
      </c>
      <c r="E2219" s="0" t="n">
        <v>13.43</v>
      </c>
      <c r="F2219" s="0" t="n">
        <v>70.1</v>
      </c>
      <c r="G2219" s="0" t="n">
        <v>0.42</v>
      </c>
      <c r="H2219" s="0" t="n">
        <v>0.092</v>
      </c>
      <c r="I2219" s="0" t="n">
        <v>1.031</v>
      </c>
      <c r="J2219" s="0" t="n">
        <v>0</v>
      </c>
      <c r="K2219" s="0" t="n">
        <v>13.45</v>
      </c>
      <c r="L2219" s="0" t="n">
        <v>12.79</v>
      </c>
      <c r="M2219" s="0" t="n">
        <v>900</v>
      </c>
      <c r="N2219" s="29" t="n">
        <f aca="false">DATE(B2219,1,1)+C2219-1</f>
        <v>37400</v>
      </c>
      <c r="O2219" s="30" t="n">
        <f aca="false">INT(D2219/100)</f>
        <v>2</v>
      </c>
      <c r="P2219" s="0" t="n">
        <f aca="false">D2219-(O2219*100)</f>
        <v>15</v>
      </c>
      <c r="Q2219" s="0" t="n">
        <f aca="false">O2219+(P2219/60)</f>
        <v>2.25</v>
      </c>
      <c r="R2219" s="0" t="n">
        <f aca="false">C2219+(Q2219/24)</f>
        <v>144.09375</v>
      </c>
    </row>
    <row r="2220" customFormat="false" ht="12.75" hidden="false" customHeight="false" outlineLevel="0" collapsed="false">
      <c r="A2220" s="0" t="n">
        <v>15</v>
      </c>
      <c r="B2220" s="0" t="n">
        <v>2002</v>
      </c>
      <c r="C2220" s="0" t="n">
        <v>144</v>
      </c>
      <c r="D2220" s="0" t="n">
        <v>230</v>
      </c>
      <c r="E2220" s="0" t="n">
        <v>13.1</v>
      </c>
      <c r="F2220" s="0" t="n">
        <v>71.6</v>
      </c>
      <c r="G2220" s="0" t="n">
        <v>0.423</v>
      </c>
      <c r="H2220" s="0" t="n">
        <v>0.005</v>
      </c>
      <c r="I2220" s="0" t="n">
        <v>1.031</v>
      </c>
      <c r="J2220" s="0" t="n">
        <v>0</v>
      </c>
      <c r="K2220" s="0" t="n">
        <v>13.1</v>
      </c>
      <c r="L2220" s="0" t="n">
        <v>12.79</v>
      </c>
      <c r="M2220" s="0" t="n">
        <v>900</v>
      </c>
      <c r="N2220" s="29" t="n">
        <f aca="false">DATE(B2220,1,1)+C2220-1</f>
        <v>37400</v>
      </c>
      <c r="O2220" s="30" t="n">
        <f aca="false">INT(D2220/100)</f>
        <v>2</v>
      </c>
      <c r="P2220" s="0" t="n">
        <f aca="false">D2220-(O2220*100)</f>
        <v>30</v>
      </c>
      <c r="Q2220" s="0" t="n">
        <f aca="false">O2220+(P2220/60)</f>
        <v>2.5</v>
      </c>
      <c r="R2220" s="0" t="n">
        <f aca="false">C2220+(Q2220/24)</f>
        <v>144.104166666667</v>
      </c>
    </row>
    <row r="2221" customFormat="false" ht="12.75" hidden="false" customHeight="false" outlineLevel="0" collapsed="false">
      <c r="A2221" s="0" t="n">
        <v>15</v>
      </c>
      <c r="B2221" s="0" t="n">
        <v>2002</v>
      </c>
      <c r="C2221" s="0" t="n">
        <v>144</v>
      </c>
      <c r="D2221" s="0" t="n">
        <v>245</v>
      </c>
      <c r="E2221" s="0" t="n">
        <v>12.98</v>
      </c>
      <c r="F2221" s="0" t="n">
        <v>72.2</v>
      </c>
      <c r="G2221" s="0" t="n">
        <v>0.391</v>
      </c>
      <c r="H2221" s="0" t="n">
        <v>0.034</v>
      </c>
      <c r="I2221" s="0" t="n">
        <v>1.031</v>
      </c>
      <c r="J2221" s="0" t="n">
        <v>0</v>
      </c>
      <c r="K2221" s="0" t="n">
        <v>12.75</v>
      </c>
      <c r="L2221" s="0" t="n">
        <v>12.78</v>
      </c>
      <c r="M2221" s="0" t="n">
        <v>900</v>
      </c>
      <c r="N2221" s="29" t="n">
        <f aca="false">DATE(B2221,1,1)+C2221-1</f>
        <v>37400</v>
      </c>
      <c r="O2221" s="30" t="n">
        <f aca="false">INT(D2221/100)</f>
        <v>2</v>
      </c>
      <c r="P2221" s="0" t="n">
        <f aca="false">D2221-(O2221*100)</f>
        <v>45</v>
      </c>
      <c r="Q2221" s="0" t="n">
        <f aca="false">O2221+(P2221/60)</f>
        <v>2.75</v>
      </c>
      <c r="R2221" s="0" t="n">
        <f aca="false">C2221+(Q2221/24)</f>
        <v>144.114583333333</v>
      </c>
    </row>
    <row r="2222" customFormat="false" ht="12.75" hidden="false" customHeight="false" outlineLevel="0" collapsed="false">
      <c r="A2222" s="0" t="n">
        <v>15</v>
      </c>
      <c r="B2222" s="0" t="n">
        <v>2002</v>
      </c>
      <c r="C2222" s="0" t="n">
        <v>144</v>
      </c>
      <c r="D2222" s="0" t="n">
        <v>300</v>
      </c>
      <c r="E2222" s="0" t="n">
        <v>12.69</v>
      </c>
      <c r="F2222" s="0" t="n">
        <v>73.2</v>
      </c>
      <c r="G2222" s="0" t="n">
        <v>0.434</v>
      </c>
      <c r="H2222" s="0" t="n">
        <v>0.001</v>
      </c>
      <c r="I2222" s="0" t="n">
        <v>1.031</v>
      </c>
      <c r="J2222" s="0" t="n">
        <v>0</v>
      </c>
      <c r="K2222" s="0" t="n">
        <v>12.43</v>
      </c>
      <c r="L2222" s="0" t="n">
        <v>12.77</v>
      </c>
      <c r="M2222" s="0" t="n">
        <v>900</v>
      </c>
      <c r="N2222" s="29" t="n">
        <f aca="false">DATE(B2222,1,1)+C2222-1</f>
        <v>37400</v>
      </c>
      <c r="O2222" s="30" t="n">
        <f aca="false">INT(D2222/100)</f>
        <v>3</v>
      </c>
      <c r="P2222" s="0" t="n">
        <f aca="false">D2222-(O2222*100)</f>
        <v>0</v>
      </c>
      <c r="Q2222" s="0" t="n">
        <f aca="false">O2222+(P2222/60)</f>
        <v>3</v>
      </c>
      <c r="R2222" s="0" t="n">
        <f aca="false">C2222+(Q2222/24)</f>
        <v>144.125</v>
      </c>
    </row>
    <row r="2223" customFormat="false" ht="12.75" hidden="false" customHeight="false" outlineLevel="0" collapsed="false">
      <c r="A2223" s="0" t="n">
        <v>15</v>
      </c>
      <c r="B2223" s="0" t="n">
        <v>2002</v>
      </c>
      <c r="C2223" s="0" t="n">
        <v>144</v>
      </c>
      <c r="D2223" s="0" t="n">
        <v>315</v>
      </c>
      <c r="E2223" s="0" t="n">
        <v>12.48</v>
      </c>
      <c r="F2223" s="0" t="n">
        <v>74.4</v>
      </c>
      <c r="G2223" s="0" t="n">
        <v>0.434</v>
      </c>
      <c r="H2223" s="0" t="n">
        <v>0.046</v>
      </c>
      <c r="I2223" s="0" t="n">
        <v>1.031</v>
      </c>
      <c r="J2223" s="0" t="n">
        <v>0</v>
      </c>
      <c r="K2223" s="0" t="n">
        <v>12.12</v>
      </c>
      <c r="L2223" s="0" t="n">
        <v>12.77</v>
      </c>
      <c r="M2223" s="0" t="n">
        <v>900</v>
      </c>
      <c r="N2223" s="29" t="n">
        <f aca="false">DATE(B2223,1,1)+C2223-1</f>
        <v>37400</v>
      </c>
      <c r="O2223" s="30" t="n">
        <f aca="false">INT(D2223/100)</f>
        <v>3</v>
      </c>
      <c r="P2223" s="0" t="n">
        <f aca="false">D2223-(O2223*100)</f>
        <v>15</v>
      </c>
      <c r="Q2223" s="0" t="n">
        <f aca="false">O2223+(P2223/60)</f>
        <v>3.25</v>
      </c>
      <c r="R2223" s="0" t="n">
        <f aca="false">C2223+(Q2223/24)</f>
        <v>144.135416666667</v>
      </c>
    </row>
    <row r="2224" customFormat="false" ht="12.75" hidden="false" customHeight="false" outlineLevel="0" collapsed="false">
      <c r="A2224" s="0" t="n">
        <v>15</v>
      </c>
      <c r="B2224" s="0" t="n">
        <v>2002</v>
      </c>
      <c r="C2224" s="0" t="n">
        <v>144</v>
      </c>
      <c r="D2224" s="0" t="n">
        <v>330</v>
      </c>
      <c r="E2224" s="0" t="n">
        <v>12.34</v>
      </c>
      <c r="F2224" s="0" t="n">
        <v>74.9</v>
      </c>
      <c r="G2224" s="0" t="n">
        <v>0.404</v>
      </c>
      <c r="H2224" s="0" t="n">
        <v>0.19</v>
      </c>
      <c r="I2224" s="0" t="n">
        <v>1.031</v>
      </c>
      <c r="J2224" s="0" t="n">
        <v>0</v>
      </c>
      <c r="K2224" s="0" t="n">
        <v>11.83</v>
      </c>
      <c r="L2224" s="0" t="n">
        <v>12.77</v>
      </c>
      <c r="M2224" s="0" t="n">
        <v>900</v>
      </c>
      <c r="N2224" s="29" t="n">
        <f aca="false">DATE(B2224,1,1)+C2224-1</f>
        <v>37400</v>
      </c>
      <c r="O2224" s="30" t="n">
        <f aca="false">INT(D2224/100)</f>
        <v>3</v>
      </c>
      <c r="P2224" s="0" t="n">
        <f aca="false">D2224-(O2224*100)</f>
        <v>30</v>
      </c>
      <c r="Q2224" s="0" t="n">
        <f aca="false">O2224+(P2224/60)</f>
        <v>3.5</v>
      </c>
      <c r="R2224" s="0" t="n">
        <f aca="false">C2224+(Q2224/24)</f>
        <v>144.145833333333</v>
      </c>
    </row>
    <row r="2225" customFormat="false" ht="12.75" hidden="false" customHeight="false" outlineLevel="0" collapsed="false">
      <c r="A2225" s="0" t="n">
        <v>15</v>
      </c>
      <c r="B2225" s="0" t="n">
        <v>2002</v>
      </c>
      <c r="C2225" s="0" t="n">
        <v>144</v>
      </c>
      <c r="D2225" s="0" t="n">
        <v>345</v>
      </c>
      <c r="E2225" s="0" t="n">
        <v>12.21</v>
      </c>
      <c r="F2225" s="0" t="n">
        <v>75.5</v>
      </c>
      <c r="G2225" s="0" t="n">
        <v>0.426</v>
      </c>
      <c r="H2225" s="0" t="n">
        <v>0</v>
      </c>
      <c r="I2225" s="0" t="n">
        <v>0</v>
      </c>
      <c r="J2225" s="0" t="n">
        <v>0</v>
      </c>
      <c r="K2225" s="0" t="n">
        <v>11.58</v>
      </c>
      <c r="L2225" s="0" t="n">
        <v>12.76</v>
      </c>
      <c r="M2225" s="0" t="n">
        <v>900</v>
      </c>
      <c r="N2225" s="29" t="n">
        <f aca="false">DATE(B2225,1,1)+C2225-1</f>
        <v>37400</v>
      </c>
      <c r="O2225" s="30" t="n">
        <f aca="false">INT(D2225/100)</f>
        <v>3</v>
      </c>
      <c r="P2225" s="0" t="n">
        <f aca="false">D2225-(O2225*100)</f>
        <v>45</v>
      </c>
      <c r="Q2225" s="0" t="n">
        <f aca="false">O2225+(P2225/60)</f>
        <v>3.75</v>
      </c>
      <c r="R2225" s="0" t="n">
        <f aca="false">C2225+(Q2225/24)</f>
        <v>144.15625</v>
      </c>
    </row>
    <row r="2226" customFormat="false" ht="12.75" hidden="false" customHeight="false" outlineLevel="0" collapsed="false">
      <c r="A2226" s="0" t="n">
        <v>15</v>
      </c>
      <c r="B2226" s="0" t="n">
        <v>2002</v>
      </c>
      <c r="C2226" s="0" t="n">
        <v>144</v>
      </c>
      <c r="D2226" s="0" t="n">
        <v>400</v>
      </c>
      <c r="E2226" s="0" t="n">
        <v>11.87</v>
      </c>
      <c r="F2226" s="0" t="n">
        <v>78.4</v>
      </c>
      <c r="G2226" s="0" t="n">
        <v>0.435</v>
      </c>
      <c r="H2226" s="0" t="n">
        <v>0</v>
      </c>
      <c r="I2226" s="0" t="n">
        <v>0</v>
      </c>
      <c r="J2226" s="0" t="n">
        <v>0</v>
      </c>
      <c r="K2226" s="0" t="n">
        <v>11.33</v>
      </c>
      <c r="L2226" s="0" t="n">
        <v>12.75</v>
      </c>
      <c r="M2226" s="0" t="n">
        <v>900</v>
      </c>
      <c r="N2226" s="29" t="n">
        <f aca="false">DATE(B2226,1,1)+C2226-1</f>
        <v>37400</v>
      </c>
      <c r="O2226" s="30" t="n">
        <f aca="false">INT(D2226/100)</f>
        <v>4</v>
      </c>
      <c r="P2226" s="0" t="n">
        <f aca="false">D2226-(O2226*100)</f>
        <v>0</v>
      </c>
      <c r="Q2226" s="0" t="n">
        <f aca="false">O2226+(P2226/60)</f>
        <v>4</v>
      </c>
      <c r="R2226" s="0" t="n">
        <f aca="false">C2226+(Q2226/24)</f>
        <v>144.166666666667</v>
      </c>
    </row>
    <row r="2227" customFormat="false" ht="12.75" hidden="false" customHeight="false" outlineLevel="0" collapsed="false">
      <c r="A2227" s="0" t="n">
        <v>15</v>
      </c>
      <c r="B2227" s="0" t="n">
        <v>2002</v>
      </c>
      <c r="C2227" s="0" t="n">
        <v>144</v>
      </c>
      <c r="D2227" s="0" t="n">
        <v>415</v>
      </c>
      <c r="E2227" s="0" t="n">
        <v>11.59</v>
      </c>
      <c r="F2227" s="0" t="n">
        <v>80</v>
      </c>
      <c r="G2227" s="0" t="n">
        <v>0.43</v>
      </c>
      <c r="H2227" s="0" t="n">
        <v>0</v>
      </c>
      <c r="I2227" s="0" t="n">
        <v>0</v>
      </c>
      <c r="J2227" s="0" t="n">
        <v>0</v>
      </c>
      <c r="K2227" s="0" t="n">
        <v>11.07</v>
      </c>
      <c r="L2227" s="0" t="n">
        <v>12.75</v>
      </c>
      <c r="M2227" s="0" t="n">
        <v>900</v>
      </c>
      <c r="N2227" s="29" t="n">
        <f aca="false">DATE(B2227,1,1)+C2227-1</f>
        <v>37400</v>
      </c>
      <c r="O2227" s="30" t="n">
        <f aca="false">INT(D2227/100)</f>
        <v>4</v>
      </c>
      <c r="P2227" s="0" t="n">
        <f aca="false">D2227-(O2227*100)</f>
        <v>15</v>
      </c>
      <c r="Q2227" s="0" t="n">
        <f aca="false">O2227+(P2227/60)</f>
        <v>4.25</v>
      </c>
      <c r="R2227" s="0" t="n">
        <f aca="false">C2227+(Q2227/24)</f>
        <v>144.177083333333</v>
      </c>
    </row>
    <row r="2228" customFormat="false" ht="12.75" hidden="false" customHeight="false" outlineLevel="0" collapsed="false">
      <c r="A2228" s="0" t="n">
        <v>15</v>
      </c>
      <c r="B2228" s="0" t="n">
        <v>2002</v>
      </c>
      <c r="C2228" s="0" t="n">
        <v>144</v>
      </c>
      <c r="D2228" s="0" t="n">
        <v>430</v>
      </c>
      <c r="E2228" s="0" t="n">
        <v>11.55</v>
      </c>
      <c r="F2228" s="0" t="n">
        <v>80.6</v>
      </c>
      <c r="G2228" s="0" t="n">
        <v>0.442</v>
      </c>
      <c r="H2228" s="0" t="n">
        <v>0</v>
      </c>
      <c r="I2228" s="0" t="n">
        <v>0</v>
      </c>
      <c r="J2228" s="0" t="n">
        <v>0</v>
      </c>
      <c r="K2228" s="0" t="n">
        <v>10.8</v>
      </c>
      <c r="L2228" s="0" t="n">
        <v>12.75</v>
      </c>
      <c r="M2228" s="0" t="n">
        <v>900</v>
      </c>
      <c r="N2228" s="29" t="n">
        <f aca="false">DATE(B2228,1,1)+C2228-1</f>
        <v>37400</v>
      </c>
      <c r="O2228" s="30" t="n">
        <f aca="false">INT(D2228/100)</f>
        <v>4</v>
      </c>
      <c r="P2228" s="0" t="n">
        <f aca="false">D2228-(O2228*100)</f>
        <v>30</v>
      </c>
      <c r="Q2228" s="0" t="n">
        <f aca="false">O2228+(P2228/60)</f>
        <v>4.5</v>
      </c>
      <c r="R2228" s="0" t="n">
        <f aca="false">C2228+(Q2228/24)</f>
        <v>144.1875</v>
      </c>
    </row>
    <row r="2229" customFormat="false" ht="12.75" hidden="false" customHeight="false" outlineLevel="0" collapsed="false">
      <c r="A2229" s="0" t="n">
        <v>15</v>
      </c>
      <c r="B2229" s="0" t="n">
        <v>2002</v>
      </c>
      <c r="C2229" s="0" t="n">
        <v>144</v>
      </c>
      <c r="D2229" s="0" t="n">
        <v>445</v>
      </c>
      <c r="E2229" s="0" t="n">
        <v>11.44</v>
      </c>
      <c r="F2229" s="0" t="n">
        <v>81.1</v>
      </c>
      <c r="G2229" s="0" t="n">
        <v>0.437</v>
      </c>
      <c r="H2229" s="0" t="n">
        <v>0</v>
      </c>
      <c r="I2229" s="0" t="n">
        <v>0</v>
      </c>
      <c r="J2229" s="0" t="n">
        <v>0</v>
      </c>
      <c r="K2229" s="0" t="n">
        <v>10.54</v>
      </c>
      <c r="L2229" s="0" t="n">
        <v>12.75</v>
      </c>
      <c r="M2229" s="0" t="n">
        <v>900</v>
      </c>
      <c r="N2229" s="29" t="n">
        <f aca="false">DATE(B2229,1,1)+C2229-1</f>
        <v>37400</v>
      </c>
      <c r="O2229" s="30" t="n">
        <f aca="false">INT(D2229/100)</f>
        <v>4</v>
      </c>
      <c r="P2229" s="0" t="n">
        <f aca="false">D2229-(O2229*100)</f>
        <v>45</v>
      </c>
      <c r="Q2229" s="0" t="n">
        <f aca="false">O2229+(P2229/60)</f>
        <v>4.75</v>
      </c>
      <c r="R2229" s="0" t="n">
        <f aca="false">C2229+(Q2229/24)</f>
        <v>144.197916666667</v>
      </c>
    </row>
    <row r="2230" customFormat="false" ht="12.75" hidden="false" customHeight="false" outlineLevel="0" collapsed="false">
      <c r="A2230" s="0" t="n">
        <v>15</v>
      </c>
      <c r="B2230" s="0" t="n">
        <v>2002</v>
      </c>
      <c r="C2230" s="0" t="n">
        <v>144</v>
      </c>
      <c r="D2230" s="0" t="n">
        <v>500</v>
      </c>
      <c r="E2230" s="0" t="n">
        <v>11.37</v>
      </c>
      <c r="F2230" s="0" t="n">
        <v>81.7</v>
      </c>
      <c r="G2230" s="0" t="n">
        <v>0.452</v>
      </c>
      <c r="H2230" s="0" t="n">
        <v>0.021</v>
      </c>
      <c r="I2230" s="0" t="n">
        <v>1.031</v>
      </c>
      <c r="J2230" s="0" t="n">
        <v>0</v>
      </c>
      <c r="K2230" s="0" t="n">
        <v>10.31</v>
      </c>
      <c r="L2230" s="0" t="n">
        <v>12.74</v>
      </c>
      <c r="M2230" s="0" t="n">
        <v>900</v>
      </c>
      <c r="N2230" s="29" t="n">
        <f aca="false">DATE(B2230,1,1)+C2230-1</f>
        <v>37400</v>
      </c>
      <c r="O2230" s="30" t="n">
        <f aca="false">INT(D2230/100)</f>
        <v>5</v>
      </c>
      <c r="P2230" s="0" t="n">
        <f aca="false">D2230-(O2230*100)</f>
        <v>0</v>
      </c>
      <c r="Q2230" s="0" t="n">
        <f aca="false">O2230+(P2230/60)</f>
        <v>5</v>
      </c>
      <c r="R2230" s="0" t="n">
        <f aca="false">C2230+(Q2230/24)</f>
        <v>144.208333333333</v>
      </c>
    </row>
    <row r="2231" customFormat="false" ht="12.75" hidden="false" customHeight="false" outlineLevel="0" collapsed="false">
      <c r="A2231" s="0" t="n">
        <v>15</v>
      </c>
      <c r="B2231" s="0" t="n">
        <v>2002</v>
      </c>
      <c r="C2231" s="0" t="n">
        <v>144</v>
      </c>
      <c r="D2231" s="0" t="n">
        <v>515</v>
      </c>
      <c r="E2231" s="0" t="n">
        <v>11.25</v>
      </c>
      <c r="F2231" s="0" t="n">
        <v>82.6</v>
      </c>
      <c r="G2231" s="0" t="n">
        <v>0.551</v>
      </c>
      <c r="H2231" s="0" t="n">
        <v>0</v>
      </c>
      <c r="I2231" s="0" t="n">
        <v>0</v>
      </c>
      <c r="J2231" s="0" t="n">
        <v>0</v>
      </c>
      <c r="K2231" s="0" t="n">
        <v>10.1</v>
      </c>
      <c r="L2231" s="0" t="n">
        <v>12.73</v>
      </c>
      <c r="M2231" s="0" t="n">
        <v>900</v>
      </c>
      <c r="N2231" s="29" t="n">
        <f aca="false">DATE(B2231,1,1)+C2231-1</f>
        <v>37400</v>
      </c>
      <c r="O2231" s="30" t="n">
        <f aca="false">INT(D2231/100)</f>
        <v>5</v>
      </c>
      <c r="P2231" s="0" t="n">
        <f aca="false">D2231-(O2231*100)</f>
        <v>15</v>
      </c>
      <c r="Q2231" s="0" t="n">
        <f aca="false">O2231+(P2231/60)</f>
        <v>5.25</v>
      </c>
      <c r="R2231" s="0" t="n">
        <f aca="false">C2231+(Q2231/24)</f>
        <v>144.21875</v>
      </c>
    </row>
    <row r="2232" customFormat="false" ht="12.75" hidden="false" customHeight="false" outlineLevel="0" collapsed="false">
      <c r="A2232" s="0" t="n">
        <v>15</v>
      </c>
      <c r="B2232" s="0" t="n">
        <v>2002</v>
      </c>
      <c r="C2232" s="0" t="n">
        <v>144</v>
      </c>
      <c r="D2232" s="0" t="n">
        <v>530</v>
      </c>
      <c r="E2232" s="0" t="n">
        <v>11.08</v>
      </c>
      <c r="F2232" s="0" t="n">
        <v>84.9</v>
      </c>
      <c r="G2232" s="0" t="n">
        <v>1.735</v>
      </c>
      <c r="H2232" s="0" t="n">
        <v>0.007</v>
      </c>
      <c r="I2232" s="0" t="n">
        <v>1.031</v>
      </c>
      <c r="J2232" s="0" t="n">
        <v>0</v>
      </c>
      <c r="K2232" s="0" t="n">
        <v>9.9</v>
      </c>
      <c r="L2232" s="0" t="n">
        <v>12.73</v>
      </c>
      <c r="M2232" s="0" t="n">
        <v>900</v>
      </c>
      <c r="N2232" s="29" t="n">
        <f aca="false">DATE(B2232,1,1)+C2232-1</f>
        <v>37400</v>
      </c>
      <c r="O2232" s="30" t="n">
        <f aca="false">INT(D2232/100)</f>
        <v>5</v>
      </c>
      <c r="P2232" s="0" t="n">
        <f aca="false">D2232-(O2232*100)</f>
        <v>30</v>
      </c>
      <c r="Q2232" s="0" t="n">
        <f aca="false">O2232+(P2232/60)</f>
        <v>5.5</v>
      </c>
      <c r="R2232" s="0" t="n">
        <f aca="false">C2232+(Q2232/24)</f>
        <v>144.229166666667</v>
      </c>
    </row>
    <row r="2233" customFormat="false" ht="12.75" hidden="false" customHeight="false" outlineLevel="0" collapsed="false">
      <c r="A2233" s="0" t="n">
        <v>15</v>
      </c>
      <c r="B2233" s="0" t="n">
        <v>2002</v>
      </c>
      <c r="C2233" s="0" t="n">
        <v>144</v>
      </c>
      <c r="D2233" s="0" t="n">
        <v>545</v>
      </c>
      <c r="E2233" s="0" t="n">
        <v>10.81</v>
      </c>
      <c r="F2233" s="0" t="n">
        <v>87.6</v>
      </c>
      <c r="G2233" s="0" t="n">
        <v>8.18</v>
      </c>
      <c r="H2233" s="0" t="n">
        <v>0</v>
      </c>
      <c r="I2233" s="0" t="n">
        <v>0</v>
      </c>
      <c r="J2233" s="0" t="n">
        <v>0</v>
      </c>
      <c r="K2233" s="0" t="n">
        <v>9.72</v>
      </c>
      <c r="L2233" s="0" t="n">
        <v>12.72</v>
      </c>
      <c r="M2233" s="0" t="n">
        <v>900</v>
      </c>
      <c r="N2233" s="29" t="n">
        <f aca="false">DATE(B2233,1,1)+C2233-1</f>
        <v>37400</v>
      </c>
      <c r="O2233" s="30" t="n">
        <f aca="false">INT(D2233/100)</f>
        <v>5</v>
      </c>
      <c r="P2233" s="0" t="n">
        <f aca="false">D2233-(O2233*100)</f>
        <v>45</v>
      </c>
      <c r="Q2233" s="0" t="n">
        <f aca="false">O2233+(P2233/60)</f>
        <v>5.75</v>
      </c>
      <c r="R2233" s="0" t="n">
        <f aca="false">C2233+(Q2233/24)</f>
        <v>144.239583333333</v>
      </c>
    </row>
    <row r="2234" customFormat="false" ht="12.75" hidden="false" customHeight="false" outlineLevel="0" collapsed="false">
      <c r="A2234" s="0" t="n">
        <v>15</v>
      </c>
      <c r="B2234" s="0" t="n">
        <v>2002</v>
      </c>
      <c r="C2234" s="0" t="n">
        <v>144</v>
      </c>
      <c r="D2234" s="0" t="n">
        <v>600</v>
      </c>
      <c r="E2234" s="0" t="n">
        <v>10.74</v>
      </c>
      <c r="F2234" s="0" t="n">
        <v>88.6</v>
      </c>
      <c r="G2234" s="0" t="n">
        <v>26.04</v>
      </c>
      <c r="H2234" s="0" t="n">
        <v>0</v>
      </c>
      <c r="I2234" s="0" t="n">
        <v>0</v>
      </c>
      <c r="J2234" s="0" t="n">
        <v>0</v>
      </c>
      <c r="K2234" s="0" t="n">
        <v>9.56</v>
      </c>
      <c r="L2234" s="0" t="n">
        <v>12.72</v>
      </c>
      <c r="M2234" s="0" t="n">
        <v>900</v>
      </c>
      <c r="N2234" s="29" t="n">
        <f aca="false">DATE(B2234,1,1)+C2234-1</f>
        <v>37400</v>
      </c>
      <c r="O2234" s="30" t="n">
        <f aca="false">INT(D2234/100)</f>
        <v>6</v>
      </c>
      <c r="P2234" s="0" t="n">
        <f aca="false">D2234-(O2234*100)</f>
        <v>0</v>
      </c>
      <c r="Q2234" s="0" t="n">
        <f aca="false">O2234+(P2234/60)</f>
        <v>6</v>
      </c>
      <c r="R2234" s="0" t="n">
        <f aca="false">C2234+(Q2234/24)</f>
        <v>144.25</v>
      </c>
    </row>
    <row r="2235" customFormat="false" ht="12.75" hidden="false" customHeight="false" outlineLevel="0" collapsed="false">
      <c r="A2235" s="0" t="n">
        <v>15</v>
      </c>
      <c r="B2235" s="0" t="n">
        <v>2002</v>
      </c>
      <c r="C2235" s="0" t="n">
        <v>144</v>
      </c>
      <c r="D2235" s="0" t="n">
        <v>615</v>
      </c>
      <c r="E2235" s="0" t="n">
        <v>10.99</v>
      </c>
      <c r="F2235" s="0" t="n">
        <v>88.6</v>
      </c>
      <c r="G2235" s="0" t="n">
        <v>63.97</v>
      </c>
      <c r="H2235" s="0" t="n">
        <v>0</v>
      </c>
      <c r="I2235" s="0" t="n">
        <v>0</v>
      </c>
      <c r="J2235" s="0" t="n">
        <v>0</v>
      </c>
      <c r="K2235" s="0" t="n">
        <v>9.45</v>
      </c>
      <c r="L2235" s="0" t="n">
        <v>12.72</v>
      </c>
      <c r="M2235" s="0" t="n">
        <v>900</v>
      </c>
      <c r="N2235" s="29" t="n">
        <f aca="false">DATE(B2235,1,1)+C2235-1</f>
        <v>37400</v>
      </c>
      <c r="O2235" s="30" t="n">
        <f aca="false">INT(D2235/100)</f>
        <v>6</v>
      </c>
      <c r="P2235" s="0" t="n">
        <f aca="false">D2235-(O2235*100)</f>
        <v>15</v>
      </c>
      <c r="Q2235" s="0" t="n">
        <f aca="false">O2235+(P2235/60)</f>
        <v>6.25</v>
      </c>
      <c r="R2235" s="0" t="n">
        <f aca="false">C2235+(Q2235/24)</f>
        <v>144.260416666667</v>
      </c>
    </row>
    <row r="2236" customFormat="false" ht="12.75" hidden="false" customHeight="false" outlineLevel="0" collapsed="false">
      <c r="A2236" s="0" t="n">
        <v>15</v>
      </c>
      <c r="B2236" s="0" t="n">
        <v>2002</v>
      </c>
      <c r="C2236" s="0" t="n">
        <v>144</v>
      </c>
      <c r="D2236" s="0" t="n">
        <v>630</v>
      </c>
      <c r="E2236" s="0" t="n">
        <v>11.72</v>
      </c>
      <c r="F2236" s="0" t="n">
        <v>85.4</v>
      </c>
      <c r="G2236" s="0" t="n">
        <v>107.8</v>
      </c>
      <c r="H2236" s="0" t="n">
        <v>0</v>
      </c>
      <c r="I2236" s="0" t="n">
        <v>0</v>
      </c>
      <c r="J2236" s="0" t="n">
        <v>0</v>
      </c>
      <c r="K2236" s="0" t="n">
        <v>9.45</v>
      </c>
      <c r="L2236" s="0" t="n">
        <v>12.72</v>
      </c>
      <c r="M2236" s="0" t="n">
        <v>900</v>
      </c>
      <c r="N2236" s="29" t="n">
        <f aca="false">DATE(B2236,1,1)+C2236-1</f>
        <v>37400</v>
      </c>
      <c r="O2236" s="30" t="n">
        <f aca="false">INT(D2236/100)</f>
        <v>6</v>
      </c>
      <c r="P2236" s="0" t="n">
        <f aca="false">D2236-(O2236*100)</f>
        <v>30</v>
      </c>
      <c r="Q2236" s="0" t="n">
        <f aca="false">O2236+(P2236/60)</f>
        <v>6.5</v>
      </c>
      <c r="R2236" s="0" t="n">
        <f aca="false">C2236+(Q2236/24)</f>
        <v>144.270833333333</v>
      </c>
    </row>
    <row r="2237" customFormat="false" ht="12.75" hidden="false" customHeight="false" outlineLevel="0" collapsed="false">
      <c r="A2237" s="0" t="n">
        <v>15</v>
      </c>
      <c r="B2237" s="0" t="n">
        <v>2002</v>
      </c>
      <c r="C2237" s="0" t="n">
        <v>144</v>
      </c>
      <c r="D2237" s="0" t="n">
        <v>645</v>
      </c>
      <c r="E2237" s="0" t="n">
        <v>12.53</v>
      </c>
      <c r="F2237" s="0" t="n">
        <v>81</v>
      </c>
      <c r="G2237" s="0" t="n">
        <v>140.3</v>
      </c>
      <c r="H2237" s="0" t="n">
        <v>0.087</v>
      </c>
      <c r="I2237" s="0" t="n">
        <v>1.031</v>
      </c>
      <c r="J2237" s="0" t="n">
        <v>0</v>
      </c>
      <c r="K2237" s="0" t="n">
        <v>9.67</v>
      </c>
      <c r="L2237" s="0" t="n">
        <v>12.79</v>
      </c>
      <c r="M2237" s="0" t="n">
        <v>900</v>
      </c>
      <c r="N2237" s="29" t="n">
        <f aca="false">DATE(B2237,1,1)+C2237-1</f>
        <v>37400</v>
      </c>
      <c r="O2237" s="30" t="n">
        <f aca="false">INT(D2237/100)</f>
        <v>6</v>
      </c>
      <c r="P2237" s="0" t="n">
        <f aca="false">D2237-(O2237*100)</f>
        <v>45</v>
      </c>
      <c r="Q2237" s="0" t="n">
        <f aca="false">O2237+(P2237/60)</f>
        <v>6.75</v>
      </c>
      <c r="R2237" s="0" t="n">
        <f aca="false">C2237+(Q2237/24)</f>
        <v>144.28125</v>
      </c>
    </row>
    <row r="2238" customFormat="false" ht="12.75" hidden="false" customHeight="false" outlineLevel="0" collapsed="false">
      <c r="A2238" s="0" t="n">
        <v>15</v>
      </c>
      <c r="B2238" s="0" t="n">
        <v>2002</v>
      </c>
      <c r="C2238" s="0" t="n">
        <v>144</v>
      </c>
      <c r="D2238" s="0" t="n">
        <v>700</v>
      </c>
      <c r="E2238" s="0" t="n">
        <v>12.9</v>
      </c>
      <c r="F2238" s="0" t="n">
        <v>78</v>
      </c>
      <c r="G2238" s="0" t="n">
        <v>135.1</v>
      </c>
      <c r="H2238" s="0" t="n">
        <v>0.072</v>
      </c>
      <c r="I2238" s="0" t="n">
        <v>1.781</v>
      </c>
      <c r="J2238" s="0" t="n">
        <v>0</v>
      </c>
      <c r="K2238" s="0" t="n">
        <v>10.1</v>
      </c>
      <c r="L2238" s="0" t="n">
        <v>12.85</v>
      </c>
      <c r="M2238" s="0" t="n">
        <v>900</v>
      </c>
      <c r="N2238" s="29" t="n">
        <f aca="false">DATE(B2238,1,1)+C2238-1</f>
        <v>37400</v>
      </c>
      <c r="O2238" s="30" t="n">
        <f aca="false">INT(D2238/100)</f>
        <v>7</v>
      </c>
      <c r="P2238" s="0" t="n">
        <f aca="false">D2238-(O2238*100)</f>
        <v>0</v>
      </c>
      <c r="Q2238" s="0" t="n">
        <f aca="false">O2238+(P2238/60)</f>
        <v>7</v>
      </c>
      <c r="R2238" s="0" t="n">
        <f aca="false">C2238+(Q2238/24)</f>
        <v>144.291666666667</v>
      </c>
    </row>
    <row r="2239" customFormat="false" ht="12.75" hidden="false" customHeight="false" outlineLevel="0" collapsed="false">
      <c r="A2239" s="0" t="n">
        <v>15</v>
      </c>
      <c r="B2239" s="0" t="n">
        <v>2002</v>
      </c>
      <c r="C2239" s="0" t="n">
        <v>144</v>
      </c>
      <c r="D2239" s="0" t="n">
        <v>715</v>
      </c>
      <c r="E2239" s="0" t="n">
        <v>13.44</v>
      </c>
      <c r="F2239" s="0" t="n">
        <v>76.1</v>
      </c>
      <c r="G2239" s="0" t="n">
        <v>141.2</v>
      </c>
      <c r="H2239" s="0" t="n">
        <v>0.043</v>
      </c>
      <c r="I2239" s="0" t="n">
        <v>1.781</v>
      </c>
      <c r="J2239" s="0" t="n">
        <v>0</v>
      </c>
      <c r="K2239" s="0" t="n">
        <v>10.73</v>
      </c>
      <c r="L2239" s="0" t="n">
        <v>12.97</v>
      </c>
      <c r="M2239" s="0" t="n">
        <v>900</v>
      </c>
      <c r="N2239" s="29" t="n">
        <f aca="false">DATE(B2239,1,1)+C2239-1</f>
        <v>37400</v>
      </c>
      <c r="O2239" s="30" t="n">
        <f aca="false">INT(D2239/100)</f>
        <v>7</v>
      </c>
      <c r="P2239" s="0" t="n">
        <f aca="false">D2239-(O2239*100)</f>
        <v>15</v>
      </c>
      <c r="Q2239" s="0" t="n">
        <f aca="false">O2239+(P2239/60)</f>
        <v>7.25</v>
      </c>
      <c r="R2239" s="0" t="n">
        <f aca="false">C2239+(Q2239/24)</f>
        <v>144.302083333333</v>
      </c>
    </row>
    <row r="2240" customFormat="false" ht="12.75" hidden="false" customHeight="false" outlineLevel="0" collapsed="false">
      <c r="A2240" s="0" t="n">
        <v>15</v>
      </c>
      <c r="B2240" s="0" t="n">
        <v>2002</v>
      </c>
      <c r="C2240" s="0" t="n">
        <v>144</v>
      </c>
      <c r="D2240" s="0" t="n">
        <v>730</v>
      </c>
      <c r="E2240" s="0" t="n">
        <v>14.29</v>
      </c>
      <c r="F2240" s="0" t="n">
        <v>73.1</v>
      </c>
      <c r="G2240" s="0" t="n">
        <v>174.3</v>
      </c>
      <c r="H2240" s="0" t="n">
        <v>0.068</v>
      </c>
      <c r="I2240" s="0" t="n">
        <v>1.031</v>
      </c>
      <c r="J2240" s="0" t="n">
        <v>0</v>
      </c>
      <c r="K2240" s="0" t="n">
        <v>11.51</v>
      </c>
      <c r="L2240" s="0" t="n">
        <v>13.35</v>
      </c>
      <c r="M2240" s="0" t="n">
        <v>900</v>
      </c>
      <c r="N2240" s="29" t="n">
        <f aca="false">DATE(B2240,1,1)+C2240-1</f>
        <v>37400</v>
      </c>
      <c r="O2240" s="30" t="n">
        <f aca="false">INT(D2240/100)</f>
        <v>7</v>
      </c>
      <c r="P2240" s="0" t="n">
        <f aca="false">D2240-(O2240*100)</f>
        <v>30</v>
      </c>
      <c r="Q2240" s="0" t="n">
        <f aca="false">O2240+(P2240/60)</f>
        <v>7.5</v>
      </c>
      <c r="R2240" s="0" t="n">
        <f aca="false">C2240+(Q2240/24)</f>
        <v>144.3125</v>
      </c>
    </row>
    <row r="2241" customFormat="false" ht="12.75" hidden="false" customHeight="false" outlineLevel="0" collapsed="false">
      <c r="A2241" s="0" t="n">
        <v>15</v>
      </c>
      <c r="B2241" s="0" t="n">
        <v>2002</v>
      </c>
      <c r="C2241" s="0" t="n">
        <v>144</v>
      </c>
      <c r="D2241" s="0" t="n">
        <v>745</v>
      </c>
      <c r="E2241" s="0" t="n">
        <v>15.21</v>
      </c>
      <c r="F2241" s="0" t="n">
        <v>68.73</v>
      </c>
      <c r="G2241" s="0" t="n">
        <v>241.5</v>
      </c>
      <c r="H2241" s="0" t="n">
        <v>0.321</v>
      </c>
      <c r="I2241" s="0" t="n">
        <v>2.531</v>
      </c>
      <c r="J2241" s="0" t="n">
        <v>0</v>
      </c>
      <c r="K2241" s="0" t="n">
        <v>12.46</v>
      </c>
      <c r="L2241" s="0" t="n">
        <v>13.61</v>
      </c>
      <c r="M2241" s="0" t="n">
        <v>900</v>
      </c>
      <c r="N2241" s="29" t="n">
        <f aca="false">DATE(B2241,1,1)+C2241-1</f>
        <v>37400</v>
      </c>
      <c r="O2241" s="30" t="n">
        <f aca="false">INT(D2241/100)</f>
        <v>7</v>
      </c>
      <c r="P2241" s="0" t="n">
        <f aca="false">D2241-(O2241*100)</f>
        <v>45</v>
      </c>
      <c r="Q2241" s="0" t="n">
        <f aca="false">O2241+(P2241/60)</f>
        <v>7.75</v>
      </c>
      <c r="R2241" s="0" t="n">
        <f aca="false">C2241+(Q2241/24)</f>
        <v>144.322916666667</v>
      </c>
    </row>
    <row r="2242" customFormat="false" ht="12.75" hidden="false" customHeight="false" outlineLevel="0" collapsed="false">
      <c r="A2242" s="0" t="n">
        <v>15</v>
      </c>
      <c r="B2242" s="0" t="n">
        <v>2002</v>
      </c>
      <c r="C2242" s="0" t="n">
        <v>144</v>
      </c>
      <c r="D2242" s="0" t="n">
        <v>800</v>
      </c>
      <c r="E2242" s="0" t="n">
        <v>16.29</v>
      </c>
      <c r="F2242" s="0" t="n">
        <v>62.6</v>
      </c>
      <c r="G2242" s="0" t="n">
        <v>286.7</v>
      </c>
      <c r="H2242" s="0" t="n">
        <v>1.432</v>
      </c>
      <c r="I2242" s="0" t="n">
        <v>5.531</v>
      </c>
      <c r="J2242" s="0" t="n">
        <v>0</v>
      </c>
      <c r="K2242" s="0" t="n">
        <v>13.56</v>
      </c>
      <c r="L2242" s="0" t="n">
        <v>13.57</v>
      </c>
      <c r="M2242" s="0" t="n">
        <v>900</v>
      </c>
      <c r="N2242" s="29" t="n">
        <f aca="false">DATE(B2242,1,1)+C2242-1</f>
        <v>37400</v>
      </c>
      <c r="O2242" s="30" t="n">
        <f aca="false">INT(D2242/100)</f>
        <v>8</v>
      </c>
      <c r="P2242" s="0" t="n">
        <f aca="false">D2242-(O2242*100)</f>
        <v>0</v>
      </c>
      <c r="Q2242" s="0" t="n">
        <f aca="false">O2242+(P2242/60)</f>
        <v>8</v>
      </c>
      <c r="R2242" s="0" t="n">
        <f aca="false">C2242+(Q2242/24)</f>
        <v>144.333333333333</v>
      </c>
    </row>
    <row r="2243" customFormat="false" ht="12.75" hidden="false" customHeight="false" outlineLevel="0" collapsed="false">
      <c r="A2243" s="0" t="n">
        <v>15</v>
      </c>
      <c r="B2243" s="0" t="n">
        <v>2002</v>
      </c>
      <c r="C2243" s="0" t="n">
        <v>144</v>
      </c>
      <c r="D2243" s="0" t="n">
        <v>815</v>
      </c>
      <c r="E2243" s="0" t="n">
        <v>16.95</v>
      </c>
      <c r="F2243" s="0" t="n">
        <v>59.62</v>
      </c>
      <c r="G2243" s="0" t="n">
        <v>319.2</v>
      </c>
      <c r="H2243" s="0" t="n">
        <v>1.506</v>
      </c>
      <c r="I2243" s="0" t="n">
        <v>4.781</v>
      </c>
      <c r="J2243" s="0" t="n">
        <v>0</v>
      </c>
      <c r="K2243" s="0" t="n">
        <v>14.71</v>
      </c>
      <c r="L2243" s="0" t="n">
        <v>13.55</v>
      </c>
      <c r="M2243" s="0" t="n">
        <v>900</v>
      </c>
      <c r="N2243" s="29" t="n">
        <f aca="false">DATE(B2243,1,1)+C2243-1</f>
        <v>37400</v>
      </c>
      <c r="O2243" s="30" t="n">
        <f aca="false">INT(D2243/100)</f>
        <v>8</v>
      </c>
      <c r="P2243" s="0" t="n">
        <f aca="false">D2243-(O2243*100)</f>
        <v>15</v>
      </c>
      <c r="Q2243" s="0" t="n">
        <f aca="false">O2243+(P2243/60)</f>
        <v>8.25</v>
      </c>
      <c r="R2243" s="0" t="n">
        <f aca="false">C2243+(Q2243/24)</f>
        <v>144.34375</v>
      </c>
    </row>
    <row r="2244" customFormat="false" ht="12.75" hidden="false" customHeight="false" outlineLevel="0" collapsed="false">
      <c r="A2244" s="0" t="n">
        <v>15</v>
      </c>
      <c r="B2244" s="0" t="n">
        <v>2002</v>
      </c>
      <c r="C2244" s="0" t="n">
        <v>144</v>
      </c>
      <c r="D2244" s="0" t="n">
        <v>830</v>
      </c>
      <c r="E2244" s="0" t="n">
        <v>17.12</v>
      </c>
      <c r="F2244" s="0" t="n">
        <v>59.99</v>
      </c>
      <c r="G2244" s="0" t="n">
        <v>252.5</v>
      </c>
      <c r="H2244" s="0" t="n">
        <v>1.416</v>
      </c>
      <c r="I2244" s="0" t="n">
        <v>4.781</v>
      </c>
      <c r="J2244" s="0" t="n">
        <v>0</v>
      </c>
      <c r="K2244" s="0" t="n">
        <v>15.77</v>
      </c>
      <c r="L2244" s="0" t="n">
        <v>13.53</v>
      </c>
      <c r="M2244" s="0" t="n">
        <v>900</v>
      </c>
      <c r="N2244" s="29" t="n">
        <f aca="false">DATE(B2244,1,1)+C2244-1</f>
        <v>37400</v>
      </c>
      <c r="O2244" s="30" t="n">
        <f aca="false">INT(D2244/100)</f>
        <v>8</v>
      </c>
      <c r="P2244" s="0" t="n">
        <f aca="false">D2244-(O2244*100)</f>
        <v>30</v>
      </c>
      <c r="Q2244" s="0" t="n">
        <f aca="false">O2244+(P2244/60)</f>
        <v>8.5</v>
      </c>
      <c r="R2244" s="0" t="n">
        <f aca="false">C2244+(Q2244/24)</f>
        <v>144.354166666667</v>
      </c>
    </row>
    <row r="2245" customFormat="false" ht="12.75" hidden="false" customHeight="false" outlineLevel="0" collapsed="false">
      <c r="A2245" s="0" t="n">
        <v>15</v>
      </c>
      <c r="B2245" s="0" t="n">
        <v>2002</v>
      </c>
      <c r="C2245" s="0" t="n">
        <v>144</v>
      </c>
      <c r="D2245" s="0" t="n">
        <v>845</v>
      </c>
      <c r="E2245" s="0" t="n">
        <v>17.51</v>
      </c>
      <c r="F2245" s="0" t="n">
        <v>59.71</v>
      </c>
      <c r="G2245" s="0" t="n">
        <v>266.7</v>
      </c>
      <c r="H2245" s="0" t="n">
        <v>1.192</v>
      </c>
      <c r="I2245" s="0" t="n">
        <v>4.031</v>
      </c>
      <c r="J2245" s="0" t="n">
        <v>0</v>
      </c>
      <c r="K2245" s="0" t="n">
        <v>16.65</v>
      </c>
      <c r="L2245" s="0" t="n">
        <v>13.51</v>
      </c>
      <c r="M2245" s="0" t="n">
        <v>900</v>
      </c>
      <c r="N2245" s="29" t="n">
        <f aca="false">DATE(B2245,1,1)+C2245-1</f>
        <v>37400</v>
      </c>
      <c r="O2245" s="30" t="n">
        <f aca="false">INT(D2245/100)</f>
        <v>8</v>
      </c>
      <c r="P2245" s="0" t="n">
        <f aca="false">D2245-(O2245*100)</f>
        <v>45</v>
      </c>
      <c r="Q2245" s="0" t="n">
        <f aca="false">O2245+(P2245/60)</f>
        <v>8.75</v>
      </c>
      <c r="R2245" s="0" t="n">
        <f aca="false">C2245+(Q2245/24)</f>
        <v>144.364583333333</v>
      </c>
    </row>
    <row r="2246" customFormat="false" ht="12.75" hidden="false" customHeight="false" outlineLevel="0" collapsed="false">
      <c r="A2246" s="0" t="n">
        <v>15</v>
      </c>
      <c r="B2246" s="0" t="n">
        <v>2002</v>
      </c>
      <c r="C2246" s="0" t="n">
        <v>144</v>
      </c>
      <c r="D2246" s="0" t="n">
        <v>900</v>
      </c>
      <c r="E2246" s="0" t="n">
        <v>18.52</v>
      </c>
      <c r="F2246" s="0" t="n">
        <v>56.79</v>
      </c>
      <c r="G2246" s="0" t="n">
        <v>436.9</v>
      </c>
      <c r="H2246" s="0" t="n">
        <v>1.185</v>
      </c>
      <c r="I2246" s="0" t="n">
        <v>4.031</v>
      </c>
      <c r="J2246" s="0" t="n">
        <v>0</v>
      </c>
      <c r="K2246" s="0" t="n">
        <v>17.53</v>
      </c>
      <c r="L2246" s="0" t="n">
        <v>13.47</v>
      </c>
      <c r="M2246" s="0" t="n">
        <v>900</v>
      </c>
      <c r="N2246" s="29" t="n">
        <f aca="false">DATE(B2246,1,1)+C2246-1</f>
        <v>37400</v>
      </c>
      <c r="O2246" s="30" t="n">
        <f aca="false">INT(D2246/100)</f>
        <v>9</v>
      </c>
      <c r="P2246" s="0" t="n">
        <f aca="false">D2246-(O2246*100)</f>
        <v>0</v>
      </c>
      <c r="Q2246" s="0" t="n">
        <f aca="false">O2246+(P2246/60)</f>
        <v>9</v>
      </c>
      <c r="R2246" s="0" t="n">
        <f aca="false">C2246+(Q2246/24)</f>
        <v>144.375</v>
      </c>
    </row>
    <row r="2247" customFormat="false" ht="12.75" hidden="false" customHeight="false" outlineLevel="0" collapsed="false">
      <c r="A2247" s="0" t="n">
        <v>15</v>
      </c>
      <c r="B2247" s="0" t="n">
        <v>2002</v>
      </c>
      <c r="C2247" s="0" t="n">
        <v>144</v>
      </c>
      <c r="D2247" s="0" t="n">
        <v>915</v>
      </c>
      <c r="E2247" s="0" t="n">
        <v>19.52</v>
      </c>
      <c r="F2247" s="0" t="n">
        <v>53.43</v>
      </c>
      <c r="G2247" s="0" t="n">
        <v>865</v>
      </c>
      <c r="H2247" s="0" t="n">
        <v>1.27</v>
      </c>
      <c r="I2247" s="0" t="n">
        <v>4.781</v>
      </c>
      <c r="J2247" s="0" t="n">
        <v>0</v>
      </c>
      <c r="K2247" s="0" t="n">
        <v>18.58</v>
      </c>
      <c r="L2247" s="0" t="n">
        <v>13.44</v>
      </c>
      <c r="M2247" s="0" t="n">
        <v>900</v>
      </c>
      <c r="N2247" s="29" t="n">
        <f aca="false">DATE(B2247,1,1)+C2247-1</f>
        <v>37400</v>
      </c>
      <c r="O2247" s="30" t="n">
        <f aca="false">INT(D2247/100)</f>
        <v>9</v>
      </c>
      <c r="P2247" s="0" t="n">
        <f aca="false">D2247-(O2247*100)</f>
        <v>15</v>
      </c>
      <c r="Q2247" s="0" t="n">
        <f aca="false">O2247+(P2247/60)</f>
        <v>9.25</v>
      </c>
      <c r="R2247" s="0" t="n">
        <f aca="false">C2247+(Q2247/24)</f>
        <v>144.385416666667</v>
      </c>
    </row>
    <row r="2248" customFormat="false" ht="12.75" hidden="false" customHeight="false" outlineLevel="0" collapsed="false">
      <c r="A2248" s="0" t="n">
        <v>15</v>
      </c>
      <c r="B2248" s="0" t="n">
        <v>2002</v>
      </c>
      <c r="C2248" s="0" t="n">
        <v>144</v>
      </c>
      <c r="D2248" s="0" t="n">
        <v>930</v>
      </c>
      <c r="E2248" s="0" t="n">
        <v>20.16</v>
      </c>
      <c r="F2248" s="0" t="n">
        <v>51.15</v>
      </c>
      <c r="G2248" s="0" t="n">
        <v>1135</v>
      </c>
      <c r="H2248" s="0" t="n">
        <v>1.461</v>
      </c>
      <c r="I2248" s="0" t="n">
        <v>4.781</v>
      </c>
      <c r="J2248" s="0" t="n">
        <v>0</v>
      </c>
      <c r="K2248" s="0" t="n">
        <v>19.74</v>
      </c>
      <c r="L2248" s="0" t="n">
        <v>13.41</v>
      </c>
      <c r="M2248" s="0" t="n">
        <v>900</v>
      </c>
      <c r="N2248" s="29" t="n">
        <f aca="false">DATE(B2248,1,1)+C2248-1</f>
        <v>37400</v>
      </c>
      <c r="O2248" s="30" t="n">
        <f aca="false">INT(D2248/100)</f>
        <v>9</v>
      </c>
      <c r="P2248" s="0" t="n">
        <f aca="false">D2248-(O2248*100)</f>
        <v>30</v>
      </c>
      <c r="Q2248" s="0" t="n">
        <f aca="false">O2248+(P2248/60)</f>
        <v>9.5</v>
      </c>
      <c r="R2248" s="0" t="n">
        <f aca="false">C2248+(Q2248/24)</f>
        <v>144.395833333333</v>
      </c>
    </row>
    <row r="2249" customFormat="false" ht="12.75" hidden="false" customHeight="false" outlineLevel="0" collapsed="false">
      <c r="A2249" s="0" t="n">
        <v>15</v>
      </c>
      <c r="B2249" s="0" t="n">
        <v>2002</v>
      </c>
      <c r="C2249" s="0" t="n">
        <v>144</v>
      </c>
      <c r="D2249" s="0" t="n">
        <v>945</v>
      </c>
      <c r="E2249" s="0" t="n">
        <v>21.03</v>
      </c>
      <c r="F2249" s="0" t="n">
        <v>48.91</v>
      </c>
      <c r="G2249" s="0" t="n">
        <v>1198</v>
      </c>
      <c r="H2249" s="0" t="n">
        <v>1.471</v>
      </c>
      <c r="I2249" s="0" t="n">
        <v>4.031</v>
      </c>
      <c r="J2249" s="0" t="n">
        <v>0</v>
      </c>
      <c r="K2249" s="0" t="n">
        <v>20.9</v>
      </c>
      <c r="L2249" s="0" t="n">
        <v>13.38</v>
      </c>
      <c r="M2249" s="0" t="n">
        <v>900</v>
      </c>
      <c r="N2249" s="29" t="n">
        <f aca="false">DATE(B2249,1,1)+C2249-1</f>
        <v>37400</v>
      </c>
      <c r="O2249" s="30" t="n">
        <f aca="false">INT(D2249/100)</f>
        <v>9</v>
      </c>
      <c r="P2249" s="0" t="n">
        <f aca="false">D2249-(O2249*100)</f>
        <v>45</v>
      </c>
      <c r="Q2249" s="0" t="n">
        <f aca="false">O2249+(P2249/60)</f>
        <v>9.75</v>
      </c>
      <c r="R2249" s="0" t="n">
        <f aca="false">C2249+(Q2249/24)</f>
        <v>144.40625</v>
      </c>
    </row>
    <row r="2250" customFormat="false" ht="12.75" hidden="false" customHeight="false" outlineLevel="0" collapsed="false">
      <c r="A2250" s="0" t="n">
        <v>15</v>
      </c>
      <c r="B2250" s="0" t="n">
        <v>2002</v>
      </c>
      <c r="C2250" s="0" t="n">
        <v>144</v>
      </c>
      <c r="D2250" s="0" t="n">
        <v>1000</v>
      </c>
      <c r="E2250" s="0" t="n">
        <v>21.49</v>
      </c>
      <c r="F2250" s="0" t="n">
        <v>47.77</v>
      </c>
      <c r="G2250" s="0" t="n">
        <v>1268</v>
      </c>
      <c r="H2250" s="0" t="n">
        <v>1.846</v>
      </c>
      <c r="I2250" s="0" t="n">
        <v>5.531</v>
      </c>
      <c r="J2250" s="0" t="n">
        <v>0</v>
      </c>
      <c r="K2250" s="0" t="n">
        <v>22.06</v>
      </c>
      <c r="L2250" s="0" t="n">
        <v>13.36</v>
      </c>
      <c r="M2250" s="0" t="n">
        <v>900</v>
      </c>
      <c r="N2250" s="29" t="n">
        <f aca="false">DATE(B2250,1,1)+C2250-1</f>
        <v>37400</v>
      </c>
      <c r="O2250" s="30" t="n">
        <f aca="false">INT(D2250/100)</f>
        <v>10</v>
      </c>
      <c r="P2250" s="0" t="n">
        <f aca="false">D2250-(O2250*100)</f>
        <v>0</v>
      </c>
      <c r="Q2250" s="0" t="n">
        <f aca="false">O2250+(P2250/60)</f>
        <v>10</v>
      </c>
      <c r="R2250" s="0" t="n">
        <f aca="false">C2250+(Q2250/24)</f>
        <v>144.416666666667</v>
      </c>
    </row>
    <row r="2251" customFormat="false" ht="12.75" hidden="false" customHeight="false" outlineLevel="0" collapsed="false">
      <c r="A2251" s="0" t="n">
        <v>15</v>
      </c>
      <c r="B2251" s="0" t="n">
        <v>2002</v>
      </c>
      <c r="C2251" s="0" t="n">
        <v>144</v>
      </c>
      <c r="D2251" s="0" t="n">
        <v>1015</v>
      </c>
      <c r="E2251" s="0" t="n">
        <v>21.98</v>
      </c>
      <c r="F2251" s="0" t="n">
        <v>46.69</v>
      </c>
      <c r="G2251" s="0" t="n">
        <v>1349</v>
      </c>
      <c r="H2251" s="0" t="n">
        <v>2.132</v>
      </c>
      <c r="I2251" s="0" t="n">
        <v>7.03</v>
      </c>
      <c r="J2251" s="0" t="n">
        <v>0</v>
      </c>
      <c r="K2251" s="0" t="n">
        <v>23.14</v>
      </c>
      <c r="L2251" s="0" t="n">
        <v>13.33</v>
      </c>
      <c r="M2251" s="0" t="n">
        <v>900</v>
      </c>
      <c r="N2251" s="29" t="n">
        <f aca="false">DATE(B2251,1,1)+C2251-1</f>
        <v>37400</v>
      </c>
      <c r="O2251" s="30" t="n">
        <f aca="false">INT(D2251/100)</f>
        <v>10</v>
      </c>
      <c r="P2251" s="0" t="n">
        <f aca="false">D2251-(O2251*100)</f>
        <v>15</v>
      </c>
      <c r="Q2251" s="0" t="n">
        <f aca="false">O2251+(P2251/60)</f>
        <v>10.25</v>
      </c>
      <c r="R2251" s="0" t="n">
        <f aca="false">C2251+(Q2251/24)</f>
        <v>144.427083333333</v>
      </c>
    </row>
    <row r="2252" customFormat="false" ht="12.75" hidden="false" customHeight="false" outlineLevel="0" collapsed="false">
      <c r="A2252" s="0" t="n">
        <v>15</v>
      </c>
      <c r="B2252" s="0" t="n">
        <v>2002</v>
      </c>
      <c r="C2252" s="0" t="n">
        <v>144</v>
      </c>
      <c r="D2252" s="0" t="n">
        <v>1030</v>
      </c>
      <c r="E2252" s="0" t="n">
        <v>21.93</v>
      </c>
      <c r="F2252" s="0" t="n">
        <v>47.45</v>
      </c>
      <c r="G2252" s="0" t="n">
        <v>1447</v>
      </c>
      <c r="H2252" s="0" t="n">
        <v>1.79</v>
      </c>
      <c r="I2252" s="0" t="n">
        <v>5.531</v>
      </c>
      <c r="J2252" s="0" t="n">
        <v>0</v>
      </c>
      <c r="K2252" s="0" t="n">
        <v>24.14</v>
      </c>
      <c r="L2252" s="0" t="n">
        <v>13.32</v>
      </c>
      <c r="M2252" s="0" t="n">
        <v>900</v>
      </c>
      <c r="N2252" s="29" t="n">
        <f aca="false">DATE(B2252,1,1)+C2252-1</f>
        <v>37400</v>
      </c>
      <c r="O2252" s="30" t="n">
        <f aca="false">INT(D2252/100)</f>
        <v>10</v>
      </c>
      <c r="P2252" s="0" t="n">
        <f aca="false">D2252-(O2252*100)</f>
        <v>30</v>
      </c>
      <c r="Q2252" s="0" t="n">
        <f aca="false">O2252+(P2252/60)</f>
        <v>10.5</v>
      </c>
      <c r="R2252" s="0" t="n">
        <f aca="false">C2252+(Q2252/24)</f>
        <v>144.4375</v>
      </c>
    </row>
    <row r="2253" customFormat="false" ht="12.75" hidden="false" customHeight="false" outlineLevel="0" collapsed="false">
      <c r="A2253" s="0" t="n">
        <v>15</v>
      </c>
      <c r="B2253" s="0" t="n">
        <v>2002</v>
      </c>
      <c r="C2253" s="0" t="n">
        <v>144</v>
      </c>
      <c r="D2253" s="0" t="n">
        <v>1045</v>
      </c>
      <c r="E2253" s="0" t="n">
        <v>22.68</v>
      </c>
      <c r="F2253" s="0" t="n">
        <v>46.74</v>
      </c>
      <c r="G2253" s="0" t="n">
        <v>1492</v>
      </c>
      <c r="H2253" s="0" t="n">
        <v>1.475</v>
      </c>
      <c r="I2253" s="0" t="n">
        <v>5.531</v>
      </c>
      <c r="J2253" s="0" t="n">
        <v>0</v>
      </c>
      <c r="K2253" s="0" t="n">
        <v>25.04</v>
      </c>
      <c r="L2253" s="0" t="n">
        <v>13.31</v>
      </c>
      <c r="M2253" s="0" t="n">
        <v>900</v>
      </c>
      <c r="N2253" s="29" t="n">
        <f aca="false">DATE(B2253,1,1)+C2253-1</f>
        <v>37400</v>
      </c>
      <c r="O2253" s="30" t="n">
        <f aca="false">INT(D2253/100)</f>
        <v>10</v>
      </c>
      <c r="P2253" s="0" t="n">
        <f aca="false">D2253-(O2253*100)</f>
        <v>45</v>
      </c>
      <c r="Q2253" s="0" t="n">
        <f aca="false">O2253+(P2253/60)</f>
        <v>10.75</v>
      </c>
      <c r="R2253" s="0" t="n">
        <f aca="false">C2253+(Q2253/24)</f>
        <v>144.447916666667</v>
      </c>
    </row>
    <row r="2254" customFormat="false" ht="12.75" hidden="false" customHeight="false" outlineLevel="0" collapsed="false">
      <c r="A2254" s="0" t="n">
        <v>15</v>
      </c>
      <c r="B2254" s="0" t="n">
        <v>2002</v>
      </c>
      <c r="C2254" s="0" t="n">
        <v>144</v>
      </c>
      <c r="D2254" s="0" t="n">
        <v>1100</v>
      </c>
      <c r="E2254" s="0" t="n">
        <v>23.26</v>
      </c>
      <c r="F2254" s="0" t="n">
        <v>45.55</v>
      </c>
      <c r="G2254" s="0" t="n">
        <v>1589</v>
      </c>
      <c r="H2254" s="0" t="n">
        <v>1.519</v>
      </c>
      <c r="I2254" s="0" t="n">
        <v>5.531</v>
      </c>
      <c r="J2254" s="0" t="n">
        <v>0</v>
      </c>
      <c r="K2254" s="0" t="n">
        <v>25.92</v>
      </c>
      <c r="L2254" s="0" t="n">
        <v>13.28</v>
      </c>
      <c r="M2254" s="0" t="n">
        <v>900</v>
      </c>
      <c r="N2254" s="29" t="n">
        <f aca="false">DATE(B2254,1,1)+C2254-1</f>
        <v>37400</v>
      </c>
      <c r="O2254" s="30" t="n">
        <f aca="false">INT(D2254/100)</f>
        <v>11</v>
      </c>
      <c r="P2254" s="0" t="n">
        <f aca="false">D2254-(O2254*100)</f>
        <v>0</v>
      </c>
      <c r="Q2254" s="0" t="n">
        <f aca="false">O2254+(P2254/60)</f>
        <v>11</v>
      </c>
      <c r="R2254" s="0" t="n">
        <f aca="false">C2254+(Q2254/24)</f>
        <v>144.458333333333</v>
      </c>
    </row>
    <row r="2255" customFormat="false" ht="12.75" hidden="false" customHeight="false" outlineLevel="0" collapsed="false">
      <c r="A2255" s="0" t="n">
        <v>15</v>
      </c>
      <c r="B2255" s="0" t="n">
        <v>2002</v>
      </c>
      <c r="C2255" s="0" t="n">
        <v>144</v>
      </c>
      <c r="D2255" s="0" t="n">
        <v>1115</v>
      </c>
      <c r="E2255" s="0" t="n">
        <v>23.52</v>
      </c>
      <c r="F2255" s="0" t="n">
        <v>45.79</v>
      </c>
      <c r="G2255" s="0" t="n">
        <v>1538</v>
      </c>
      <c r="H2255" s="0" t="n">
        <v>1.42</v>
      </c>
      <c r="I2255" s="0" t="n">
        <v>4.781</v>
      </c>
      <c r="J2255" s="0" t="n">
        <v>0</v>
      </c>
      <c r="K2255" s="0" t="n">
        <v>26.8</v>
      </c>
      <c r="L2255" s="0" t="n">
        <v>13.28</v>
      </c>
      <c r="M2255" s="0" t="n">
        <v>900</v>
      </c>
      <c r="N2255" s="29" t="n">
        <f aca="false">DATE(B2255,1,1)+C2255-1</f>
        <v>37400</v>
      </c>
      <c r="O2255" s="30" t="n">
        <f aca="false">INT(D2255/100)</f>
        <v>11</v>
      </c>
      <c r="P2255" s="0" t="n">
        <f aca="false">D2255-(O2255*100)</f>
        <v>15</v>
      </c>
      <c r="Q2255" s="0" t="n">
        <f aca="false">O2255+(P2255/60)</f>
        <v>11.25</v>
      </c>
      <c r="R2255" s="0" t="n">
        <f aca="false">C2255+(Q2255/24)</f>
        <v>144.46875</v>
      </c>
    </row>
    <row r="2256" customFormat="false" ht="12.75" hidden="false" customHeight="false" outlineLevel="0" collapsed="false">
      <c r="A2256" s="0" t="n">
        <v>15</v>
      </c>
      <c r="B2256" s="0" t="n">
        <v>2002</v>
      </c>
      <c r="C2256" s="0" t="n">
        <v>144</v>
      </c>
      <c r="D2256" s="0" t="n">
        <v>1130</v>
      </c>
      <c r="E2256" s="0" t="n">
        <v>23.6</v>
      </c>
      <c r="F2256" s="0" t="n">
        <v>46.09</v>
      </c>
      <c r="G2256" s="0" t="n">
        <v>1667</v>
      </c>
      <c r="H2256" s="0" t="n">
        <v>1.624</v>
      </c>
      <c r="I2256" s="0" t="n">
        <v>7.03</v>
      </c>
      <c r="J2256" s="0" t="n">
        <v>0</v>
      </c>
      <c r="K2256" s="0" t="n">
        <v>27.57</v>
      </c>
      <c r="L2256" s="0" t="n">
        <v>13.28</v>
      </c>
      <c r="M2256" s="0" t="n">
        <v>900</v>
      </c>
      <c r="N2256" s="29" t="n">
        <f aca="false">DATE(B2256,1,1)+C2256-1</f>
        <v>37400</v>
      </c>
      <c r="O2256" s="30" t="n">
        <f aca="false">INT(D2256/100)</f>
        <v>11</v>
      </c>
      <c r="P2256" s="0" t="n">
        <f aca="false">D2256-(O2256*100)</f>
        <v>30</v>
      </c>
      <c r="Q2256" s="0" t="n">
        <f aca="false">O2256+(P2256/60)</f>
        <v>11.5</v>
      </c>
      <c r="R2256" s="0" t="n">
        <f aca="false">C2256+(Q2256/24)</f>
        <v>144.479166666667</v>
      </c>
    </row>
    <row r="2257" customFormat="false" ht="12.75" hidden="false" customHeight="false" outlineLevel="0" collapsed="false">
      <c r="A2257" s="0" t="n">
        <v>15</v>
      </c>
      <c r="B2257" s="0" t="n">
        <v>2002</v>
      </c>
      <c r="C2257" s="0" t="n">
        <v>144</v>
      </c>
      <c r="D2257" s="0" t="n">
        <v>1145</v>
      </c>
      <c r="E2257" s="0" t="n">
        <v>23.61</v>
      </c>
      <c r="F2257" s="0" t="n">
        <v>46.72</v>
      </c>
      <c r="G2257" s="0" t="n">
        <v>1707</v>
      </c>
      <c r="H2257" s="0" t="n">
        <v>1.879</v>
      </c>
      <c r="I2257" s="0" t="n">
        <v>6.281</v>
      </c>
      <c r="J2257" s="0" t="n">
        <v>0</v>
      </c>
      <c r="K2257" s="0" t="n">
        <v>28.2</v>
      </c>
      <c r="L2257" s="0" t="n">
        <v>13.27</v>
      </c>
      <c r="M2257" s="0" t="n">
        <v>900</v>
      </c>
      <c r="N2257" s="29" t="n">
        <f aca="false">DATE(B2257,1,1)+C2257-1</f>
        <v>37400</v>
      </c>
      <c r="O2257" s="30" t="n">
        <f aca="false">INT(D2257/100)</f>
        <v>11</v>
      </c>
      <c r="P2257" s="0" t="n">
        <f aca="false">D2257-(O2257*100)</f>
        <v>45</v>
      </c>
      <c r="Q2257" s="0" t="n">
        <f aca="false">O2257+(P2257/60)</f>
        <v>11.75</v>
      </c>
      <c r="R2257" s="0" t="n">
        <f aca="false">C2257+(Q2257/24)</f>
        <v>144.489583333333</v>
      </c>
    </row>
    <row r="2258" customFormat="false" ht="12.75" hidden="false" customHeight="false" outlineLevel="0" collapsed="false">
      <c r="A2258" s="0" t="n">
        <v>15</v>
      </c>
      <c r="B2258" s="0" t="n">
        <v>2002</v>
      </c>
      <c r="C2258" s="0" t="n">
        <v>144</v>
      </c>
      <c r="D2258" s="0" t="n">
        <v>1200</v>
      </c>
      <c r="E2258" s="0" t="n">
        <v>24.14</v>
      </c>
      <c r="F2258" s="0" t="n">
        <v>46.55</v>
      </c>
      <c r="G2258" s="0" t="n">
        <v>1760</v>
      </c>
      <c r="H2258" s="0" t="n">
        <v>1.628</v>
      </c>
      <c r="I2258" s="0" t="n">
        <v>6.281</v>
      </c>
      <c r="J2258" s="0" t="n">
        <v>0</v>
      </c>
      <c r="K2258" s="0" t="n">
        <v>28.67</v>
      </c>
      <c r="L2258" s="0" t="n">
        <v>13.26</v>
      </c>
      <c r="M2258" s="0" t="n">
        <v>900</v>
      </c>
      <c r="N2258" s="29" t="n">
        <f aca="false">DATE(B2258,1,1)+C2258-1</f>
        <v>37400</v>
      </c>
      <c r="O2258" s="30" t="n">
        <f aca="false">INT(D2258/100)</f>
        <v>12</v>
      </c>
      <c r="P2258" s="0" t="n">
        <f aca="false">D2258-(O2258*100)</f>
        <v>0</v>
      </c>
      <c r="Q2258" s="0" t="n">
        <f aca="false">O2258+(P2258/60)</f>
        <v>12</v>
      </c>
      <c r="R2258" s="0" t="n">
        <f aca="false">C2258+(Q2258/24)</f>
        <v>144.5</v>
      </c>
    </row>
    <row r="2259" customFormat="false" ht="12.75" hidden="false" customHeight="false" outlineLevel="0" collapsed="false">
      <c r="A2259" s="0" t="n">
        <v>15</v>
      </c>
      <c r="B2259" s="0" t="n">
        <v>2002</v>
      </c>
      <c r="C2259" s="0" t="n">
        <v>144</v>
      </c>
      <c r="D2259" s="0" t="n">
        <v>1215</v>
      </c>
      <c r="E2259" s="0" t="n">
        <v>24.62</v>
      </c>
      <c r="F2259" s="0" t="n">
        <v>45.67</v>
      </c>
      <c r="G2259" s="0" t="n">
        <v>1783</v>
      </c>
      <c r="H2259" s="0" t="n">
        <v>1.93</v>
      </c>
      <c r="I2259" s="0" t="n">
        <v>7.03</v>
      </c>
      <c r="J2259" s="0" t="n">
        <v>0</v>
      </c>
      <c r="K2259" s="0" t="n">
        <v>29.05</v>
      </c>
      <c r="L2259" s="0" t="n">
        <v>13.25</v>
      </c>
      <c r="M2259" s="0" t="n">
        <v>900</v>
      </c>
      <c r="N2259" s="29" t="n">
        <f aca="false">DATE(B2259,1,1)+C2259-1</f>
        <v>37400</v>
      </c>
      <c r="O2259" s="30" t="n">
        <f aca="false">INT(D2259/100)</f>
        <v>12</v>
      </c>
      <c r="P2259" s="0" t="n">
        <f aca="false">D2259-(O2259*100)</f>
        <v>15</v>
      </c>
      <c r="Q2259" s="0" t="n">
        <f aca="false">O2259+(P2259/60)</f>
        <v>12.25</v>
      </c>
      <c r="R2259" s="0" t="n">
        <f aca="false">C2259+(Q2259/24)</f>
        <v>144.510416666667</v>
      </c>
    </row>
    <row r="2260" customFormat="false" ht="12.75" hidden="false" customHeight="false" outlineLevel="0" collapsed="false">
      <c r="A2260" s="0" t="n">
        <v>15</v>
      </c>
      <c r="B2260" s="0" t="n">
        <v>2002</v>
      </c>
      <c r="C2260" s="0" t="n">
        <v>144</v>
      </c>
      <c r="D2260" s="0" t="n">
        <v>1230</v>
      </c>
      <c r="E2260" s="0" t="n">
        <v>24.75</v>
      </c>
      <c r="F2260" s="0" t="n">
        <v>45.98</v>
      </c>
      <c r="G2260" s="0" t="n">
        <v>1795</v>
      </c>
      <c r="H2260" s="0" t="n">
        <v>2.143</v>
      </c>
      <c r="I2260" s="0" t="n">
        <v>6.281</v>
      </c>
      <c r="J2260" s="0" t="n">
        <v>0</v>
      </c>
      <c r="K2260" s="0" t="n">
        <v>29.44</v>
      </c>
      <c r="L2260" s="0" t="n">
        <v>13.24</v>
      </c>
      <c r="M2260" s="0" t="n">
        <v>900</v>
      </c>
      <c r="N2260" s="29" t="n">
        <f aca="false">DATE(B2260,1,1)+C2260-1</f>
        <v>37400</v>
      </c>
      <c r="O2260" s="30" t="n">
        <f aca="false">INT(D2260/100)</f>
        <v>12</v>
      </c>
      <c r="P2260" s="0" t="n">
        <f aca="false">D2260-(O2260*100)</f>
        <v>30</v>
      </c>
      <c r="Q2260" s="0" t="n">
        <f aca="false">O2260+(P2260/60)</f>
        <v>12.5</v>
      </c>
      <c r="R2260" s="0" t="n">
        <f aca="false">C2260+(Q2260/24)</f>
        <v>144.520833333333</v>
      </c>
    </row>
    <row r="2261" customFormat="false" ht="12.75" hidden="false" customHeight="false" outlineLevel="0" collapsed="false">
      <c r="A2261" s="0" t="n">
        <v>15</v>
      </c>
      <c r="B2261" s="0" t="n">
        <v>2002</v>
      </c>
      <c r="C2261" s="0" t="n">
        <v>144</v>
      </c>
      <c r="D2261" s="0" t="n">
        <v>1245</v>
      </c>
      <c r="E2261" s="0" t="n">
        <v>25.5</v>
      </c>
      <c r="F2261" s="0" t="n">
        <v>45.05</v>
      </c>
      <c r="G2261" s="0" t="n">
        <v>1811</v>
      </c>
      <c r="H2261" s="0" t="n">
        <v>1.868</v>
      </c>
      <c r="I2261" s="0" t="n">
        <v>6.281</v>
      </c>
      <c r="J2261" s="0" t="n">
        <v>0</v>
      </c>
      <c r="K2261" s="0" t="n">
        <v>29.84</v>
      </c>
      <c r="L2261" s="0" t="n">
        <v>13.23</v>
      </c>
      <c r="M2261" s="0" t="n">
        <v>900</v>
      </c>
      <c r="N2261" s="29" t="n">
        <f aca="false">DATE(B2261,1,1)+C2261-1</f>
        <v>37400</v>
      </c>
      <c r="O2261" s="30" t="n">
        <f aca="false">INT(D2261/100)</f>
        <v>12</v>
      </c>
      <c r="P2261" s="0" t="n">
        <f aca="false">D2261-(O2261*100)</f>
        <v>45</v>
      </c>
      <c r="Q2261" s="0" t="n">
        <f aca="false">O2261+(P2261/60)</f>
        <v>12.75</v>
      </c>
      <c r="R2261" s="0" t="n">
        <f aca="false">C2261+(Q2261/24)</f>
        <v>144.53125</v>
      </c>
    </row>
    <row r="2262" customFormat="false" ht="12.75" hidden="false" customHeight="false" outlineLevel="0" collapsed="false">
      <c r="A2262" s="0" t="n">
        <v>15</v>
      </c>
      <c r="B2262" s="0" t="n">
        <v>2002</v>
      </c>
      <c r="C2262" s="0" t="n">
        <v>144</v>
      </c>
      <c r="D2262" s="0" t="n">
        <v>1300</v>
      </c>
      <c r="E2262" s="0" t="n">
        <v>26.01</v>
      </c>
      <c r="F2262" s="0" t="n">
        <v>44.26</v>
      </c>
      <c r="G2262" s="0" t="n">
        <v>1828</v>
      </c>
      <c r="H2262" s="0" t="n">
        <v>1.515</v>
      </c>
      <c r="I2262" s="0" t="n">
        <v>5.531</v>
      </c>
      <c r="J2262" s="0" t="n">
        <v>0</v>
      </c>
      <c r="K2262" s="0" t="n">
        <v>30.29</v>
      </c>
      <c r="L2262" s="0" t="n">
        <v>13.22</v>
      </c>
      <c r="M2262" s="0" t="n">
        <v>900</v>
      </c>
      <c r="N2262" s="29" t="n">
        <f aca="false">DATE(B2262,1,1)+C2262-1</f>
        <v>37400</v>
      </c>
      <c r="O2262" s="30" t="n">
        <f aca="false">INT(D2262/100)</f>
        <v>13</v>
      </c>
      <c r="P2262" s="0" t="n">
        <f aca="false">D2262-(O2262*100)</f>
        <v>0</v>
      </c>
      <c r="Q2262" s="0" t="n">
        <f aca="false">O2262+(P2262/60)</f>
        <v>13</v>
      </c>
      <c r="R2262" s="0" t="n">
        <f aca="false">C2262+(Q2262/24)</f>
        <v>144.541666666667</v>
      </c>
    </row>
    <row r="2263" customFormat="false" ht="12.75" hidden="false" customHeight="false" outlineLevel="0" collapsed="false">
      <c r="A2263" s="0" t="n">
        <v>15</v>
      </c>
      <c r="B2263" s="0" t="n">
        <v>2002</v>
      </c>
      <c r="C2263" s="0" t="n">
        <v>144</v>
      </c>
      <c r="D2263" s="0" t="n">
        <v>1315</v>
      </c>
      <c r="E2263" s="0" t="n">
        <v>26.24</v>
      </c>
      <c r="F2263" s="0" t="n">
        <v>43.99</v>
      </c>
      <c r="G2263" s="0" t="n">
        <v>1812</v>
      </c>
      <c r="H2263" s="0" t="n">
        <v>1.691</v>
      </c>
      <c r="I2263" s="0" t="n">
        <v>4.781</v>
      </c>
      <c r="J2263" s="0" t="n">
        <v>0</v>
      </c>
      <c r="K2263" s="0" t="n">
        <v>30.85</v>
      </c>
      <c r="L2263" s="0" t="n">
        <v>13.2</v>
      </c>
      <c r="M2263" s="0" t="n">
        <v>900</v>
      </c>
      <c r="N2263" s="29" t="n">
        <f aca="false">DATE(B2263,1,1)+C2263-1</f>
        <v>37400</v>
      </c>
      <c r="O2263" s="30" t="n">
        <f aca="false">INT(D2263/100)</f>
        <v>13</v>
      </c>
      <c r="P2263" s="0" t="n">
        <f aca="false">D2263-(O2263*100)</f>
        <v>15</v>
      </c>
      <c r="Q2263" s="0" t="n">
        <f aca="false">O2263+(P2263/60)</f>
        <v>13.25</v>
      </c>
      <c r="R2263" s="0" t="n">
        <f aca="false">C2263+(Q2263/24)</f>
        <v>144.552083333333</v>
      </c>
    </row>
    <row r="2264" customFormat="false" ht="12.75" hidden="false" customHeight="false" outlineLevel="0" collapsed="false">
      <c r="A2264" s="0" t="n">
        <v>15</v>
      </c>
      <c r="B2264" s="0" t="n">
        <v>2002</v>
      </c>
      <c r="C2264" s="0" t="n">
        <v>144</v>
      </c>
      <c r="D2264" s="0" t="n">
        <v>1330</v>
      </c>
      <c r="E2264" s="0" t="n">
        <v>26.51</v>
      </c>
      <c r="F2264" s="0" t="n">
        <v>43.76</v>
      </c>
      <c r="G2264" s="0" t="n">
        <v>1774</v>
      </c>
      <c r="H2264" s="0" t="n">
        <v>1.49</v>
      </c>
      <c r="I2264" s="0" t="n">
        <v>4.781</v>
      </c>
      <c r="J2264" s="0" t="n">
        <v>0</v>
      </c>
      <c r="K2264" s="0" t="n">
        <v>31.42</v>
      </c>
      <c r="L2264" s="0" t="n">
        <v>13.19</v>
      </c>
      <c r="M2264" s="0" t="n">
        <v>900</v>
      </c>
      <c r="N2264" s="29" t="n">
        <f aca="false">DATE(B2264,1,1)+C2264-1</f>
        <v>37400</v>
      </c>
      <c r="O2264" s="30" t="n">
        <f aca="false">INT(D2264/100)</f>
        <v>13</v>
      </c>
      <c r="P2264" s="0" t="n">
        <f aca="false">D2264-(O2264*100)</f>
        <v>30</v>
      </c>
      <c r="Q2264" s="0" t="n">
        <f aca="false">O2264+(P2264/60)</f>
        <v>13.5</v>
      </c>
      <c r="R2264" s="0" t="n">
        <f aca="false">C2264+(Q2264/24)</f>
        <v>144.5625</v>
      </c>
    </row>
    <row r="2265" customFormat="false" ht="12.75" hidden="false" customHeight="false" outlineLevel="0" collapsed="false">
      <c r="A2265" s="0" t="n">
        <v>15</v>
      </c>
      <c r="B2265" s="0" t="n">
        <v>2002</v>
      </c>
      <c r="C2265" s="0" t="n">
        <v>144</v>
      </c>
      <c r="D2265" s="0" t="n">
        <v>1345</v>
      </c>
      <c r="E2265" s="0" t="n">
        <v>26.55</v>
      </c>
      <c r="F2265" s="0" t="n">
        <v>44.24</v>
      </c>
      <c r="G2265" s="0" t="n">
        <v>1769</v>
      </c>
      <c r="H2265" s="0" t="n">
        <v>1.884</v>
      </c>
      <c r="I2265" s="0" t="n">
        <v>6.281</v>
      </c>
      <c r="J2265" s="0" t="n">
        <v>0</v>
      </c>
      <c r="K2265" s="0" t="n">
        <v>31.95</v>
      </c>
      <c r="L2265" s="0" t="n">
        <v>13.19</v>
      </c>
      <c r="M2265" s="0" t="n">
        <v>900</v>
      </c>
      <c r="N2265" s="29" t="n">
        <f aca="false">DATE(B2265,1,1)+C2265-1</f>
        <v>37400</v>
      </c>
      <c r="O2265" s="30" t="n">
        <f aca="false">INT(D2265/100)</f>
        <v>13</v>
      </c>
      <c r="P2265" s="0" t="n">
        <f aca="false">D2265-(O2265*100)</f>
        <v>45</v>
      </c>
      <c r="Q2265" s="0" t="n">
        <f aca="false">O2265+(P2265/60)</f>
        <v>13.75</v>
      </c>
      <c r="R2265" s="0" t="n">
        <f aca="false">C2265+(Q2265/24)</f>
        <v>144.572916666667</v>
      </c>
    </row>
    <row r="2266" customFormat="false" ht="12.75" hidden="false" customHeight="false" outlineLevel="0" collapsed="false">
      <c r="A2266" s="0" t="n">
        <v>15</v>
      </c>
      <c r="B2266" s="0" t="n">
        <v>2002</v>
      </c>
      <c r="C2266" s="0" t="n">
        <v>144</v>
      </c>
      <c r="D2266" s="0" t="n">
        <v>1400</v>
      </c>
      <c r="E2266" s="0" t="n">
        <v>27.07</v>
      </c>
      <c r="F2266" s="0" t="n">
        <v>43.52</v>
      </c>
      <c r="G2266" s="0" t="n">
        <v>1770</v>
      </c>
      <c r="H2266" s="0" t="n">
        <v>1.971</v>
      </c>
      <c r="I2266" s="0" t="n">
        <v>7.03</v>
      </c>
      <c r="J2266" s="0" t="n">
        <v>0</v>
      </c>
      <c r="K2266" s="0" t="n">
        <v>32.4</v>
      </c>
      <c r="L2266" s="0" t="n">
        <v>13.18</v>
      </c>
      <c r="M2266" s="0" t="n">
        <v>900</v>
      </c>
      <c r="N2266" s="29" t="n">
        <f aca="false">DATE(B2266,1,1)+C2266-1</f>
        <v>37400</v>
      </c>
      <c r="O2266" s="30" t="n">
        <f aca="false">INT(D2266/100)</f>
        <v>14</v>
      </c>
      <c r="P2266" s="0" t="n">
        <f aca="false">D2266-(O2266*100)</f>
        <v>0</v>
      </c>
      <c r="Q2266" s="0" t="n">
        <f aca="false">O2266+(P2266/60)</f>
        <v>14</v>
      </c>
      <c r="R2266" s="0" t="n">
        <f aca="false">C2266+(Q2266/24)</f>
        <v>144.583333333333</v>
      </c>
    </row>
    <row r="2267" customFormat="false" ht="12.75" hidden="false" customHeight="false" outlineLevel="0" collapsed="false">
      <c r="A2267" s="0" t="n">
        <v>15</v>
      </c>
      <c r="B2267" s="0" t="n">
        <v>2002</v>
      </c>
      <c r="C2267" s="0" t="n">
        <v>144</v>
      </c>
      <c r="D2267" s="0" t="n">
        <v>1415</v>
      </c>
      <c r="E2267" s="0" t="n">
        <v>27.46</v>
      </c>
      <c r="F2267" s="0" t="n">
        <v>43.22</v>
      </c>
      <c r="G2267" s="0" t="n">
        <v>1689</v>
      </c>
      <c r="H2267" s="0" t="n">
        <v>1.343</v>
      </c>
      <c r="I2267" s="0" t="n">
        <v>4.781</v>
      </c>
      <c r="J2267" s="0" t="n">
        <v>0</v>
      </c>
      <c r="K2267" s="0" t="n">
        <v>32.78</v>
      </c>
      <c r="L2267" s="0" t="n">
        <v>13.17</v>
      </c>
      <c r="M2267" s="0" t="n">
        <v>900</v>
      </c>
      <c r="N2267" s="29" t="n">
        <f aca="false">DATE(B2267,1,1)+C2267-1</f>
        <v>37400</v>
      </c>
      <c r="O2267" s="30" t="n">
        <f aca="false">INT(D2267/100)</f>
        <v>14</v>
      </c>
      <c r="P2267" s="0" t="n">
        <f aca="false">D2267-(O2267*100)</f>
        <v>15</v>
      </c>
      <c r="Q2267" s="0" t="n">
        <f aca="false">O2267+(P2267/60)</f>
        <v>14.25</v>
      </c>
      <c r="R2267" s="0" t="n">
        <f aca="false">C2267+(Q2267/24)</f>
        <v>144.59375</v>
      </c>
    </row>
    <row r="2268" customFormat="false" ht="12.75" hidden="false" customHeight="false" outlineLevel="0" collapsed="false">
      <c r="A2268" s="0" t="n">
        <v>15</v>
      </c>
      <c r="B2268" s="0" t="n">
        <v>2002</v>
      </c>
      <c r="C2268" s="0" t="n">
        <v>144</v>
      </c>
      <c r="D2268" s="0" t="n">
        <v>1430</v>
      </c>
      <c r="E2268" s="0" t="n">
        <v>28.14</v>
      </c>
      <c r="F2268" s="0" t="n">
        <v>42.83</v>
      </c>
      <c r="G2268" s="0" t="n">
        <v>1646</v>
      </c>
      <c r="H2268" s="0" t="n">
        <v>1.584</v>
      </c>
      <c r="I2268" s="0" t="n">
        <v>7.03</v>
      </c>
      <c r="J2268" s="0" t="n">
        <v>0</v>
      </c>
      <c r="K2268" s="0" t="n">
        <v>33.15</v>
      </c>
      <c r="L2268" s="0" t="n">
        <v>13.16</v>
      </c>
      <c r="M2268" s="0" t="n">
        <v>900</v>
      </c>
      <c r="N2268" s="29" t="n">
        <f aca="false">DATE(B2268,1,1)+C2268-1</f>
        <v>37400</v>
      </c>
      <c r="O2268" s="30" t="n">
        <f aca="false">INT(D2268/100)</f>
        <v>14</v>
      </c>
      <c r="P2268" s="0" t="n">
        <f aca="false">D2268-(O2268*100)</f>
        <v>30</v>
      </c>
      <c r="Q2268" s="0" t="n">
        <f aca="false">O2268+(P2268/60)</f>
        <v>14.5</v>
      </c>
      <c r="R2268" s="0" t="n">
        <f aca="false">C2268+(Q2268/24)</f>
        <v>144.604166666667</v>
      </c>
    </row>
    <row r="2269" customFormat="false" ht="12.75" hidden="false" customHeight="false" outlineLevel="0" collapsed="false">
      <c r="A2269" s="0" t="n">
        <v>15</v>
      </c>
      <c r="B2269" s="0" t="n">
        <v>2002</v>
      </c>
      <c r="C2269" s="0" t="n">
        <v>144</v>
      </c>
      <c r="D2269" s="0" t="n">
        <v>1445</v>
      </c>
      <c r="E2269" s="0" t="n">
        <v>28.03</v>
      </c>
      <c r="F2269" s="0" t="n">
        <v>42.28</v>
      </c>
      <c r="G2269" s="0" t="n">
        <v>1665</v>
      </c>
      <c r="H2269" s="0" t="n">
        <v>2.066</v>
      </c>
      <c r="I2269" s="0" t="n">
        <v>7.03</v>
      </c>
      <c r="J2269" s="0" t="n">
        <v>0</v>
      </c>
      <c r="K2269" s="0" t="n">
        <v>33.55</v>
      </c>
      <c r="L2269" s="0" t="n">
        <v>13.16</v>
      </c>
      <c r="M2269" s="0" t="n">
        <v>900</v>
      </c>
      <c r="N2269" s="29" t="n">
        <f aca="false">DATE(B2269,1,1)+C2269-1</f>
        <v>37400</v>
      </c>
      <c r="O2269" s="30" t="n">
        <f aca="false">INT(D2269/100)</f>
        <v>14</v>
      </c>
      <c r="P2269" s="0" t="n">
        <f aca="false">D2269-(O2269*100)</f>
        <v>45</v>
      </c>
      <c r="Q2269" s="0" t="n">
        <f aca="false">O2269+(P2269/60)</f>
        <v>14.75</v>
      </c>
      <c r="R2269" s="0" t="n">
        <f aca="false">C2269+(Q2269/24)</f>
        <v>144.614583333333</v>
      </c>
    </row>
    <row r="2270" customFormat="false" ht="12.75" hidden="false" customHeight="false" outlineLevel="0" collapsed="false">
      <c r="A2270" s="0" t="n">
        <v>15</v>
      </c>
      <c r="B2270" s="0" t="n">
        <v>2002</v>
      </c>
      <c r="C2270" s="0" t="n">
        <v>144</v>
      </c>
      <c r="D2270" s="0" t="n">
        <v>1500</v>
      </c>
      <c r="E2270" s="0" t="n">
        <v>28.11</v>
      </c>
      <c r="F2270" s="0" t="n">
        <v>42.76</v>
      </c>
      <c r="G2270" s="0" t="n">
        <v>1599</v>
      </c>
      <c r="H2270" s="0" t="n">
        <v>2.367</v>
      </c>
      <c r="I2270" s="0" t="n">
        <v>7.03</v>
      </c>
      <c r="J2270" s="0" t="n">
        <v>0</v>
      </c>
      <c r="K2270" s="0" t="n">
        <v>33.9</v>
      </c>
      <c r="L2270" s="0" t="n">
        <v>13.16</v>
      </c>
      <c r="M2270" s="0" t="n">
        <v>900</v>
      </c>
      <c r="N2270" s="29" t="n">
        <f aca="false">DATE(B2270,1,1)+C2270-1</f>
        <v>37400</v>
      </c>
      <c r="O2270" s="30" t="n">
        <f aca="false">INT(D2270/100)</f>
        <v>15</v>
      </c>
      <c r="P2270" s="0" t="n">
        <f aca="false">D2270-(O2270*100)</f>
        <v>0</v>
      </c>
      <c r="Q2270" s="0" t="n">
        <f aca="false">O2270+(P2270/60)</f>
        <v>15</v>
      </c>
      <c r="R2270" s="0" t="n">
        <f aca="false">C2270+(Q2270/24)</f>
        <v>144.625</v>
      </c>
    </row>
    <row r="2271" customFormat="false" ht="12.75" hidden="false" customHeight="false" outlineLevel="0" collapsed="false">
      <c r="A2271" s="0" t="n">
        <v>15</v>
      </c>
      <c r="B2271" s="0" t="n">
        <v>2002</v>
      </c>
      <c r="C2271" s="0" t="n">
        <v>144</v>
      </c>
      <c r="D2271" s="0" t="n">
        <v>1515</v>
      </c>
      <c r="E2271" s="0" t="n">
        <v>27.68</v>
      </c>
      <c r="F2271" s="0" t="n">
        <v>43.57</v>
      </c>
      <c r="G2271" s="0" t="n">
        <v>1481</v>
      </c>
      <c r="H2271" s="0" t="n">
        <v>2.612</v>
      </c>
      <c r="I2271" s="0" t="n">
        <v>7.03</v>
      </c>
      <c r="J2271" s="0" t="n">
        <v>0</v>
      </c>
      <c r="K2271" s="0" t="n">
        <v>34.13</v>
      </c>
      <c r="L2271" s="0" t="n">
        <v>13.16</v>
      </c>
      <c r="M2271" s="0" t="n">
        <v>900</v>
      </c>
      <c r="N2271" s="29" t="n">
        <f aca="false">DATE(B2271,1,1)+C2271-1</f>
        <v>37400</v>
      </c>
      <c r="O2271" s="30" t="n">
        <f aca="false">INT(D2271/100)</f>
        <v>15</v>
      </c>
      <c r="P2271" s="0" t="n">
        <f aca="false">D2271-(O2271*100)</f>
        <v>15</v>
      </c>
      <c r="Q2271" s="0" t="n">
        <f aca="false">O2271+(P2271/60)</f>
        <v>15.25</v>
      </c>
      <c r="R2271" s="0" t="n">
        <f aca="false">C2271+(Q2271/24)</f>
        <v>144.635416666667</v>
      </c>
    </row>
    <row r="2272" customFormat="false" ht="12.75" hidden="false" customHeight="false" outlineLevel="0" collapsed="false">
      <c r="A2272" s="0" t="n">
        <v>15</v>
      </c>
      <c r="B2272" s="0" t="n">
        <v>2002</v>
      </c>
      <c r="C2272" s="0" t="n">
        <v>144</v>
      </c>
      <c r="D2272" s="0" t="n">
        <v>1530</v>
      </c>
      <c r="E2272" s="0" t="n">
        <v>27.15</v>
      </c>
      <c r="F2272" s="0" t="n">
        <v>45.3</v>
      </c>
      <c r="G2272" s="0" t="n">
        <v>523.1</v>
      </c>
      <c r="H2272" s="0" t="n">
        <v>1.968</v>
      </c>
      <c r="I2272" s="0" t="n">
        <v>6.281</v>
      </c>
      <c r="J2272" s="0" t="n">
        <v>0</v>
      </c>
      <c r="K2272" s="0" t="n">
        <v>34.22</v>
      </c>
      <c r="L2272" s="0" t="n">
        <v>13.16</v>
      </c>
      <c r="M2272" s="0" t="n">
        <v>900</v>
      </c>
      <c r="N2272" s="29" t="n">
        <f aca="false">DATE(B2272,1,1)+C2272-1</f>
        <v>37400</v>
      </c>
      <c r="O2272" s="30" t="n">
        <f aca="false">INT(D2272/100)</f>
        <v>15</v>
      </c>
      <c r="P2272" s="0" t="n">
        <f aca="false">D2272-(O2272*100)</f>
        <v>30</v>
      </c>
      <c r="Q2272" s="0" t="n">
        <f aca="false">O2272+(P2272/60)</f>
        <v>15.5</v>
      </c>
      <c r="R2272" s="0" t="n">
        <f aca="false">C2272+(Q2272/24)</f>
        <v>144.645833333333</v>
      </c>
    </row>
    <row r="2273" customFormat="false" ht="12.75" hidden="false" customHeight="false" outlineLevel="0" collapsed="false">
      <c r="A2273" s="0" t="n">
        <v>15</v>
      </c>
      <c r="B2273" s="0" t="n">
        <v>2002</v>
      </c>
      <c r="C2273" s="0" t="n">
        <v>144</v>
      </c>
      <c r="D2273" s="0" t="n">
        <v>1545</v>
      </c>
      <c r="E2273" s="0" t="n">
        <v>26.73</v>
      </c>
      <c r="F2273" s="0" t="n">
        <v>46.88</v>
      </c>
      <c r="G2273" s="0" t="n">
        <v>673.5</v>
      </c>
      <c r="H2273" s="0" t="n">
        <v>1.752</v>
      </c>
      <c r="I2273" s="0" t="n">
        <v>5.531</v>
      </c>
      <c r="J2273" s="0" t="n">
        <v>0</v>
      </c>
      <c r="K2273" s="0" t="n">
        <v>33.99</v>
      </c>
      <c r="L2273" s="0" t="n">
        <v>13.18</v>
      </c>
      <c r="M2273" s="0" t="n">
        <v>900</v>
      </c>
      <c r="N2273" s="29" t="n">
        <f aca="false">DATE(B2273,1,1)+C2273-1</f>
        <v>37400</v>
      </c>
      <c r="O2273" s="30" t="n">
        <f aca="false">INT(D2273/100)</f>
        <v>15</v>
      </c>
      <c r="P2273" s="0" t="n">
        <f aca="false">D2273-(O2273*100)</f>
        <v>45</v>
      </c>
      <c r="Q2273" s="0" t="n">
        <f aca="false">O2273+(P2273/60)</f>
        <v>15.75</v>
      </c>
      <c r="R2273" s="0" t="n">
        <f aca="false">C2273+(Q2273/24)</f>
        <v>144.65625</v>
      </c>
    </row>
    <row r="2274" customFormat="false" ht="12.75" hidden="false" customHeight="false" outlineLevel="0" collapsed="false">
      <c r="A2274" s="0" t="n">
        <v>15</v>
      </c>
      <c r="B2274" s="0" t="n">
        <v>2002</v>
      </c>
      <c r="C2274" s="0" t="n">
        <v>144</v>
      </c>
      <c r="D2274" s="0" t="n">
        <v>1600</v>
      </c>
      <c r="E2274" s="0" t="n">
        <v>27.48</v>
      </c>
      <c r="F2274" s="0" t="n">
        <v>45.29</v>
      </c>
      <c r="G2274" s="0" t="n">
        <v>1023</v>
      </c>
      <c r="H2274" s="0" t="n">
        <v>2.154</v>
      </c>
      <c r="I2274" s="0" t="n">
        <v>7.03</v>
      </c>
      <c r="J2274" s="0" t="n">
        <v>0</v>
      </c>
      <c r="K2274" s="0" t="n">
        <v>33.54</v>
      </c>
      <c r="L2274" s="0" t="n">
        <v>13.19</v>
      </c>
      <c r="M2274" s="0" t="n">
        <v>900</v>
      </c>
      <c r="N2274" s="29" t="n">
        <f aca="false">DATE(B2274,1,1)+C2274-1</f>
        <v>37400</v>
      </c>
      <c r="O2274" s="30" t="n">
        <f aca="false">INT(D2274/100)</f>
        <v>16</v>
      </c>
      <c r="P2274" s="0" t="n">
        <f aca="false">D2274-(O2274*100)</f>
        <v>0</v>
      </c>
      <c r="Q2274" s="0" t="n">
        <f aca="false">O2274+(P2274/60)</f>
        <v>16</v>
      </c>
      <c r="R2274" s="0" t="n">
        <f aca="false">C2274+(Q2274/24)</f>
        <v>144.666666666667</v>
      </c>
    </row>
    <row r="2275" customFormat="false" ht="12.75" hidden="false" customHeight="false" outlineLevel="0" collapsed="false">
      <c r="A2275" s="0" t="n">
        <v>15</v>
      </c>
      <c r="B2275" s="0" t="n">
        <v>2002</v>
      </c>
      <c r="C2275" s="0" t="n">
        <v>144</v>
      </c>
      <c r="D2275" s="0" t="n">
        <v>1615</v>
      </c>
      <c r="E2275" s="0" t="n">
        <v>28.06</v>
      </c>
      <c r="F2275" s="0" t="n">
        <v>42.71</v>
      </c>
      <c r="G2275" s="0" t="n">
        <v>1302</v>
      </c>
      <c r="H2275" s="0" t="n">
        <v>2.858</v>
      </c>
      <c r="I2275" s="0" t="n">
        <v>7.78</v>
      </c>
      <c r="J2275" s="0" t="n">
        <v>0</v>
      </c>
      <c r="K2275" s="0" t="n">
        <v>33.28</v>
      </c>
      <c r="L2275" s="0" t="n">
        <v>13.18</v>
      </c>
      <c r="M2275" s="0" t="n">
        <v>900</v>
      </c>
      <c r="N2275" s="29" t="n">
        <f aca="false">DATE(B2275,1,1)+C2275-1</f>
        <v>37400</v>
      </c>
      <c r="O2275" s="30" t="n">
        <f aca="false">INT(D2275/100)</f>
        <v>16</v>
      </c>
      <c r="P2275" s="0" t="n">
        <f aca="false">D2275-(O2275*100)</f>
        <v>15</v>
      </c>
      <c r="Q2275" s="0" t="n">
        <f aca="false">O2275+(P2275/60)</f>
        <v>16.25</v>
      </c>
      <c r="R2275" s="0" t="n">
        <f aca="false">C2275+(Q2275/24)</f>
        <v>144.677083333333</v>
      </c>
    </row>
    <row r="2276" customFormat="false" ht="12.75" hidden="false" customHeight="false" outlineLevel="0" collapsed="false">
      <c r="A2276" s="0" t="n">
        <v>15</v>
      </c>
      <c r="B2276" s="0" t="n">
        <v>2002</v>
      </c>
      <c r="C2276" s="0" t="n">
        <v>144</v>
      </c>
      <c r="D2276" s="0" t="n">
        <v>1630</v>
      </c>
      <c r="E2276" s="0" t="n">
        <v>27.5</v>
      </c>
      <c r="F2276" s="0" t="n">
        <v>43.59</v>
      </c>
      <c r="G2276" s="0" t="n">
        <v>522.8</v>
      </c>
      <c r="H2276" s="0" t="n">
        <v>2.842</v>
      </c>
      <c r="I2276" s="0" t="n">
        <v>7.78</v>
      </c>
      <c r="J2276" s="0" t="n">
        <v>0</v>
      </c>
      <c r="K2276" s="0" t="n">
        <v>33.24</v>
      </c>
      <c r="L2276" s="0" t="n">
        <v>13.18</v>
      </c>
      <c r="M2276" s="0" t="n">
        <v>900</v>
      </c>
      <c r="N2276" s="29" t="n">
        <f aca="false">DATE(B2276,1,1)+C2276-1</f>
        <v>37400</v>
      </c>
      <c r="O2276" s="30" t="n">
        <f aca="false">INT(D2276/100)</f>
        <v>16</v>
      </c>
      <c r="P2276" s="0" t="n">
        <f aca="false">D2276-(O2276*100)</f>
        <v>30</v>
      </c>
      <c r="Q2276" s="0" t="n">
        <f aca="false">O2276+(P2276/60)</f>
        <v>16.5</v>
      </c>
      <c r="R2276" s="0" t="n">
        <f aca="false">C2276+(Q2276/24)</f>
        <v>144.6875</v>
      </c>
    </row>
    <row r="2277" customFormat="false" ht="12.75" hidden="false" customHeight="false" outlineLevel="0" collapsed="false">
      <c r="A2277" s="0" t="n">
        <v>15</v>
      </c>
      <c r="B2277" s="0" t="n">
        <v>2002</v>
      </c>
      <c r="C2277" s="0" t="n">
        <v>144</v>
      </c>
      <c r="D2277" s="0" t="n">
        <v>1645</v>
      </c>
      <c r="E2277" s="0" t="n">
        <v>27.14</v>
      </c>
      <c r="F2277" s="0" t="n">
        <v>45</v>
      </c>
      <c r="G2277" s="0" t="n">
        <v>442</v>
      </c>
      <c r="H2277" s="0" t="n">
        <v>2.578</v>
      </c>
      <c r="I2277" s="0" t="n">
        <v>7.78</v>
      </c>
      <c r="J2277" s="0" t="n">
        <v>0</v>
      </c>
      <c r="K2277" s="0" t="n">
        <v>33.08</v>
      </c>
      <c r="L2277" s="0" t="n">
        <v>13.2</v>
      </c>
      <c r="M2277" s="0" t="n">
        <v>900</v>
      </c>
      <c r="N2277" s="29" t="n">
        <f aca="false">DATE(B2277,1,1)+C2277-1</f>
        <v>37400</v>
      </c>
      <c r="O2277" s="30" t="n">
        <f aca="false">INT(D2277/100)</f>
        <v>16</v>
      </c>
      <c r="P2277" s="0" t="n">
        <f aca="false">D2277-(O2277*100)</f>
        <v>45</v>
      </c>
      <c r="Q2277" s="0" t="n">
        <f aca="false">O2277+(P2277/60)</f>
        <v>16.75</v>
      </c>
      <c r="R2277" s="0" t="n">
        <f aca="false">C2277+(Q2277/24)</f>
        <v>144.697916666667</v>
      </c>
    </row>
    <row r="2278" customFormat="false" ht="12.75" hidden="false" customHeight="false" outlineLevel="0" collapsed="false">
      <c r="A2278" s="0" t="n">
        <v>15</v>
      </c>
      <c r="B2278" s="0" t="n">
        <v>2002</v>
      </c>
      <c r="C2278" s="0" t="n">
        <v>144</v>
      </c>
      <c r="D2278" s="0" t="n">
        <v>1700</v>
      </c>
      <c r="E2278" s="0" t="n">
        <v>27.04</v>
      </c>
      <c r="F2278" s="0" t="n">
        <v>45.27</v>
      </c>
      <c r="G2278" s="0" t="n">
        <v>309.8</v>
      </c>
      <c r="H2278" s="0" t="n">
        <v>2.546</v>
      </c>
      <c r="I2278" s="0" t="n">
        <v>6.281</v>
      </c>
      <c r="J2278" s="0" t="n">
        <v>0</v>
      </c>
      <c r="K2278" s="0" t="n">
        <v>32.68</v>
      </c>
      <c r="L2278" s="0" t="n">
        <v>13.21</v>
      </c>
      <c r="M2278" s="0" t="n">
        <v>900</v>
      </c>
      <c r="N2278" s="29" t="n">
        <f aca="false">DATE(B2278,1,1)+C2278-1</f>
        <v>37400</v>
      </c>
      <c r="O2278" s="30" t="n">
        <f aca="false">INT(D2278/100)</f>
        <v>17</v>
      </c>
      <c r="P2278" s="0" t="n">
        <f aca="false">D2278-(O2278*100)</f>
        <v>0</v>
      </c>
      <c r="Q2278" s="0" t="n">
        <f aca="false">O2278+(P2278/60)</f>
        <v>17</v>
      </c>
      <c r="R2278" s="0" t="n">
        <f aca="false">C2278+(Q2278/24)</f>
        <v>144.708333333333</v>
      </c>
    </row>
    <row r="2279" customFormat="false" ht="12.75" hidden="false" customHeight="false" outlineLevel="0" collapsed="false">
      <c r="A2279" s="0" t="n">
        <v>15</v>
      </c>
      <c r="B2279" s="0" t="n">
        <v>2002</v>
      </c>
      <c r="C2279" s="0" t="n">
        <v>144</v>
      </c>
      <c r="D2279" s="0" t="n">
        <v>1715</v>
      </c>
      <c r="E2279" s="0" t="n">
        <v>27.02</v>
      </c>
      <c r="F2279" s="0" t="n">
        <v>46.1</v>
      </c>
      <c r="G2279" s="0" t="n">
        <v>651.4</v>
      </c>
      <c r="H2279" s="0" t="n">
        <v>2.282</v>
      </c>
      <c r="I2279" s="0" t="n">
        <v>7.78</v>
      </c>
      <c r="J2279" s="0" t="n">
        <v>0</v>
      </c>
      <c r="K2279" s="0" t="n">
        <v>32.2</v>
      </c>
      <c r="L2279" s="0" t="n">
        <v>13.22</v>
      </c>
      <c r="M2279" s="0" t="n">
        <v>900</v>
      </c>
      <c r="N2279" s="29" t="n">
        <f aca="false">DATE(B2279,1,1)+C2279-1</f>
        <v>37400</v>
      </c>
      <c r="O2279" s="30" t="n">
        <f aca="false">INT(D2279/100)</f>
        <v>17</v>
      </c>
      <c r="P2279" s="0" t="n">
        <f aca="false">D2279-(O2279*100)</f>
        <v>15</v>
      </c>
      <c r="Q2279" s="0" t="n">
        <f aca="false">O2279+(P2279/60)</f>
        <v>17.25</v>
      </c>
      <c r="R2279" s="0" t="n">
        <f aca="false">C2279+(Q2279/24)</f>
        <v>144.71875</v>
      </c>
    </row>
    <row r="2280" customFormat="false" ht="12.75" hidden="false" customHeight="false" outlineLevel="0" collapsed="false">
      <c r="A2280" s="0" t="n">
        <v>15</v>
      </c>
      <c r="B2280" s="0" t="n">
        <v>2002</v>
      </c>
      <c r="C2280" s="0" t="n">
        <v>144</v>
      </c>
      <c r="D2280" s="0" t="n">
        <v>1730</v>
      </c>
      <c r="E2280" s="0" t="n">
        <v>27.6</v>
      </c>
      <c r="F2280" s="0" t="n">
        <v>45.8</v>
      </c>
      <c r="G2280" s="0" t="n">
        <v>796</v>
      </c>
      <c r="H2280" s="0" t="n">
        <v>2.053</v>
      </c>
      <c r="I2280" s="0" t="n">
        <v>6.281</v>
      </c>
      <c r="J2280" s="0" t="n">
        <v>0</v>
      </c>
      <c r="K2280" s="0" t="n">
        <v>31.81</v>
      </c>
      <c r="L2280" s="0" t="n">
        <v>13.22</v>
      </c>
      <c r="M2280" s="0" t="n">
        <v>900</v>
      </c>
      <c r="N2280" s="29" t="n">
        <f aca="false">DATE(B2280,1,1)+C2280-1</f>
        <v>37400</v>
      </c>
      <c r="O2280" s="30" t="n">
        <f aca="false">INT(D2280/100)</f>
        <v>17</v>
      </c>
      <c r="P2280" s="0" t="n">
        <f aca="false">D2280-(O2280*100)</f>
        <v>30</v>
      </c>
      <c r="Q2280" s="0" t="n">
        <f aca="false">O2280+(P2280/60)</f>
        <v>17.5</v>
      </c>
      <c r="R2280" s="0" t="n">
        <f aca="false">C2280+(Q2280/24)</f>
        <v>144.729166666667</v>
      </c>
    </row>
    <row r="2281" customFormat="false" ht="12.75" hidden="false" customHeight="false" outlineLevel="0" collapsed="false">
      <c r="A2281" s="0" t="n">
        <v>15</v>
      </c>
      <c r="B2281" s="0" t="n">
        <v>2002</v>
      </c>
      <c r="C2281" s="0" t="n">
        <v>144</v>
      </c>
      <c r="D2281" s="0" t="n">
        <v>1745</v>
      </c>
      <c r="E2281" s="0" t="n">
        <v>27.35</v>
      </c>
      <c r="F2281" s="0" t="n">
        <v>46.32</v>
      </c>
      <c r="G2281" s="0" t="n">
        <v>375.1</v>
      </c>
      <c r="H2281" s="0" t="n">
        <v>1.986</v>
      </c>
      <c r="I2281" s="0" t="n">
        <v>6.281</v>
      </c>
      <c r="J2281" s="0" t="n">
        <v>0</v>
      </c>
      <c r="K2281" s="0" t="n">
        <v>31.65</v>
      </c>
      <c r="L2281" s="0" t="n">
        <v>13.22</v>
      </c>
      <c r="M2281" s="0" t="n">
        <v>900</v>
      </c>
      <c r="N2281" s="29" t="n">
        <f aca="false">DATE(B2281,1,1)+C2281-1</f>
        <v>37400</v>
      </c>
      <c r="O2281" s="30" t="n">
        <f aca="false">INT(D2281/100)</f>
        <v>17</v>
      </c>
      <c r="P2281" s="0" t="n">
        <f aca="false">D2281-(O2281*100)</f>
        <v>45</v>
      </c>
      <c r="Q2281" s="0" t="n">
        <f aca="false">O2281+(P2281/60)</f>
        <v>17.75</v>
      </c>
      <c r="R2281" s="0" t="n">
        <f aca="false">C2281+(Q2281/24)</f>
        <v>144.739583333333</v>
      </c>
    </row>
    <row r="2282" customFormat="false" ht="12.75" hidden="false" customHeight="false" outlineLevel="0" collapsed="false">
      <c r="A2282" s="0" t="n">
        <v>15</v>
      </c>
      <c r="B2282" s="0" t="n">
        <v>2002</v>
      </c>
      <c r="C2282" s="0" t="n">
        <v>144</v>
      </c>
      <c r="D2282" s="0" t="n">
        <v>1800</v>
      </c>
      <c r="E2282" s="0" t="n">
        <v>26.69</v>
      </c>
      <c r="F2282" s="0" t="n">
        <v>48.15</v>
      </c>
      <c r="G2282" s="0" t="n">
        <v>198.6</v>
      </c>
      <c r="H2282" s="0" t="n">
        <v>1.689</v>
      </c>
      <c r="I2282" s="0" t="n">
        <v>5.531</v>
      </c>
      <c r="J2282" s="0" t="n">
        <v>0</v>
      </c>
      <c r="K2282" s="0" t="n">
        <v>31.5</v>
      </c>
      <c r="L2282" s="0" t="n">
        <v>13.22</v>
      </c>
      <c r="M2282" s="0" t="n">
        <v>900</v>
      </c>
      <c r="N2282" s="29" t="n">
        <f aca="false">DATE(B2282,1,1)+C2282-1</f>
        <v>37400</v>
      </c>
      <c r="O2282" s="30" t="n">
        <f aca="false">INT(D2282/100)</f>
        <v>18</v>
      </c>
      <c r="P2282" s="0" t="n">
        <f aca="false">D2282-(O2282*100)</f>
        <v>0</v>
      </c>
      <c r="Q2282" s="0" t="n">
        <f aca="false">O2282+(P2282/60)</f>
        <v>18</v>
      </c>
      <c r="R2282" s="0" t="n">
        <f aca="false">C2282+(Q2282/24)</f>
        <v>144.75</v>
      </c>
    </row>
    <row r="2283" customFormat="false" ht="12.75" hidden="false" customHeight="false" outlineLevel="0" collapsed="false">
      <c r="A2283" s="0" t="n">
        <v>15</v>
      </c>
      <c r="B2283" s="0" t="n">
        <v>2002</v>
      </c>
      <c r="C2283" s="0" t="n">
        <v>144</v>
      </c>
      <c r="D2283" s="0" t="n">
        <v>1815</v>
      </c>
      <c r="E2283" s="0" t="n">
        <v>27.11</v>
      </c>
      <c r="F2283" s="0" t="n">
        <v>47.66</v>
      </c>
      <c r="G2283" s="0" t="n">
        <v>461.5</v>
      </c>
      <c r="H2283" s="0" t="n">
        <v>1.141</v>
      </c>
      <c r="I2283" s="0" t="n">
        <v>6.281</v>
      </c>
      <c r="J2283" s="0" t="n">
        <v>0</v>
      </c>
      <c r="K2283" s="0" t="n">
        <v>31.16</v>
      </c>
      <c r="L2283" s="0" t="n">
        <v>13.24</v>
      </c>
      <c r="M2283" s="0" t="n">
        <v>900</v>
      </c>
      <c r="N2283" s="29" t="n">
        <f aca="false">DATE(B2283,1,1)+C2283-1</f>
        <v>37400</v>
      </c>
      <c r="O2283" s="30" t="n">
        <f aca="false">INT(D2283/100)</f>
        <v>18</v>
      </c>
      <c r="P2283" s="0" t="n">
        <f aca="false">D2283-(O2283*100)</f>
        <v>15</v>
      </c>
      <c r="Q2283" s="0" t="n">
        <f aca="false">O2283+(P2283/60)</f>
        <v>18.25</v>
      </c>
      <c r="R2283" s="0" t="n">
        <f aca="false">C2283+(Q2283/24)</f>
        <v>144.760416666667</v>
      </c>
    </row>
    <row r="2284" customFormat="false" ht="12.75" hidden="false" customHeight="false" outlineLevel="0" collapsed="false">
      <c r="A2284" s="0" t="n">
        <v>15</v>
      </c>
      <c r="B2284" s="0" t="n">
        <v>2002</v>
      </c>
      <c r="C2284" s="0" t="n">
        <v>144</v>
      </c>
      <c r="D2284" s="0" t="n">
        <v>1830</v>
      </c>
      <c r="E2284" s="0" t="n">
        <v>27.27</v>
      </c>
      <c r="F2284" s="0" t="n">
        <v>47.63</v>
      </c>
      <c r="G2284" s="0" t="n">
        <v>407.9</v>
      </c>
      <c r="H2284" s="0" t="n">
        <v>1.651</v>
      </c>
      <c r="I2284" s="0" t="n">
        <v>4.781</v>
      </c>
      <c r="J2284" s="0" t="n">
        <v>0</v>
      </c>
      <c r="K2284" s="0" t="n">
        <v>30.87</v>
      </c>
      <c r="L2284" s="0" t="n">
        <v>13.21</v>
      </c>
      <c r="M2284" s="0" t="n">
        <v>900</v>
      </c>
      <c r="N2284" s="29" t="n">
        <f aca="false">DATE(B2284,1,1)+C2284-1</f>
        <v>37400</v>
      </c>
      <c r="O2284" s="30" t="n">
        <f aca="false">INT(D2284/100)</f>
        <v>18</v>
      </c>
      <c r="P2284" s="0" t="n">
        <f aca="false">D2284-(O2284*100)</f>
        <v>30</v>
      </c>
      <c r="Q2284" s="0" t="n">
        <f aca="false">O2284+(P2284/60)</f>
        <v>18.5</v>
      </c>
      <c r="R2284" s="0" t="n">
        <f aca="false">C2284+(Q2284/24)</f>
        <v>144.770833333333</v>
      </c>
    </row>
    <row r="2285" customFormat="false" ht="12.75" hidden="false" customHeight="false" outlineLevel="0" collapsed="false">
      <c r="A2285" s="0" t="n">
        <v>15</v>
      </c>
      <c r="B2285" s="0" t="n">
        <v>2002</v>
      </c>
      <c r="C2285" s="0" t="n">
        <v>144</v>
      </c>
      <c r="D2285" s="0" t="n">
        <v>1845</v>
      </c>
      <c r="E2285" s="0" t="n">
        <v>26.85</v>
      </c>
      <c r="F2285" s="0" t="n">
        <v>48.41</v>
      </c>
      <c r="G2285" s="0" t="n">
        <v>149.8</v>
      </c>
      <c r="H2285" s="0" t="n">
        <v>1.632</v>
      </c>
      <c r="I2285" s="0" t="n">
        <v>5.531</v>
      </c>
      <c r="J2285" s="0" t="n">
        <v>0</v>
      </c>
      <c r="K2285" s="0" t="n">
        <v>30.66</v>
      </c>
      <c r="L2285" s="0" t="n">
        <v>12.98</v>
      </c>
      <c r="M2285" s="0" t="n">
        <v>900</v>
      </c>
      <c r="N2285" s="29" t="n">
        <f aca="false">DATE(B2285,1,1)+C2285-1</f>
        <v>37400</v>
      </c>
      <c r="O2285" s="30" t="n">
        <f aca="false">INT(D2285/100)</f>
        <v>18</v>
      </c>
      <c r="P2285" s="0" t="n">
        <f aca="false">D2285-(O2285*100)</f>
        <v>45</v>
      </c>
      <c r="Q2285" s="0" t="n">
        <f aca="false">O2285+(P2285/60)</f>
        <v>18.75</v>
      </c>
      <c r="R2285" s="0" t="n">
        <f aca="false">C2285+(Q2285/24)</f>
        <v>144.78125</v>
      </c>
    </row>
    <row r="2286" customFormat="false" ht="12.75" hidden="false" customHeight="false" outlineLevel="0" collapsed="false">
      <c r="A2286" s="0" t="n">
        <v>15</v>
      </c>
      <c r="B2286" s="0" t="n">
        <v>2002</v>
      </c>
      <c r="C2286" s="0" t="n">
        <v>144</v>
      </c>
      <c r="D2286" s="0" t="n">
        <v>1900</v>
      </c>
      <c r="E2286" s="0" t="n">
        <v>26.59</v>
      </c>
      <c r="F2286" s="0" t="n">
        <v>48.32</v>
      </c>
      <c r="G2286" s="0" t="n">
        <v>47.54</v>
      </c>
      <c r="H2286" s="0" t="n">
        <v>2.46</v>
      </c>
      <c r="I2286" s="0" t="n">
        <v>7.78</v>
      </c>
      <c r="J2286" s="0" t="n">
        <v>0</v>
      </c>
      <c r="K2286" s="0" t="n">
        <v>30.38</v>
      </c>
      <c r="L2286" s="0" t="n">
        <v>12.97</v>
      </c>
      <c r="M2286" s="0" t="n">
        <v>900</v>
      </c>
      <c r="N2286" s="29" t="n">
        <f aca="false">DATE(B2286,1,1)+C2286-1</f>
        <v>37400</v>
      </c>
      <c r="O2286" s="30" t="n">
        <f aca="false">INT(D2286/100)</f>
        <v>19</v>
      </c>
      <c r="P2286" s="0" t="n">
        <f aca="false">D2286-(O2286*100)</f>
        <v>0</v>
      </c>
      <c r="Q2286" s="0" t="n">
        <f aca="false">O2286+(P2286/60)</f>
        <v>19</v>
      </c>
      <c r="R2286" s="0" t="n">
        <f aca="false">C2286+(Q2286/24)</f>
        <v>144.791666666667</v>
      </c>
    </row>
    <row r="2287" customFormat="false" ht="12.75" hidden="false" customHeight="false" outlineLevel="0" collapsed="false">
      <c r="A2287" s="0" t="n">
        <v>15</v>
      </c>
      <c r="B2287" s="0" t="n">
        <v>2002</v>
      </c>
      <c r="C2287" s="0" t="n">
        <v>144</v>
      </c>
      <c r="D2287" s="0" t="n">
        <v>1915</v>
      </c>
      <c r="E2287" s="0" t="n">
        <v>26.65</v>
      </c>
      <c r="F2287" s="0" t="n">
        <v>46.49</v>
      </c>
      <c r="G2287" s="0" t="n">
        <v>34.84</v>
      </c>
      <c r="H2287" s="0" t="n">
        <v>1.703</v>
      </c>
      <c r="I2287" s="0" t="n">
        <v>4.781</v>
      </c>
      <c r="J2287" s="0" t="n">
        <v>0</v>
      </c>
      <c r="K2287" s="0" t="n">
        <v>29.96</v>
      </c>
      <c r="L2287" s="0" t="n">
        <v>12.96</v>
      </c>
      <c r="M2287" s="0" t="n">
        <v>900</v>
      </c>
      <c r="N2287" s="29" t="n">
        <f aca="false">DATE(B2287,1,1)+C2287-1</f>
        <v>37400</v>
      </c>
      <c r="O2287" s="30" t="n">
        <f aca="false">INT(D2287/100)</f>
        <v>19</v>
      </c>
      <c r="P2287" s="0" t="n">
        <f aca="false">D2287-(O2287*100)</f>
        <v>15</v>
      </c>
      <c r="Q2287" s="0" t="n">
        <f aca="false">O2287+(P2287/60)</f>
        <v>19.25</v>
      </c>
      <c r="R2287" s="0" t="n">
        <f aca="false">C2287+(Q2287/24)</f>
        <v>144.802083333333</v>
      </c>
    </row>
    <row r="2288" customFormat="false" ht="12.75" hidden="false" customHeight="false" outlineLevel="0" collapsed="false">
      <c r="A2288" s="0" t="n">
        <v>15</v>
      </c>
      <c r="B2288" s="0" t="n">
        <v>2002</v>
      </c>
      <c r="C2288" s="0" t="n">
        <v>144</v>
      </c>
      <c r="D2288" s="0" t="n">
        <v>1930</v>
      </c>
      <c r="E2288" s="0" t="n">
        <v>26.63</v>
      </c>
      <c r="F2288" s="0" t="n">
        <v>46.66</v>
      </c>
      <c r="G2288" s="0" t="n">
        <v>87.6</v>
      </c>
      <c r="H2288" s="0" t="n">
        <v>1.392</v>
      </c>
      <c r="I2288" s="0" t="n">
        <v>5.531</v>
      </c>
      <c r="J2288" s="0" t="n">
        <v>0</v>
      </c>
      <c r="K2288" s="0" t="n">
        <v>29.51</v>
      </c>
      <c r="L2288" s="0" t="n">
        <v>12.95</v>
      </c>
      <c r="M2288" s="0" t="n">
        <v>900</v>
      </c>
      <c r="N2288" s="29" t="n">
        <f aca="false">DATE(B2288,1,1)+C2288-1</f>
        <v>37400</v>
      </c>
      <c r="O2288" s="30" t="n">
        <f aca="false">INT(D2288/100)</f>
        <v>19</v>
      </c>
      <c r="P2288" s="0" t="n">
        <f aca="false">D2288-(O2288*100)</f>
        <v>30</v>
      </c>
      <c r="Q2288" s="0" t="n">
        <f aca="false">O2288+(P2288/60)</f>
        <v>19.5</v>
      </c>
      <c r="R2288" s="0" t="n">
        <f aca="false">C2288+(Q2288/24)</f>
        <v>144.8125</v>
      </c>
    </row>
    <row r="2289" customFormat="false" ht="12.75" hidden="false" customHeight="false" outlineLevel="0" collapsed="false">
      <c r="A2289" s="0" t="n">
        <v>15</v>
      </c>
      <c r="B2289" s="0" t="n">
        <v>2002</v>
      </c>
      <c r="C2289" s="0" t="n">
        <v>144</v>
      </c>
      <c r="D2289" s="0" t="n">
        <v>1945</v>
      </c>
      <c r="E2289" s="0" t="n">
        <v>26.54</v>
      </c>
      <c r="F2289" s="0" t="n">
        <v>46.64</v>
      </c>
      <c r="G2289" s="0" t="n">
        <v>73.9</v>
      </c>
      <c r="H2289" s="0" t="n">
        <v>2.087</v>
      </c>
      <c r="I2289" s="0" t="n">
        <v>6.281</v>
      </c>
      <c r="J2289" s="0" t="n">
        <v>0</v>
      </c>
      <c r="K2289" s="0" t="n">
        <v>29.12</v>
      </c>
      <c r="L2289" s="0" t="n">
        <v>12.95</v>
      </c>
      <c r="M2289" s="0" t="n">
        <v>900</v>
      </c>
      <c r="N2289" s="29" t="n">
        <f aca="false">DATE(B2289,1,1)+C2289-1</f>
        <v>37400</v>
      </c>
      <c r="O2289" s="30" t="n">
        <f aca="false">INT(D2289/100)</f>
        <v>19</v>
      </c>
      <c r="P2289" s="0" t="n">
        <f aca="false">D2289-(O2289*100)</f>
        <v>45</v>
      </c>
      <c r="Q2289" s="0" t="n">
        <f aca="false">O2289+(P2289/60)</f>
        <v>19.75</v>
      </c>
      <c r="R2289" s="0" t="n">
        <f aca="false">C2289+(Q2289/24)</f>
        <v>144.822916666667</v>
      </c>
    </row>
    <row r="2290" customFormat="false" ht="12.75" hidden="false" customHeight="false" outlineLevel="0" collapsed="false">
      <c r="A2290" s="0" t="n">
        <v>15</v>
      </c>
      <c r="B2290" s="0" t="n">
        <v>2002</v>
      </c>
      <c r="C2290" s="0" t="n">
        <v>144</v>
      </c>
      <c r="D2290" s="0" t="n">
        <v>2000</v>
      </c>
      <c r="E2290" s="0" t="n">
        <v>26.22</v>
      </c>
      <c r="F2290" s="0" t="n">
        <v>47.54</v>
      </c>
      <c r="G2290" s="0" t="n">
        <v>34.72</v>
      </c>
      <c r="H2290" s="0" t="n">
        <v>1.573</v>
      </c>
      <c r="I2290" s="0" t="n">
        <v>7.03</v>
      </c>
      <c r="J2290" s="0" t="n">
        <v>0</v>
      </c>
      <c r="K2290" s="0" t="n">
        <v>28.79</v>
      </c>
      <c r="L2290" s="0" t="n">
        <v>12.94</v>
      </c>
      <c r="M2290" s="0" t="n">
        <v>900</v>
      </c>
      <c r="N2290" s="29" t="n">
        <f aca="false">DATE(B2290,1,1)+C2290-1</f>
        <v>37400</v>
      </c>
      <c r="O2290" s="30" t="n">
        <f aca="false">INT(D2290/100)</f>
        <v>20</v>
      </c>
      <c r="P2290" s="0" t="n">
        <f aca="false">D2290-(O2290*100)</f>
        <v>0</v>
      </c>
      <c r="Q2290" s="0" t="n">
        <f aca="false">O2290+(P2290/60)</f>
        <v>20</v>
      </c>
      <c r="R2290" s="0" t="n">
        <f aca="false">C2290+(Q2290/24)</f>
        <v>144.833333333333</v>
      </c>
    </row>
    <row r="2291" customFormat="false" ht="12.75" hidden="false" customHeight="false" outlineLevel="0" collapsed="false">
      <c r="A2291" s="0" t="n">
        <v>15</v>
      </c>
      <c r="B2291" s="0" t="n">
        <v>2002</v>
      </c>
      <c r="C2291" s="0" t="n">
        <v>144</v>
      </c>
      <c r="D2291" s="0" t="n">
        <v>2015</v>
      </c>
      <c r="E2291" s="0" t="n">
        <v>25.92</v>
      </c>
      <c r="F2291" s="0" t="n">
        <v>47.34</v>
      </c>
      <c r="G2291" s="0" t="n">
        <v>14.53</v>
      </c>
      <c r="H2291" s="0" t="n">
        <v>2.38</v>
      </c>
      <c r="I2291" s="0" t="n">
        <v>6.281</v>
      </c>
      <c r="J2291" s="0" t="n">
        <v>0</v>
      </c>
      <c r="K2291" s="0" t="n">
        <v>28.42</v>
      </c>
      <c r="L2291" s="0" t="n">
        <v>12.94</v>
      </c>
      <c r="M2291" s="0" t="n">
        <v>900</v>
      </c>
      <c r="N2291" s="29" t="n">
        <f aca="false">DATE(B2291,1,1)+C2291-1</f>
        <v>37400</v>
      </c>
      <c r="O2291" s="30" t="n">
        <f aca="false">INT(D2291/100)</f>
        <v>20</v>
      </c>
      <c r="P2291" s="0" t="n">
        <f aca="false">D2291-(O2291*100)</f>
        <v>15</v>
      </c>
      <c r="Q2291" s="0" t="n">
        <f aca="false">O2291+(P2291/60)</f>
        <v>20.25</v>
      </c>
      <c r="R2291" s="0" t="n">
        <f aca="false">C2291+(Q2291/24)</f>
        <v>144.84375</v>
      </c>
    </row>
    <row r="2292" customFormat="false" ht="12.75" hidden="false" customHeight="false" outlineLevel="0" collapsed="false">
      <c r="A2292" s="0" t="n">
        <v>15</v>
      </c>
      <c r="B2292" s="0" t="n">
        <v>2002</v>
      </c>
      <c r="C2292" s="0" t="n">
        <v>144</v>
      </c>
      <c r="D2292" s="0" t="n">
        <v>2030</v>
      </c>
      <c r="E2292" s="0" t="n">
        <v>25.76</v>
      </c>
      <c r="F2292" s="0" t="n">
        <v>46.51</v>
      </c>
      <c r="G2292" s="0" t="n">
        <v>2.657</v>
      </c>
      <c r="H2292" s="0" t="n">
        <v>2.284</v>
      </c>
      <c r="I2292" s="0" t="n">
        <v>7.03</v>
      </c>
      <c r="J2292" s="0" t="n">
        <v>0</v>
      </c>
      <c r="K2292" s="0" t="n">
        <v>28</v>
      </c>
      <c r="L2292" s="0" t="n">
        <v>12.93</v>
      </c>
      <c r="M2292" s="0" t="n">
        <v>900</v>
      </c>
      <c r="N2292" s="29" t="n">
        <f aca="false">DATE(B2292,1,1)+C2292-1</f>
        <v>37400</v>
      </c>
      <c r="O2292" s="30" t="n">
        <f aca="false">INT(D2292/100)</f>
        <v>20</v>
      </c>
      <c r="P2292" s="0" t="n">
        <f aca="false">D2292-(O2292*100)</f>
        <v>30</v>
      </c>
      <c r="Q2292" s="0" t="n">
        <f aca="false">O2292+(P2292/60)</f>
        <v>20.5</v>
      </c>
      <c r="R2292" s="0" t="n">
        <f aca="false">C2292+(Q2292/24)</f>
        <v>144.854166666667</v>
      </c>
    </row>
    <row r="2293" customFormat="false" ht="12.75" hidden="false" customHeight="false" outlineLevel="0" collapsed="false">
      <c r="A2293" s="0" t="n">
        <v>15</v>
      </c>
      <c r="B2293" s="0" t="n">
        <v>2002</v>
      </c>
      <c r="C2293" s="0" t="n">
        <v>144</v>
      </c>
      <c r="D2293" s="0" t="n">
        <v>2045</v>
      </c>
      <c r="E2293" s="0" t="n">
        <v>25.59</v>
      </c>
      <c r="F2293" s="0" t="n">
        <v>46.44</v>
      </c>
      <c r="G2293" s="0" t="n">
        <v>0.528</v>
      </c>
      <c r="H2293" s="0" t="n">
        <v>2.464</v>
      </c>
      <c r="I2293" s="0" t="n">
        <v>7.03</v>
      </c>
      <c r="J2293" s="0" t="n">
        <v>0</v>
      </c>
      <c r="K2293" s="0" t="n">
        <v>27.61</v>
      </c>
      <c r="L2293" s="0" t="n">
        <v>12.93</v>
      </c>
      <c r="M2293" s="0" t="n">
        <v>900</v>
      </c>
      <c r="N2293" s="29" t="n">
        <f aca="false">DATE(B2293,1,1)+C2293-1</f>
        <v>37400</v>
      </c>
      <c r="O2293" s="30" t="n">
        <f aca="false">INT(D2293/100)</f>
        <v>20</v>
      </c>
      <c r="P2293" s="0" t="n">
        <f aca="false">D2293-(O2293*100)</f>
        <v>45</v>
      </c>
      <c r="Q2293" s="0" t="n">
        <f aca="false">O2293+(P2293/60)</f>
        <v>20.75</v>
      </c>
      <c r="R2293" s="0" t="n">
        <f aca="false">C2293+(Q2293/24)</f>
        <v>144.864583333333</v>
      </c>
    </row>
    <row r="2294" customFormat="false" ht="12.75" hidden="false" customHeight="false" outlineLevel="0" collapsed="false">
      <c r="A2294" s="0" t="n">
        <v>15</v>
      </c>
      <c r="B2294" s="0" t="n">
        <v>2002</v>
      </c>
      <c r="C2294" s="0" t="n">
        <v>144</v>
      </c>
      <c r="D2294" s="0" t="n">
        <v>2100</v>
      </c>
      <c r="E2294" s="0" t="n">
        <v>25.45</v>
      </c>
      <c r="F2294" s="0" t="n">
        <v>46.87</v>
      </c>
      <c r="G2294" s="0" t="n">
        <v>0.362</v>
      </c>
      <c r="H2294" s="0" t="n">
        <v>2.232</v>
      </c>
      <c r="I2294" s="0" t="n">
        <v>7.03</v>
      </c>
      <c r="J2294" s="0" t="n">
        <v>0</v>
      </c>
      <c r="K2294" s="0" t="n">
        <v>27.27</v>
      </c>
      <c r="L2294" s="0" t="n">
        <v>12.93</v>
      </c>
      <c r="M2294" s="0" t="n">
        <v>900</v>
      </c>
      <c r="N2294" s="29" t="n">
        <f aca="false">DATE(B2294,1,1)+C2294-1</f>
        <v>37400</v>
      </c>
      <c r="O2294" s="30" t="n">
        <f aca="false">INT(D2294/100)</f>
        <v>21</v>
      </c>
      <c r="P2294" s="0" t="n">
        <f aca="false">D2294-(O2294*100)</f>
        <v>0</v>
      </c>
      <c r="Q2294" s="0" t="n">
        <f aca="false">O2294+(P2294/60)</f>
        <v>21</v>
      </c>
      <c r="R2294" s="0" t="n">
        <f aca="false">C2294+(Q2294/24)</f>
        <v>144.875</v>
      </c>
    </row>
    <row r="2295" customFormat="false" ht="12.75" hidden="false" customHeight="false" outlineLevel="0" collapsed="false">
      <c r="A2295" s="0" t="n">
        <v>15</v>
      </c>
      <c r="B2295" s="0" t="n">
        <v>2002</v>
      </c>
      <c r="C2295" s="0" t="n">
        <v>144</v>
      </c>
      <c r="D2295" s="0" t="n">
        <v>2115</v>
      </c>
      <c r="E2295" s="0" t="n">
        <v>25.22</v>
      </c>
      <c r="F2295" s="0" t="n">
        <v>47.62</v>
      </c>
      <c r="G2295" s="0" t="n">
        <v>0.348</v>
      </c>
      <c r="H2295" s="0" t="n">
        <v>2.131</v>
      </c>
      <c r="I2295" s="0" t="n">
        <v>5.531</v>
      </c>
      <c r="J2295" s="0" t="n">
        <v>0</v>
      </c>
      <c r="K2295" s="0" t="n">
        <v>26.97</v>
      </c>
      <c r="L2295" s="0" t="n">
        <v>12.92</v>
      </c>
      <c r="M2295" s="0" t="n">
        <v>900</v>
      </c>
      <c r="N2295" s="29" t="n">
        <f aca="false">DATE(B2295,1,1)+C2295-1</f>
        <v>37400</v>
      </c>
      <c r="O2295" s="30" t="n">
        <f aca="false">INT(D2295/100)</f>
        <v>21</v>
      </c>
      <c r="P2295" s="0" t="n">
        <f aca="false">D2295-(O2295*100)</f>
        <v>15</v>
      </c>
      <c r="Q2295" s="0" t="n">
        <f aca="false">O2295+(P2295/60)</f>
        <v>21.25</v>
      </c>
      <c r="R2295" s="0" t="n">
        <f aca="false">C2295+(Q2295/24)</f>
        <v>144.885416666667</v>
      </c>
    </row>
    <row r="2296" customFormat="false" ht="12.75" hidden="false" customHeight="false" outlineLevel="0" collapsed="false">
      <c r="A2296" s="0" t="n">
        <v>15</v>
      </c>
      <c r="B2296" s="0" t="n">
        <v>2002</v>
      </c>
      <c r="C2296" s="0" t="n">
        <v>144</v>
      </c>
      <c r="D2296" s="0" t="n">
        <v>2130</v>
      </c>
      <c r="E2296" s="0" t="n">
        <v>24.98</v>
      </c>
      <c r="F2296" s="0" t="n">
        <v>48.53</v>
      </c>
      <c r="G2296" s="0" t="n">
        <v>0.312</v>
      </c>
      <c r="H2296" s="0" t="n">
        <v>1.981</v>
      </c>
      <c r="I2296" s="0" t="n">
        <v>7.03</v>
      </c>
      <c r="J2296" s="0" t="n">
        <v>0</v>
      </c>
      <c r="K2296" s="0" t="n">
        <v>26.68</v>
      </c>
      <c r="L2296" s="0" t="n">
        <v>12.91</v>
      </c>
      <c r="M2296" s="0" t="n">
        <v>900</v>
      </c>
      <c r="N2296" s="29" t="n">
        <f aca="false">DATE(B2296,1,1)+C2296-1</f>
        <v>37400</v>
      </c>
      <c r="O2296" s="30" t="n">
        <f aca="false">INT(D2296/100)</f>
        <v>21</v>
      </c>
      <c r="P2296" s="0" t="n">
        <f aca="false">D2296-(O2296*100)</f>
        <v>30</v>
      </c>
      <c r="Q2296" s="0" t="n">
        <f aca="false">O2296+(P2296/60)</f>
        <v>21.5</v>
      </c>
      <c r="R2296" s="0" t="n">
        <f aca="false">C2296+(Q2296/24)</f>
        <v>144.895833333333</v>
      </c>
    </row>
    <row r="2297" customFormat="false" ht="12.75" hidden="false" customHeight="false" outlineLevel="0" collapsed="false">
      <c r="A2297" s="0" t="n">
        <v>15</v>
      </c>
      <c r="B2297" s="0" t="n">
        <v>2002</v>
      </c>
      <c r="C2297" s="0" t="n">
        <v>144</v>
      </c>
      <c r="D2297" s="0" t="n">
        <v>2145</v>
      </c>
      <c r="E2297" s="0" t="n">
        <v>24.55</v>
      </c>
      <c r="F2297" s="0" t="n">
        <v>51.56</v>
      </c>
      <c r="G2297" s="0" t="n">
        <v>0.325</v>
      </c>
      <c r="H2297" s="0" t="n">
        <v>1.203</v>
      </c>
      <c r="I2297" s="0" t="n">
        <v>4.031</v>
      </c>
      <c r="J2297" s="0" t="n">
        <v>0</v>
      </c>
      <c r="K2297" s="0" t="n">
        <v>26.4</v>
      </c>
      <c r="L2297" s="0" t="n">
        <v>12.91</v>
      </c>
      <c r="M2297" s="0" t="n">
        <v>900</v>
      </c>
      <c r="N2297" s="29" t="n">
        <f aca="false">DATE(B2297,1,1)+C2297-1</f>
        <v>37400</v>
      </c>
      <c r="O2297" s="30" t="n">
        <f aca="false">INT(D2297/100)</f>
        <v>21</v>
      </c>
      <c r="P2297" s="0" t="n">
        <f aca="false">D2297-(O2297*100)</f>
        <v>45</v>
      </c>
      <c r="Q2297" s="0" t="n">
        <f aca="false">O2297+(P2297/60)</f>
        <v>21.75</v>
      </c>
      <c r="R2297" s="0" t="n">
        <f aca="false">C2297+(Q2297/24)</f>
        <v>144.90625</v>
      </c>
    </row>
    <row r="2298" customFormat="false" ht="12.75" hidden="false" customHeight="false" outlineLevel="0" collapsed="false">
      <c r="A2298" s="0" t="n">
        <v>15</v>
      </c>
      <c r="B2298" s="0" t="n">
        <v>2002</v>
      </c>
      <c r="C2298" s="0" t="n">
        <v>144</v>
      </c>
      <c r="D2298" s="0" t="n">
        <v>2200</v>
      </c>
      <c r="E2298" s="0" t="n">
        <v>23.89</v>
      </c>
      <c r="F2298" s="0" t="n">
        <v>54.42</v>
      </c>
      <c r="G2298" s="0" t="n">
        <v>0.312</v>
      </c>
      <c r="H2298" s="0" t="n">
        <v>1.448</v>
      </c>
      <c r="I2298" s="0" t="n">
        <v>5.531</v>
      </c>
      <c r="J2298" s="0" t="n">
        <v>0</v>
      </c>
      <c r="K2298" s="0" t="n">
        <v>26.13</v>
      </c>
      <c r="L2298" s="0" t="n">
        <v>12.9</v>
      </c>
      <c r="M2298" s="0" t="n">
        <v>900</v>
      </c>
      <c r="N2298" s="29" t="n">
        <f aca="false">DATE(B2298,1,1)+C2298-1</f>
        <v>37400</v>
      </c>
      <c r="O2298" s="30" t="n">
        <f aca="false">INT(D2298/100)</f>
        <v>22</v>
      </c>
      <c r="P2298" s="0" t="n">
        <f aca="false">D2298-(O2298*100)</f>
        <v>0</v>
      </c>
      <c r="Q2298" s="0" t="n">
        <f aca="false">O2298+(P2298/60)</f>
        <v>22</v>
      </c>
      <c r="R2298" s="0" t="n">
        <f aca="false">C2298+(Q2298/24)</f>
        <v>144.916666666667</v>
      </c>
    </row>
    <row r="2299" customFormat="false" ht="12.75" hidden="false" customHeight="false" outlineLevel="0" collapsed="false">
      <c r="A2299" s="0" t="n">
        <v>15</v>
      </c>
      <c r="B2299" s="0" t="n">
        <v>2002</v>
      </c>
      <c r="C2299" s="0" t="n">
        <v>144</v>
      </c>
      <c r="D2299" s="0" t="n">
        <v>2215</v>
      </c>
      <c r="E2299" s="0" t="n">
        <v>23.16</v>
      </c>
      <c r="F2299" s="0" t="n">
        <v>56.6</v>
      </c>
      <c r="G2299" s="0" t="n">
        <v>0.329</v>
      </c>
      <c r="H2299" s="0" t="n">
        <v>1.428</v>
      </c>
      <c r="I2299" s="0" t="n">
        <v>4.781</v>
      </c>
      <c r="J2299" s="0" t="n">
        <v>0</v>
      </c>
      <c r="K2299" s="0" t="n">
        <v>25.81</v>
      </c>
      <c r="L2299" s="0" t="n">
        <v>12.9</v>
      </c>
      <c r="M2299" s="0" t="n">
        <v>900</v>
      </c>
      <c r="N2299" s="29" t="n">
        <f aca="false">DATE(B2299,1,1)+C2299-1</f>
        <v>37400</v>
      </c>
      <c r="O2299" s="30" t="n">
        <f aca="false">INT(D2299/100)</f>
        <v>22</v>
      </c>
      <c r="P2299" s="0" t="n">
        <f aca="false">D2299-(O2299*100)</f>
        <v>15</v>
      </c>
      <c r="Q2299" s="0" t="n">
        <f aca="false">O2299+(P2299/60)</f>
        <v>22.25</v>
      </c>
      <c r="R2299" s="0" t="n">
        <f aca="false">C2299+(Q2299/24)</f>
        <v>144.927083333333</v>
      </c>
    </row>
    <row r="2300" customFormat="false" ht="12.75" hidden="false" customHeight="false" outlineLevel="0" collapsed="false">
      <c r="A2300" s="0" t="n">
        <v>15</v>
      </c>
      <c r="B2300" s="0" t="n">
        <v>2002</v>
      </c>
      <c r="C2300" s="0" t="n">
        <v>144</v>
      </c>
      <c r="D2300" s="0" t="n">
        <v>2230</v>
      </c>
      <c r="E2300" s="0" t="n">
        <v>22.59</v>
      </c>
      <c r="F2300" s="0" t="n">
        <v>59.5</v>
      </c>
      <c r="G2300" s="0" t="n">
        <v>0.326</v>
      </c>
      <c r="H2300" s="0" t="n">
        <v>1.299</v>
      </c>
      <c r="I2300" s="0" t="n">
        <v>7.78</v>
      </c>
      <c r="J2300" s="0" t="n">
        <v>0</v>
      </c>
      <c r="K2300" s="0" t="n">
        <v>25.38</v>
      </c>
      <c r="L2300" s="0" t="n">
        <v>12.89</v>
      </c>
      <c r="M2300" s="0" t="n">
        <v>900</v>
      </c>
      <c r="N2300" s="29" t="n">
        <f aca="false">DATE(B2300,1,1)+C2300-1</f>
        <v>37400</v>
      </c>
      <c r="O2300" s="30" t="n">
        <f aca="false">INT(D2300/100)</f>
        <v>22</v>
      </c>
      <c r="P2300" s="0" t="n">
        <f aca="false">D2300-(O2300*100)</f>
        <v>30</v>
      </c>
      <c r="Q2300" s="0" t="n">
        <f aca="false">O2300+(P2300/60)</f>
        <v>22.5</v>
      </c>
      <c r="R2300" s="0" t="n">
        <f aca="false">C2300+(Q2300/24)</f>
        <v>144.9375</v>
      </c>
    </row>
    <row r="2301" customFormat="false" ht="12.75" hidden="false" customHeight="false" outlineLevel="0" collapsed="false">
      <c r="A2301" s="0" t="n">
        <v>15</v>
      </c>
      <c r="B2301" s="0" t="n">
        <v>2002</v>
      </c>
      <c r="C2301" s="0" t="n">
        <v>144</v>
      </c>
      <c r="D2301" s="0" t="n">
        <v>2245</v>
      </c>
      <c r="E2301" s="0" t="n">
        <v>21.78</v>
      </c>
      <c r="F2301" s="0" t="n">
        <v>63.47</v>
      </c>
      <c r="G2301" s="0" t="n">
        <v>0.339</v>
      </c>
      <c r="H2301" s="0" t="n">
        <v>2.077</v>
      </c>
      <c r="I2301" s="0" t="n">
        <v>5.531</v>
      </c>
      <c r="J2301" s="0" t="n">
        <v>0</v>
      </c>
      <c r="K2301" s="0" t="n">
        <v>24.86</v>
      </c>
      <c r="L2301" s="0" t="n">
        <v>12.89</v>
      </c>
      <c r="M2301" s="0" t="n">
        <v>900</v>
      </c>
      <c r="N2301" s="29" t="n">
        <f aca="false">DATE(B2301,1,1)+C2301-1</f>
        <v>37400</v>
      </c>
      <c r="O2301" s="30" t="n">
        <f aca="false">INT(D2301/100)</f>
        <v>22</v>
      </c>
      <c r="P2301" s="0" t="n">
        <f aca="false">D2301-(O2301*100)</f>
        <v>45</v>
      </c>
      <c r="Q2301" s="0" t="n">
        <f aca="false">O2301+(P2301/60)</f>
        <v>22.75</v>
      </c>
      <c r="R2301" s="0" t="n">
        <f aca="false">C2301+(Q2301/24)</f>
        <v>144.947916666667</v>
      </c>
    </row>
    <row r="2302" customFormat="false" ht="12.75" hidden="false" customHeight="false" outlineLevel="0" collapsed="false">
      <c r="A2302" s="0" t="n">
        <v>15</v>
      </c>
      <c r="B2302" s="0" t="n">
        <v>2002</v>
      </c>
      <c r="C2302" s="0" t="n">
        <v>144</v>
      </c>
      <c r="D2302" s="0" t="n">
        <v>2300</v>
      </c>
      <c r="E2302" s="0" t="n">
        <v>21.34</v>
      </c>
      <c r="F2302" s="0" t="n">
        <v>64.52</v>
      </c>
      <c r="G2302" s="0" t="n">
        <v>0.343</v>
      </c>
      <c r="H2302" s="0" t="n">
        <v>1.988</v>
      </c>
      <c r="I2302" s="0" t="n">
        <v>6.281</v>
      </c>
      <c r="J2302" s="0" t="n">
        <v>0</v>
      </c>
      <c r="K2302" s="0" t="n">
        <v>24.33</v>
      </c>
      <c r="L2302" s="0" t="n">
        <v>12.88</v>
      </c>
      <c r="M2302" s="0" t="n">
        <v>900</v>
      </c>
      <c r="N2302" s="29" t="n">
        <f aca="false">DATE(B2302,1,1)+C2302-1</f>
        <v>37400</v>
      </c>
      <c r="O2302" s="30" t="n">
        <f aca="false">INT(D2302/100)</f>
        <v>23</v>
      </c>
      <c r="P2302" s="0" t="n">
        <f aca="false">D2302-(O2302*100)</f>
        <v>0</v>
      </c>
      <c r="Q2302" s="0" t="n">
        <f aca="false">O2302+(P2302/60)</f>
        <v>23</v>
      </c>
      <c r="R2302" s="0" t="n">
        <f aca="false">C2302+(Q2302/24)</f>
        <v>144.958333333333</v>
      </c>
    </row>
    <row r="2303" customFormat="false" ht="12.75" hidden="false" customHeight="false" outlineLevel="0" collapsed="false">
      <c r="A2303" s="0" t="n">
        <v>15</v>
      </c>
      <c r="B2303" s="0" t="n">
        <v>2002</v>
      </c>
      <c r="C2303" s="0" t="n">
        <v>144</v>
      </c>
      <c r="D2303" s="0" t="n">
        <v>2315</v>
      </c>
      <c r="E2303" s="0" t="n">
        <v>21.09</v>
      </c>
      <c r="F2303" s="0" t="n">
        <v>63.71</v>
      </c>
      <c r="G2303" s="0" t="n">
        <v>0.337</v>
      </c>
      <c r="H2303" s="0" t="n">
        <v>1.979</v>
      </c>
      <c r="I2303" s="0" t="n">
        <v>5.531</v>
      </c>
      <c r="J2303" s="0" t="n">
        <v>0</v>
      </c>
      <c r="K2303" s="0" t="n">
        <v>23.85</v>
      </c>
      <c r="L2303" s="0" t="n">
        <v>12.88</v>
      </c>
      <c r="M2303" s="0" t="n">
        <v>900</v>
      </c>
      <c r="N2303" s="29" t="n">
        <f aca="false">DATE(B2303,1,1)+C2303-1</f>
        <v>37400</v>
      </c>
      <c r="O2303" s="30" t="n">
        <f aca="false">INT(D2303/100)</f>
        <v>23</v>
      </c>
      <c r="P2303" s="0" t="n">
        <f aca="false">D2303-(O2303*100)</f>
        <v>15</v>
      </c>
      <c r="Q2303" s="0" t="n">
        <f aca="false">O2303+(P2303/60)</f>
        <v>23.25</v>
      </c>
      <c r="R2303" s="0" t="n">
        <f aca="false">C2303+(Q2303/24)</f>
        <v>144.96875</v>
      </c>
    </row>
    <row r="2304" customFormat="false" ht="12.75" hidden="false" customHeight="false" outlineLevel="0" collapsed="false">
      <c r="A2304" s="0" t="n">
        <v>15</v>
      </c>
      <c r="B2304" s="0" t="n">
        <v>2002</v>
      </c>
      <c r="C2304" s="0" t="n">
        <v>144</v>
      </c>
      <c r="D2304" s="0" t="n">
        <v>2330</v>
      </c>
      <c r="E2304" s="0" t="n">
        <v>20.84</v>
      </c>
      <c r="F2304" s="0" t="n">
        <v>62.09</v>
      </c>
      <c r="G2304" s="0" t="n">
        <v>0.321</v>
      </c>
      <c r="H2304" s="0" t="n">
        <v>1.396</v>
      </c>
      <c r="I2304" s="0" t="n">
        <v>5.531</v>
      </c>
      <c r="J2304" s="0" t="n">
        <v>0</v>
      </c>
      <c r="K2304" s="0" t="n">
        <v>23.42</v>
      </c>
      <c r="L2304" s="0" t="n">
        <v>12.87</v>
      </c>
      <c r="M2304" s="0" t="n">
        <v>900</v>
      </c>
      <c r="N2304" s="29" t="n">
        <f aca="false">DATE(B2304,1,1)+C2304-1</f>
        <v>37400</v>
      </c>
      <c r="O2304" s="30" t="n">
        <f aca="false">INT(D2304/100)</f>
        <v>23</v>
      </c>
      <c r="P2304" s="0" t="n">
        <f aca="false">D2304-(O2304*100)</f>
        <v>30</v>
      </c>
      <c r="Q2304" s="0" t="n">
        <f aca="false">O2304+(P2304/60)</f>
        <v>23.5</v>
      </c>
      <c r="R2304" s="0" t="n">
        <f aca="false">C2304+(Q2304/24)</f>
        <v>144.979166666667</v>
      </c>
    </row>
    <row r="2305" customFormat="false" ht="12.75" hidden="false" customHeight="false" outlineLevel="0" collapsed="false">
      <c r="A2305" s="0" t="n">
        <v>15</v>
      </c>
      <c r="B2305" s="0" t="n">
        <v>2002</v>
      </c>
      <c r="C2305" s="0" t="n">
        <v>144</v>
      </c>
      <c r="D2305" s="0" t="n">
        <v>2345</v>
      </c>
      <c r="E2305" s="0" t="n">
        <v>20.42</v>
      </c>
      <c r="F2305" s="0" t="n">
        <v>61.69</v>
      </c>
      <c r="G2305" s="0" t="n">
        <v>0.333</v>
      </c>
      <c r="H2305" s="0" t="n">
        <v>1.582</v>
      </c>
      <c r="I2305" s="0" t="n">
        <v>7.03</v>
      </c>
      <c r="J2305" s="0" t="n">
        <v>0</v>
      </c>
      <c r="K2305" s="0" t="n">
        <v>23.01</v>
      </c>
      <c r="L2305" s="0" t="n">
        <v>12.86</v>
      </c>
      <c r="M2305" s="0" t="n">
        <v>900</v>
      </c>
      <c r="N2305" s="29" t="n">
        <f aca="false">DATE(B2305,1,1)+C2305-1</f>
        <v>37400</v>
      </c>
      <c r="O2305" s="30" t="n">
        <f aca="false">INT(D2305/100)</f>
        <v>23</v>
      </c>
      <c r="P2305" s="0" t="n">
        <f aca="false">D2305-(O2305*100)</f>
        <v>45</v>
      </c>
      <c r="Q2305" s="0" t="n">
        <f aca="false">O2305+(P2305/60)</f>
        <v>23.75</v>
      </c>
      <c r="R2305" s="0" t="n">
        <f aca="false">C2305+(Q2305/24)</f>
        <v>144.989583333333</v>
      </c>
    </row>
    <row r="2306" customFormat="false" ht="12.75" hidden="false" customHeight="false" outlineLevel="0" collapsed="false">
      <c r="A2306" s="0" t="n">
        <v>15</v>
      </c>
      <c r="B2306" s="0" t="n">
        <v>2002</v>
      </c>
      <c r="C2306" s="0" t="n">
        <v>144</v>
      </c>
      <c r="D2306" s="0" t="n">
        <v>2400</v>
      </c>
      <c r="E2306" s="0" t="n">
        <v>19.99</v>
      </c>
      <c r="F2306" s="0" t="n">
        <v>60.66</v>
      </c>
      <c r="G2306" s="0" t="n">
        <v>0.344</v>
      </c>
      <c r="H2306" s="0" t="n">
        <v>2.494</v>
      </c>
      <c r="I2306" s="0" t="n">
        <v>7.03</v>
      </c>
      <c r="J2306" s="0" t="n">
        <v>0</v>
      </c>
      <c r="K2306" s="0" t="n">
        <v>22.54</v>
      </c>
      <c r="L2306" s="0" t="n">
        <v>12.86</v>
      </c>
      <c r="M2306" s="0" t="n">
        <v>900</v>
      </c>
      <c r="N2306" s="29" t="n">
        <f aca="false">DATE(B2306,1,1)+C2306-1</f>
        <v>37400</v>
      </c>
      <c r="O2306" s="30" t="n">
        <f aca="false">INT(D2306/100)</f>
        <v>24</v>
      </c>
      <c r="P2306" s="0" t="n">
        <f aca="false">D2306-(O2306*100)</f>
        <v>0</v>
      </c>
      <c r="Q2306" s="0" t="n">
        <f aca="false">O2306+(P2306/60)</f>
        <v>24</v>
      </c>
      <c r="R2306" s="0" t="n">
        <f aca="false">C2306+(Q2306/24)</f>
        <v>145</v>
      </c>
    </row>
    <row r="2307" customFormat="false" ht="12.75" hidden="false" customHeight="false" outlineLevel="0" collapsed="false">
      <c r="A2307" s="0" t="n">
        <v>15</v>
      </c>
      <c r="B2307" s="0" t="n">
        <v>2002</v>
      </c>
      <c r="C2307" s="0" t="n">
        <v>145</v>
      </c>
      <c r="D2307" s="0" t="n">
        <v>15</v>
      </c>
      <c r="E2307" s="0" t="n">
        <v>19.64</v>
      </c>
      <c r="F2307" s="0" t="n">
        <v>60.89</v>
      </c>
      <c r="G2307" s="0" t="n">
        <v>0.365</v>
      </c>
      <c r="H2307" s="0" t="n">
        <v>1.2</v>
      </c>
      <c r="I2307" s="0" t="n">
        <v>4.031</v>
      </c>
      <c r="J2307" s="0" t="n">
        <v>0</v>
      </c>
      <c r="K2307" s="0" t="n">
        <v>22.01</v>
      </c>
      <c r="L2307" s="0" t="n">
        <v>12.85</v>
      </c>
      <c r="M2307" s="0" t="n">
        <v>900</v>
      </c>
      <c r="N2307" s="29" t="n">
        <f aca="false">DATE(B2307,1,1)+C2307-1</f>
        <v>37401</v>
      </c>
      <c r="O2307" s="30" t="n">
        <f aca="false">INT(D2307/100)</f>
        <v>0</v>
      </c>
      <c r="P2307" s="0" t="n">
        <f aca="false">D2307-(O2307*100)</f>
        <v>15</v>
      </c>
      <c r="Q2307" s="0" t="n">
        <f aca="false">O2307+(P2307/60)</f>
        <v>0.25</v>
      </c>
      <c r="R2307" s="0" t="n">
        <f aca="false">C2307+(Q2307/24)</f>
        <v>145.010416666667</v>
      </c>
    </row>
    <row r="2308" customFormat="false" ht="12.75" hidden="false" customHeight="false" outlineLevel="0" collapsed="false">
      <c r="A2308" s="0" t="n">
        <v>15</v>
      </c>
      <c r="B2308" s="0" t="n">
        <v>2002</v>
      </c>
      <c r="C2308" s="0" t="n">
        <v>145</v>
      </c>
      <c r="D2308" s="0" t="n">
        <v>30</v>
      </c>
      <c r="E2308" s="0" t="n">
        <v>19.31</v>
      </c>
      <c r="F2308" s="0" t="n">
        <v>61.96</v>
      </c>
      <c r="G2308" s="0" t="n">
        <v>0.34</v>
      </c>
      <c r="H2308" s="0" t="n">
        <v>1.423</v>
      </c>
      <c r="I2308" s="0" t="n">
        <v>4.781</v>
      </c>
      <c r="J2308" s="0" t="n">
        <v>0</v>
      </c>
      <c r="K2308" s="0" t="n">
        <v>21.48</v>
      </c>
      <c r="L2308" s="0" t="n">
        <v>12.84</v>
      </c>
      <c r="M2308" s="0" t="n">
        <v>900</v>
      </c>
      <c r="N2308" s="29" t="n">
        <f aca="false">DATE(B2308,1,1)+C2308-1</f>
        <v>37401</v>
      </c>
      <c r="O2308" s="30" t="n">
        <f aca="false">INT(D2308/100)</f>
        <v>0</v>
      </c>
      <c r="P2308" s="0" t="n">
        <f aca="false">D2308-(O2308*100)</f>
        <v>30</v>
      </c>
      <c r="Q2308" s="0" t="n">
        <f aca="false">O2308+(P2308/60)</f>
        <v>0.5</v>
      </c>
      <c r="R2308" s="0" t="n">
        <f aca="false">C2308+(Q2308/24)</f>
        <v>145.020833333333</v>
      </c>
    </row>
    <row r="2309" customFormat="false" ht="12.75" hidden="false" customHeight="false" outlineLevel="0" collapsed="false">
      <c r="A2309" s="0" t="n">
        <v>15</v>
      </c>
      <c r="B2309" s="0" t="n">
        <v>2002</v>
      </c>
      <c r="C2309" s="0" t="n">
        <v>145</v>
      </c>
      <c r="D2309" s="0" t="n">
        <v>45</v>
      </c>
      <c r="E2309" s="0" t="n">
        <v>18.97</v>
      </c>
      <c r="F2309" s="0" t="n">
        <v>63.63</v>
      </c>
      <c r="G2309" s="0" t="n">
        <v>0.368</v>
      </c>
      <c r="H2309" s="0" t="n">
        <v>1.281</v>
      </c>
      <c r="I2309" s="0" t="n">
        <v>4.031</v>
      </c>
      <c r="J2309" s="0" t="n">
        <v>0</v>
      </c>
      <c r="K2309" s="0" t="n">
        <v>20.93</v>
      </c>
      <c r="L2309" s="0" t="n">
        <v>12.84</v>
      </c>
      <c r="M2309" s="0" t="n">
        <v>900</v>
      </c>
      <c r="N2309" s="29" t="n">
        <f aca="false">DATE(B2309,1,1)+C2309-1</f>
        <v>37401</v>
      </c>
      <c r="O2309" s="30" t="n">
        <f aca="false">INT(D2309/100)</f>
        <v>0</v>
      </c>
      <c r="P2309" s="0" t="n">
        <f aca="false">D2309-(O2309*100)</f>
        <v>45</v>
      </c>
      <c r="Q2309" s="0" t="n">
        <f aca="false">O2309+(P2309/60)</f>
        <v>0.75</v>
      </c>
      <c r="R2309" s="0" t="n">
        <f aca="false">C2309+(Q2309/24)</f>
        <v>145.03125</v>
      </c>
    </row>
    <row r="2310" customFormat="false" ht="12.75" hidden="false" customHeight="false" outlineLevel="0" collapsed="false">
      <c r="A2310" s="0" t="n">
        <v>15</v>
      </c>
      <c r="B2310" s="0" t="n">
        <v>2002</v>
      </c>
      <c r="C2310" s="0" t="n">
        <v>145</v>
      </c>
      <c r="D2310" s="0" t="n">
        <v>100</v>
      </c>
      <c r="E2310" s="0" t="n">
        <v>18.65</v>
      </c>
      <c r="F2310" s="0" t="n">
        <v>65.35</v>
      </c>
      <c r="G2310" s="0" t="n">
        <v>0.375</v>
      </c>
      <c r="H2310" s="0" t="n">
        <v>1.042</v>
      </c>
      <c r="I2310" s="0" t="n">
        <v>3.281</v>
      </c>
      <c r="J2310" s="0" t="n">
        <v>0</v>
      </c>
      <c r="K2310" s="0" t="n">
        <v>20.41</v>
      </c>
      <c r="L2310" s="0" t="n">
        <v>12.83</v>
      </c>
      <c r="M2310" s="0" t="n">
        <v>900</v>
      </c>
      <c r="N2310" s="29" t="n">
        <f aca="false">DATE(B2310,1,1)+C2310-1</f>
        <v>37401</v>
      </c>
      <c r="O2310" s="30" t="n">
        <f aca="false">INT(D2310/100)</f>
        <v>1</v>
      </c>
      <c r="P2310" s="0" t="n">
        <f aca="false">D2310-(O2310*100)</f>
        <v>0</v>
      </c>
      <c r="Q2310" s="0" t="n">
        <f aca="false">O2310+(P2310/60)</f>
        <v>1</v>
      </c>
      <c r="R2310" s="0" t="n">
        <f aca="false">C2310+(Q2310/24)</f>
        <v>145.041666666667</v>
      </c>
    </row>
    <row r="2311" customFormat="false" ht="12.75" hidden="false" customHeight="false" outlineLevel="0" collapsed="false">
      <c r="A2311" s="0" t="n">
        <v>15</v>
      </c>
      <c r="B2311" s="0" t="n">
        <v>2002</v>
      </c>
      <c r="C2311" s="0" t="n">
        <v>145</v>
      </c>
      <c r="D2311" s="0" t="n">
        <v>115</v>
      </c>
      <c r="E2311" s="0" t="n">
        <v>18.32</v>
      </c>
      <c r="F2311" s="0" t="n">
        <v>67.1</v>
      </c>
      <c r="G2311" s="0" t="n">
        <v>0.361</v>
      </c>
      <c r="H2311" s="0" t="n">
        <v>0.92</v>
      </c>
      <c r="I2311" s="0" t="n">
        <v>4.031</v>
      </c>
      <c r="J2311" s="0" t="n">
        <v>0</v>
      </c>
      <c r="K2311" s="0" t="n">
        <v>19.91</v>
      </c>
      <c r="L2311" s="0" t="n">
        <v>12.82</v>
      </c>
      <c r="M2311" s="0" t="n">
        <v>900</v>
      </c>
      <c r="N2311" s="29" t="n">
        <f aca="false">DATE(B2311,1,1)+C2311-1</f>
        <v>37401</v>
      </c>
      <c r="O2311" s="30" t="n">
        <f aca="false">INT(D2311/100)</f>
        <v>1</v>
      </c>
      <c r="P2311" s="0" t="n">
        <f aca="false">D2311-(O2311*100)</f>
        <v>15</v>
      </c>
      <c r="Q2311" s="0" t="n">
        <f aca="false">O2311+(P2311/60)</f>
        <v>1.25</v>
      </c>
      <c r="R2311" s="0" t="n">
        <f aca="false">C2311+(Q2311/24)</f>
        <v>145.052083333333</v>
      </c>
    </row>
    <row r="2312" customFormat="false" ht="12.75" hidden="false" customHeight="false" outlineLevel="0" collapsed="false">
      <c r="A2312" s="0" t="n">
        <v>15</v>
      </c>
      <c r="B2312" s="0" t="n">
        <v>2002</v>
      </c>
      <c r="C2312" s="0" t="n">
        <v>145</v>
      </c>
      <c r="D2312" s="0" t="n">
        <v>130</v>
      </c>
      <c r="E2312" s="0" t="n">
        <v>18.07</v>
      </c>
      <c r="F2312" s="0" t="n">
        <v>68.2</v>
      </c>
      <c r="G2312" s="0" t="n">
        <v>0.366</v>
      </c>
      <c r="H2312" s="0" t="n">
        <v>1.12</v>
      </c>
      <c r="I2312" s="0" t="n">
        <v>3.281</v>
      </c>
      <c r="J2312" s="0" t="n">
        <v>0</v>
      </c>
      <c r="K2312" s="0" t="n">
        <v>19.42</v>
      </c>
      <c r="L2312" s="0" t="n">
        <v>12.82</v>
      </c>
      <c r="M2312" s="0" t="n">
        <v>900</v>
      </c>
      <c r="N2312" s="29" t="n">
        <f aca="false">DATE(B2312,1,1)+C2312-1</f>
        <v>37401</v>
      </c>
      <c r="O2312" s="30" t="n">
        <f aca="false">INT(D2312/100)</f>
        <v>1</v>
      </c>
      <c r="P2312" s="0" t="n">
        <f aca="false">D2312-(O2312*100)</f>
        <v>30</v>
      </c>
      <c r="Q2312" s="0" t="n">
        <f aca="false">O2312+(P2312/60)</f>
        <v>1.5</v>
      </c>
      <c r="R2312" s="0" t="n">
        <f aca="false">C2312+(Q2312/24)</f>
        <v>145.0625</v>
      </c>
    </row>
    <row r="2313" customFormat="false" ht="12.75" hidden="false" customHeight="false" outlineLevel="0" collapsed="false">
      <c r="A2313" s="0" t="n">
        <v>15</v>
      </c>
      <c r="B2313" s="0" t="n">
        <v>2002</v>
      </c>
      <c r="C2313" s="0" t="n">
        <v>145</v>
      </c>
      <c r="D2313" s="0" t="n">
        <v>145</v>
      </c>
      <c r="E2313" s="0" t="n">
        <v>17.77</v>
      </c>
      <c r="F2313" s="0" t="n">
        <v>69.6</v>
      </c>
      <c r="G2313" s="0" t="n">
        <v>0.348</v>
      </c>
      <c r="H2313" s="0" t="n">
        <v>1.151</v>
      </c>
      <c r="I2313" s="0" t="n">
        <v>4.031</v>
      </c>
      <c r="J2313" s="0" t="n">
        <v>0</v>
      </c>
      <c r="K2313" s="0" t="n">
        <v>18.96</v>
      </c>
      <c r="L2313" s="0" t="n">
        <v>12.82</v>
      </c>
      <c r="M2313" s="0" t="n">
        <v>900</v>
      </c>
      <c r="N2313" s="29" t="n">
        <f aca="false">DATE(B2313,1,1)+C2313-1</f>
        <v>37401</v>
      </c>
      <c r="O2313" s="30" t="n">
        <f aca="false">INT(D2313/100)</f>
        <v>1</v>
      </c>
      <c r="P2313" s="0" t="n">
        <f aca="false">D2313-(O2313*100)</f>
        <v>45</v>
      </c>
      <c r="Q2313" s="0" t="n">
        <f aca="false">O2313+(P2313/60)</f>
        <v>1.75</v>
      </c>
      <c r="R2313" s="0" t="n">
        <f aca="false">C2313+(Q2313/24)</f>
        <v>145.072916666667</v>
      </c>
    </row>
    <row r="2314" customFormat="false" ht="12.75" hidden="false" customHeight="false" outlineLevel="0" collapsed="false">
      <c r="A2314" s="0" t="n">
        <v>15</v>
      </c>
      <c r="B2314" s="0" t="n">
        <v>2002</v>
      </c>
      <c r="C2314" s="0" t="n">
        <v>145</v>
      </c>
      <c r="D2314" s="0" t="n">
        <v>200</v>
      </c>
      <c r="E2314" s="0" t="n">
        <v>17.46</v>
      </c>
      <c r="F2314" s="0" t="n">
        <v>71.1</v>
      </c>
      <c r="G2314" s="0" t="n">
        <v>0.366</v>
      </c>
      <c r="H2314" s="0" t="n">
        <v>0.564</v>
      </c>
      <c r="I2314" s="0" t="n">
        <v>2.531</v>
      </c>
      <c r="J2314" s="0" t="n">
        <v>0</v>
      </c>
      <c r="K2314" s="0" t="n">
        <v>18.53</v>
      </c>
      <c r="L2314" s="0" t="n">
        <v>12.81</v>
      </c>
      <c r="M2314" s="0" t="n">
        <v>900</v>
      </c>
      <c r="N2314" s="29" t="n">
        <f aca="false">DATE(B2314,1,1)+C2314-1</f>
        <v>37401</v>
      </c>
      <c r="O2314" s="30" t="n">
        <f aca="false">INT(D2314/100)</f>
        <v>2</v>
      </c>
      <c r="P2314" s="0" t="n">
        <f aca="false">D2314-(O2314*100)</f>
        <v>0</v>
      </c>
      <c r="Q2314" s="0" t="n">
        <f aca="false">O2314+(P2314/60)</f>
        <v>2</v>
      </c>
      <c r="R2314" s="0" t="n">
        <f aca="false">C2314+(Q2314/24)</f>
        <v>145.083333333333</v>
      </c>
    </row>
    <row r="2315" customFormat="false" ht="12.75" hidden="false" customHeight="false" outlineLevel="0" collapsed="false">
      <c r="A2315" s="0" t="n">
        <v>15</v>
      </c>
      <c r="B2315" s="0" t="n">
        <v>2002</v>
      </c>
      <c r="C2315" s="0" t="n">
        <v>145</v>
      </c>
      <c r="D2315" s="0" t="n">
        <v>215</v>
      </c>
      <c r="E2315" s="0" t="n">
        <v>17.11</v>
      </c>
      <c r="F2315" s="0" t="n">
        <v>71.5</v>
      </c>
      <c r="G2315" s="0" t="n">
        <v>0.353</v>
      </c>
      <c r="H2315" s="0" t="n">
        <v>1.179</v>
      </c>
      <c r="I2315" s="0" t="n">
        <v>4.031</v>
      </c>
      <c r="J2315" s="0" t="n">
        <v>0</v>
      </c>
      <c r="K2315" s="0" t="n">
        <v>18.11</v>
      </c>
      <c r="L2315" s="0" t="n">
        <v>12.8</v>
      </c>
      <c r="M2315" s="0" t="n">
        <v>900</v>
      </c>
      <c r="N2315" s="29" t="n">
        <f aca="false">DATE(B2315,1,1)+C2315-1</f>
        <v>37401</v>
      </c>
      <c r="O2315" s="30" t="n">
        <f aca="false">INT(D2315/100)</f>
        <v>2</v>
      </c>
      <c r="P2315" s="0" t="n">
        <f aca="false">D2315-(O2315*100)</f>
        <v>15</v>
      </c>
      <c r="Q2315" s="0" t="n">
        <f aca="false">O2315+(P2315/60)</f>
        <v>2.25</v>
      </c>
      <c r="R2315" s="0" t="n">
        <f aca="false">C2315+(Q2315/24)</f>
        <v>145.09375</v>
      </c>
    </row>
    <row r="2316" customFormat="false" ht="12.75" hidden="false" customHeight="false" outlineLevel="0" collapsed="false">
      <c r="A2316" s="0" t="n">
        <v>15</v>
      </c>
      <c r="B2316" s="0" t="n">
        <v>2002</v>
      </c>
      <c r="C2316" s="0" t="n">
        <v>145</v>
      </c>
      <c r="D2316" s="0" t="n">
        <v>230</v>
      </c>
      <c r="E2316" s="0" t="n">
        <v>16.58</v>
      </c>
      <c r="F2316" s="0" t="n">
        <v>67.91</v>
      </c>
      <c r="G2316" s="0" t="n">
        <v>0.367</v>
      </c>
      <c r="H2316" s="0" t="n">
        <v>1.542</v>
      </c>
      <c r="I2316" s="0" t="n">
        <v>4.781</v>
      </c>
      <c r="J2316" s="0" t="n">
        <v>0</v>
      </c>
      <c r="K2316" s="0" t="n">
        <v>17.71</v>
      </c>
      <c r="L2316" s="0" t="n">
        <v>12.8</v>
      </c>
      <c r="M2316" s="0" t="n">
        <v>900</v>
      </c>
      <c r="N2316" s="29" t="n">
        <f aca="false">DATE(B2316,1,1)+C2316-1</f>
        <v>37401</v>
      </c>
      <c r="O2316" s="30" t="n">
        <f aca="false">INT(D2316/100)</f>
        <v>2</v>
      </c>
      <c r="P2316" s="0" t="n">
        <f aca="false">D2316-(O2316*100)</f>
        <v>30</v>
      </c>
      <c r="Q2316" s="0" t="n">
        <f aca="false">O2316+(P2316/60)</f>
        <v>2.5</v>
      </c>
      <c r="R2316" s="0" t="n">
        <f aca="false">C2316+(Q2316/24)</f>
        <v>145.104166666667</v>
      </c>
    </row>
    <row r="2317" customFormat="false" ht="12.75" hidden="false" customHeight="false" outlineLevel="0" collapsed="false">
      <c r="A2317" s="0" t="n">
        <v>15</v>
      </c>
      <c r="B2317" s="0" t="n">
        <v>2002</v>
      </c>
      <c r="C2317" s="0" t="n">
        <v>145</v>
      </c>
      <c r="D2317" s="0" t="n">
        <v>245</v>
      </c>
      <c r="E2317" s="0" t="n">
        <v>15.99</v>
      </c>
      <c r="F2317" s="0" t="n">
        <v>64.78</v>
      </c>
      <c r="G2317" s="0" t="n">
        <v>0.349</v>
      </c>
      <c r="H2317" s="0" t="n">
        <v>1.452</v>
      </c>
      <c r="I2317" s="0" t="n">
        <v>6.281</v>
      </c>
      <c r="J2317" s="0" t="n">
        <v>0</v>
      </c>
      <c r="K2317" s="0" t="n">
        <v>17.33</v>
      </c>
      <c r="L2317" s="0" t="n">
        <v>12.8</v>
      </c>
      <c r="M2317" s="0" t="n">
        <v>900</v>
      </c>
      <c r="N2317" s="29" t="n">
        <f aca="false">DATE(B2317,1,1)+C2317-1</f>
        <v>37401</v>
      </c>
      <c r="O2317" s="30" t="n">
        <f aca="false">INT(D2317/100)</f>
        <v>2</v>
      </c>
      <c r="P2317" s="0" t="n">
        <f aca="false">D2317-(O2317*100)</f>
        <v>45</v>
      </c>
      <c r="Q2317" s="0" t="n">
        <f aca="false">O2317+(P2317/60)</f>
        <v>2.75</v>
      </c>
      <c r="R2317" s="0" t="n">
        <f aca="false">C2317+(Q2317/24)</f>
        <v>145.114583333333</v>
      </c>
    </row>
    <row r="2318" customFormat="false" ht="12.75" hidden="false" customHeight="false" outlineLevel="0" collapsed="false">
      <c r="A2318" s="0" t="n">
        <v>15</v>
      </c>
      <c r="B2318" s="0" t="n">
        <v>2002</v>
      </c>
      <c r="C2318" s="0" t="n">
        <v>145</v>
      </c>
      <c r="D2318" s="0" t="n">
        <v>300</v>
      </c>
      <c r="E2318" s="0" t="n">
        <v>15.59</v>
      </c>
      <c r="F2318" s="0" t="n">
        <v>64.6</v>
      </c>
      <c r="G2318" s="0" t="n">
        <v>0.373</v>
      </c>
      <c r="H2318" s="0" t="n">
        <v>1.125</v>
      </c>
      <c r="I2318" s="0" t="n">
        <v>3.281</v>
      </c>
      <c r="J2318" s="0" t="n">
        <v>0</v>
      </c>
      <c r="K2318" s="0" t="n">
        <v>16.93</v>
      </c>
      <c r="L2318" s="0" t="n">
        <v>12.79</v>
      </c>
      <c r="M2318" s="0" t="n">
        <v>900</v>
      </c>
      <c r="N2318" s="29" t="n">
        <f aca="false">DATE(B2318,1,1)+C2318-1</f>
        <v>37401</v>
      </c>
      <c r="O2318" s="30" t="n">
        <f aca="false">INT(D2318/100)</f>
        <v>3</v>
      </c>
      <c r="P2318" s="0" t="n">
        <f aca="false">D2318-(O2318*100)</f>
        <v>0</v>
      </c>
      <c r="Q2318" s="0" t="n">
        <f aca="false">O2318+(P2318/60)</f>
        <v>3</v>
      </c>
      <c r="R2318" s="0" t="n">
        <f aca="false">C2318+(Q2318/24)</f>
        <v>145.125</v>
      </c>
    </row>
    <row r="2319" customFormat="false" ht="12.75" hidden="false" customHeight="false" outlineLevel="0" collapsed="false">
      <c r="A2319" s="0" t="n">
        <v>15</v>
      </c>
      <c r="B2319" s="0" t="n">
        <v>2002</v>
      </c>
      <c r="C2319" s="0" t="n">
        <v>145</v>
      </c>
      <c r="D2319" s="0" t="n">
        <v>315</v>
      </c>
      <c r="E2319" s="0" t="n">
        <v>15.26</v>
      </c>
      <c r="F2319" s="0" t="n">
        <v>58.24</v>
      </c>
      <c r="G2319" s="0" t="n">
        <v>0.383</v>
      </c>
      <c r="H2319" s="0" t="n">
        <v>1.341</v>
      </c>
      <c r="I2319" s="0" t="n">
        <v>7.03</v>
      </c>
      <c r="J2319" s="0" t="n">
        <v>0</v>
      </c>
      <c r="K2319" s="0" t="n">
        <v>16.51</v>
      </c>
      <c r="L2319" s="0" t="n">
        <v>12.78</v>
      </c>
      <c r="M2319" s="0" t="n">
        <v>900</v>
      </c>
      <c r="N2319" s="29" t="n">
        <f aca="false">DATE(B2319,1,1)+C2319-1</f>
        <v>37401</v>
      </c>
      <c r="O2319" s="30" t="n">
        <f aca="false">INT(D2319/100)</f>
        <v>3</v>
      </c>
      <c r="P2319" s="0" t="n">
        <f aca="false">D2319-(O2319*100)</f>
        <v>15</v>
      </c>
      <c r="Q2319" s="0" t="n">
        <f aca="false">O2319+(P2319/60)</f>
        <v>3.25</v>
      </c>
      <c r="R2319" s="0" t="n">
        <f aca="false">C2319+(Q2319/24)</f>
        <v>145.135416666667</v>
      </c>
    </row>
    <row r="2320" customFormat="false" ht="12.75" hidden="false" customHeight="false" outlineLevel="0" collapsed="false">
      <c r="A2320" s="0" t="n">
        <v>15</v>
      </c>
      <c r="B2320" s="0" t="n">
        <v>2002</v>
      </c>
      <c r="C2320" s="0" t="n">
        <v>145</v>
      </c>
      <c r="D2320" s="0" t="n">
        <v>330</v>
      </c>
      <c r="E2320" s="0" t="n">
        <v>14.88</v>
      </c>
      <c r="F2320" s="0" t="n">
        <v>56.36</v>
      </c>
      <c r="G2320" s="0" t="n">
        <v>0.385</v>
      </c>
      <c r="H2320" s="0" t="n">
        <v>0.765</v>
      </c>
      <c r="I2320" s="0" t="n">
        <v>3.281</v>
      </c>
      <c r="J2320" s="0" t="n">
        <v>0</v>
      </c>
      <c r="K2320" s="0" t="n">
        <v>16.08</v>
      </c>
      <c r="L2320" s="0" t="n">
        <v>12.78</v>
      </c>
      <c r="M2320" s="0" t="n">
        <v>900</v>
      </c>
      <c r="N2320" s="29" t="n">
        <f aca="false">DATE(B2320,1,1)+C2320-1</f>
        <v>37401</v>
      </c>
      <c r="O2320" s="30" t="n">
        <f aca="false">INT(D2320/100)</f>
        <v>3</v>
      </c>
      <c r="P2320" s="0" t="n">
        <f aca="false">D2320-(O2320*100)</f>
        <v>30</v>
      </c>
      <c r="Q2320" s="0" t="n">
        <f aca="false">O2320+(P2320/60)</f>
        <v>3.5</v>
      </c>
      <c r="R2320" s="0" t="n">
        <f aca="false">C2320+(Q2320/24)</f>
        <v>145.145833333333</v>
      </c>
    </row>
    <row r="2321" customFormat="false" ht="12.75" hidden="false" customHeight="false" outlineLevel="0" collapsed="false">
      <c r="A2321" s="0" t="n">
        <v>15</v>
      </c>
      <c r="B2321" s="0" t="n">
        <v>2002</v>
      </c>
      <c r="C2321" s="0" t="n">
        <v>145</v>
      </c>
      <c r="D2321" s="0" t="n">
        <v>345</v>
      </c>
      <c r="E2321" s="0" t="n">
        <v>14.55</v>
      </c>
      <c r="F2321" s="0" t="n">
        <v>54.06</v>
      </c>
      <c r="G2321" s="0" t="n">
        <v>0.396</v>
      </c>
      <c r="H2321" s="0" t="n">
        <v>1.214</v>
      </c>
      <c r="I2321" s="0" t="n">
        <v>4.031</v>
      </c>
      <c r="J2321" s="0" t="n">
        <v>0</v>
      </c>
      <c r="K2321" s="0" t="n">
        <v>15.63</v>
      </c>
      <c r="L2321" s="0" t="n">
        <v>12.77</v>
      </c>
      <c r="M2321" s="0" t="n">
        <v>900</v>
      </c>
      <c r="N2321" s="29" t="n">
        <f aca="false">DATE(B2321,1,1)+C2321-1</f>
        <v>37401</v>
      </c>
      <c r="O2321" s="30" t="n">
        <f aca="false">INT(D2321/100)</f>
        <v>3</v>
      </c>
      <c r="P2321" s="0" t="n">
        <f aca="false">D2321-(O2321*100)</f>
        <v>45</v>
      </c>
      <c r="Q2321" s="0" t="n">
        <f aca="false">O2321+(P2321/60)</f>
        <v>3.75</v>
      </c>
      <c r="R2321" s="0" t="n">
        <f aca="false">C2321+(Q2321/24)</f>
        <v>145.15625</v>
      </c>
    </row>
    <row r="2322" customFormat="false" ht="12.75" hidden="false" customHeight="false" outlineLevel="0" collapsed="false">
      <c r="A2322" s="0" t="n">
        <v>15</v>
      </c>
      <c r="B2322" s="0" t="n">
        <v>2002</v>
      </c>
      <c r="C2322" s="0" t="n">
        <v>145</v>
      </c>
      <c r="D2322" s="0" t="n">
        <v>400</v>
      </c>
      <c r="E2322" s="0" t="n">
        <v>14.25</v>
      </c>
      <c r="F2322" s="0" t="n">
        <v>51.91</v>
      </c>
      <c r="G2322" s="0" t="n">
        <v>0.415</v>
      </c>
      <c r="H2322" s="0" t="n">
        <v>1.509</v>
      </c>
      <c r="I2322" s="0" t="n">
        <v>4.781</v>
      </c>
      <c r="J2322" s="0" t="n">
        <v>0</v>
      </c>
      <c r="K2322" s="0" t="n">
        <v>15.19</v>
      </c>
      <c r="L2322" s="0" t="n">
        <v>12.77</v>
      </c>
      <c r="M2322" s="0" t="n">
        <v>900</v>
      </c>
      <c r="N2322" s="29" t="n">
        <f aca="false">DATE(B2322,1,1)+C2322-1</f>
        <v>37401</v>
      </c>
      <c r="O2322" s="30" t="n">
        <f aca="false">INT(D2322/100)</f>
        <v>4</v>
      </c>
      <c r="P2322" s="0" t="n">
        <f aca="false">D2322-(O2322*100)</f>
        <v>0</v>
      </c>
      <c r="Q2322" s="0" t="n">
        <f aca="false">O2322+(P2322/60)</f>
        <v>4</v>
      </c>
      <c r="R2322" s="0" t="n">
        <f aca="false">C2322+(Q2322/24)</f>
        <v>145.166666666667</v>
      </c>
    </row>
    <row r="2323" customFormat="false" ht="12.75" hidden="false" customHeight="false" outlineLevel="0" collapsed="false">
      <c r="A2323" s="0" t="n">
        <v>15</v>
      </c>
      <c r="B2323" s="0" t="n">
        <v>2002</v>
      </c>
      <c r="C2323" s="0" t="n">
        <v>145</v>
      </c>
      <c r="D2323" s="0" t="n">
        <v>415</v>
      </c>
      <c r="E2323" s="0" t="n">
        <v>13.96</v>
      </c>
      <c r="F2323" s="0" t="n">
        <v>51.65</v>
      </c>
      <c r="G2323" s="0" t="n">
        <v>0.402</v>
      </c>
      <c r="H2323" s="0" t="n">
        <v>1.609</v>
      </c>
      <c r="I2323" s="0" t="n">
        <v>5.531</v>
      </c>
      <c r="J2323" s="0" t="n">
        <v>0</v>
      </c>
      <c r="K2323" s="0" t="n">
        <v>14.79</v>
      </c>
      <c r="L2323" s="0" t="n">
        <v>12.76</v>
      </c>
      <c r="M2323" s="0" t="n">
        <v>900</v>
      </c>
      <c r="N2323" s="29" t="n">
        <f aca="false">DATE(B2323,1,1)+C2323-1</f>
        <v>37401</v>
      </c>
      <c r="O2323" s="30" t="n">
        <f aca="false">INT(D2323/100)</f>
        <v>4</v>
      </c>
      <c r="P2323" s="0" t="n">
        <f aca="false">D2323-(O2323*100)</f>
        <v>15</v>
      </c>
      <c r="Q2323" s="0" t="n">
        <f aca="false">O2323+(P2323/60)</f>
        <v>4.25</v>
      </c>
      <c r="R2323" s="0" t="n">
        <f aca="false">C2323+(Q2323/24)</f>
        <v>145.177083333333</v>
      </c>
    </row>
    <row r="2324" customFormat="false" ht="12.75" hidden="false" customHeight="false" outlineLevel="0" collapsed="false">
      <c r="A2324" s="0" t="n">
        <v>15</v>
      </c>
      <c r="B2324" s="0" t="n">
        <v>2002</v>
      </c>
      <c r="C2324" s="0" t="n">
        <v>145</v>
      </c>
      <c r="D2324" s="0" t="n">
        <v>430</v>
      </c>
      <c r="E2324" s="0" t="n">
        <v>13.68</v>
      </c>
      <c r="F2324" s="0" t="n">
        <v>53.06</v>
      </c>
      <c r="G2324" s="0" t="n">
        <v>0.415</v>
      </c>
      <c r="H2324" s="0" t="n">
        <v>1.429</v>
      </c>
      <c r="I2324" s="0" t="n">
        <v>4.031</v>
      </c>
      <c r="J2324" s="0" t="n">
        <v>0</v>
      </c>
      <c r="K2324" s="0" t="n">
        <v>14.42</v>
      </c>
      <c r="L2324" s="0" t="n">
        <v>12.75</v>
      </c>
      <c r="M2324" s="0" t="n">
        <v>900</v>
      </c>
      <c r="N2324" s="29" t="n">
        <f aca="false">DATE(B2324,1,1)+C2324-1</f>
        <v>37401</v>
      </c>
      <c r="O2324" s="30" t="n">
        <f aca="false">INT(D2324/100)</f>
        <v>4</v>
      </c>
      <c r="P2324" s="0" t="n">
        <f aca="false">D2324-(O2324*100)</f>
        <v>30</v>
      </c>
      <c r="Q2324" s="0" t="n">
        <f aca="false">O2324+(P2324/60)</f>
        <v>4.5</v>
      </c>
      <c r="R2324" s="0" t="n">
        <f aca="false">C2324+(Q2324/24)</f>
        <v>145.1875</v>
      </c>
    </row>
    <row r="2325" customFormat="false" ht="12.75" hidden="false" customHeight="false" outlineLevel="0" collapsed="false">
      <c r="A2325" s="0" t="n">
        <v>15</v>
      </c>
      <c r="B2325" s="0" t="n">
        <v>2002</v>
      </c>
      <c r="C2325" s="0" t="n">
        <v>145</v>
      </c>
      <c r="D2325" s="0" t="n">
        <v>445</v>
      </c>
      <c r="E2325" s="0" t="n">
        <v>13.45</v>
      </c>
      <c r="F2325" s="0" t="n">
        <v>54.25</v>
      </c>
      <c r="G2325" s="0" t="n">
        <v>0.412</v>
      </c>
      <c r="H2325" s="0" t="n">
        <v>1.329</v>
      </c>
      <c r="I2325" s="0" t="n">
        <v>4.781</v>
      </c>
      <c r="J2325" s="0" t="n">
        <v>0</v>
      </c>
      <c r="K2325" s="0" t="n">
        <v>14.07</v>
      </c>
      <c r="L2325" s="0" t="n">
        <v>12.75</v>
      </c>
      <c r="M2325" s="0" t="n">
        <v>900</v>
      </c>
      <c r="N2325" s="29" t="n">
        <f aca="false">DATE(B2325,1,1)+C2325-1</f>
        <v>37401</v>
      </c>
      <c r="O2325" s="30" t="n">
        <f aca="false">INT(D2325/100)</f>
        <v>4</v>
      </c>
      <c r="P2325" s="0" t="n">
        <f aca="false">D2325-(O2325*100)</f>
        <v>45</v>
      </c>
      <c r="Q2325" s="0" t="n">
        <f aca="false">O2325+(P2325/60)</f>
        <v>4.75</v>
      </c>
      <c r="R2325" s="0" t="n">
        <f aca="false">C2325+(Q2325/24)</f>
        <v>145.197916666667</v>
      </c>
    </row>
    <row r="2326" customFormat="false" ht="12.75" hidden="false" customHeight="false" outlineLevel="0" collapsed="false">
      <c r="A2326" s="0" t="n">
        <v>15</v>
      </c>
      <c r="B2326" s="0" t="n">
        <v>2002</v>
      </c>
      <c r="C2326" s="0" t="n">
        <v>145</v>
      </c>
      <c r="D2326" s="0" t="n">
        <v>500</v>
      </c>
      <c r="E2326" s="0" t="n">
        <v>13.11</v>
      </c>
      <c r="F2326" s="0" t="n">
        <v>55.87</v>
      </c>
      <c r="G2326" s="0" t="n">
        <v>0.395</v>
      </c>
      <c r="H2326" s="0" t="n">
        <v>0.688</v>
      </c>
      <c r="I2326" s="0" t="n">
        <v>3.281</v>
      </c>
      <c r="J2326" s="0" t="n">
        <v>0</v>
      </c>
      <c r="K2326" s="0" t="n">
        <v>13.75</v>
      </c>
      <c r="L2326" s="0" t="n">
        <v>12.75</v>
      </c>
      <c r="M2326" s="0" t="n">
        <v>900</v>
      </c>
      <c r="N2326" s="29" t="n">
        <f aca="false">DATE(B2326,1,1)+C2326-1</f>
        <v>37401</v>
      </c>
      <c r="O2326" s="30" t="n">
        <f aca="false">INT(D2326/100)</f>
        <v>5</v>
      </c>
      <c r="P2326" s="0" t="n">
        <f aca="false">D2326-(O2326*100)</f>
        <v>0</v>
      </c>
      <c r="Q2326" s="0" t="n">
        <f aca="false">O2326+(P2326/60)</f>
        <v>5</v>
      </c>
      <c r="R2326" s="0" t="n">
        <f aca="false">C2326+(Q2326/24)</f>
        <v>145.208333333333</v>
      </c>
    </row>
    <row r="2327" customFormat="false" ht="12.75" hidden="false" customHeight="false" outlineLevel="0" collapsed="false">
      <c r="A2327" s="0" t="n">
        <v>15</v>
      </c>
      <c r="B2327" s="0" t="n">
        <v>2002</v>
      </c>
      <c r="C2327" s="0" t="n">
        <v>145</v>
      </c>
      <c r="D2327" s="0" t="n">
        <v>515</v>
      </c>
      <c r="E2327" s="0" t="n">
        <v>12.8</v>
      </c>
      <c r="F2327" s="0" t="n">
        <v>57.34</v>
      </c>
      <c r="G2327" s="0" t="n">
        <v>0.499</v>
      </c>
      <c r="H2327" s="0" t="n">
        <v>0.73</v>
      </c>
      <c r="I2327" s="0" t="n">
        <v>4.031</v>
      </c>
      <c r="J2327" s="0" t="n">
        <v>0</v>
      </c>
      <c r="K2327" s="0" t="n">
        <v>13.4</v>
      </c>
      <c r="L2327" s="0" t="n">
        <v>12.75</v>
      </c>
      <c r="M2327" s="0" t="n">
        <v>900</v>
      </c>
      <c r="N2327" s="29" t="n">
        <f aca="false">DATE(B2327,1,1)+C2327-1</f>
        <v>37401</v>
      </c>
      <c r="O2327" s="30" t="n">
        <f aca="false">INT(D2327/100)</f>
        <v>5</v>
      </c>
      <c r="P2327" s="0" t="n">
        <f aca="false">D2327-(O2327*100)</f>
        <v>15</v>
      </c>
      <c r="Q2327" s="0" t="n">
        <f aca="false">O2327+(P2327/60)</f>
        <v>5.25</v>
      </c>
      <c r="R2327" s="0" t="n">
        <f aca="false">C2327+(Q2327/24)</f>
        <v>145.21875</v>
      </c>
    </row>
    <row r="2328" customFormat="false" ht="12.75" hidden="false" customHeight="false" outlineLevel="0" collapsed="false">
      <c r="A2328" s="0" t="n">
        <v>15</v>
      </c>
      <c r="B2328" s="0" t="n">
        <v>2002</v>
      </c>
      <c r="C2328" s="0" t="n">
        <v>145</v>
      </c>
      <c r="D2328" s="0" t="n">
        <v>530</v>
      </c>
      <c r="E2328" s="0" t="n">
        <v>12.6</v>
      </c>
      <c r="F2328" s="0" t="n">
        <v>58.42</v>
      </c>
      <c r="G2328" s="0" t="n">
        <v>1.921</v>
      </c>
      <c r="H2328" s="0" t="n">
        <v>0.757</v>
      </c>
      <c r="I2328" s="0" t="n">
        <v>3.281</v>
      </c>
      <c r="J2328" s="0" t="n">
        <v>0</v>
      </c>
      <c r="K2328" s="0" t="n">
        <v>13.04</v>
      </c>
      <c r="L2328" s="0" t="n">
        <v>12.74</v>
      </c>
      <c r="M2328" s="0" t="n">
        <v>900</v>
      </c>
      <c r="N2328" s="29" t="n">
        <f aca="false">DATE(B2328,1,1)+C2328-1</f>
        <v>37401</v>
      </c>
      <c r="O2328" s="30" t="n">
        <f aca="false">INT(D2328/100)</f>
        <v>5</v>
      </c>
      <c r="P2328" s="0" t="n">
        <f aca="false">D2328-(O2328*100)</f>
        <v>30</v>
      </c>
      <c r="Q2328" s="0" t="n">
        <f aca="false">O2328+(P2328/60)</f>
        <v>5.5</v>
      </c>
      <c r="R2328" s="0" t="n">
        <f aca="false">C2328+(Q2328/24)</f>
        <v>145.229166666667</v>
      </c>
    </row>
    <row r="2329" customFormat="false" ht="12.75" hidden="false" customHeight="false" outlineLevel="0" collapsed="false">
      <c r="A2329" s="0" t="n">
        <v>15</v>
      </c>
      <c r="B2329" s="0" t="n">
        <v>2002</v>
      </c>
      <c r="C2329" s="0" t="n">
        <v>145</v>
      </c>
      <c r="D2329" s="0" t="n">
        <v>545</v>
      </c>
      <c r="E2329" s="0" t="n">
        <v>12.44</v>
      </c>
      <c r="F2329" s="0" t="n">
        <v>60.01</v>
      </c>
      <c r="G2329" s="0" t="n">
        <v>8.76</v>
      </c>
      <c r="H2329" s="0" t="n">
        <v>0.344</v>
      </c>
      <c r="I2329" s="0" t="n">
        <v>2.531</v>
      </c>
      <c r="J2329" s="0" t="n">
        <v>0</v>
      </c>
      <c r="K2329" s="0" t="n">
        <v>12.7</v>
      </c>
      <c r="L2329" s="0" t="n">
        <v>12.74</v>
      </c>
      <c r="M2329" s="0" t="n">
        <v>900</v>
      </c>
      <c r="N2329" s="29" t="n">
        <f aca="false">DATE(B2329,1,1)+C2329-1</f>
        <v>37401</v>
      </c>
      <c r="O2329" s="30" t="n">
        <f aca="false">INT(D2329/100)</f>
        <v>5</v>
      </c>
      <c r="P2329" s="0" t="n">
        <f aca="false">D2329-(O2329*100)</f>
        <v>45</v>
      </c>
      <c r="Q2329" s="0" t="n">
        <f aca="false">O2329+(P2329/60)</f>
        <v>5.75</v>
      </c>
      <c r="R2329" s="0" t="n">
        <f aca="false">C2329+(Q2329/24)</f>
        <v>145.239583333333</v>
      </c>
    </row>
    <row r="2330" customFormat="false" ht="12.75" hidden="false" customHeight="false" outlineLevel="0" collapsed="false">
      <c r="A2330" s="0" t="n">
        <v>15</v>
      </c>
      <c r="B2330" s="0" t="n">
        <v>2002</v>
      </c>
      <c r="C2330" s="0" t="n">
        <v>145</v>
      </c>
      <c r="D2330" s="0" t="n">
        <v>600</v>
      </c>
      <c r="E2330" s="0" t="n">
        <v>12.39</v>
      </c>
      <c r="F2330" s="0" t="n">
        <v>60.56</v>
      </c>
      <c r="G2330" s="0" t="n">
        <v>25.98</v>
      </c>
      <c r="H2330" s="0" t="n">
        <v>0.774</v>
      </c>
      <c r="I2330" s="0" t="n">
        <v>4.781</v>
      </c>
      <c r="J2330" s="0" t="n">
        <v>0</v>
      </c>
      <c r="K2330" s="0" t="n">
        <v>12.39</v>
      </c>
      <c r="L2330" s="0" t="n">
        <v>12.73</v>
      </c>
      <c r="M2330" s="0" t="n">
        <v>900</v>
      </c>
      <c r="N2330" s="29" t="n">
        <f aca="false">DATE(B2330,1,1)+C2330-1</f>
        <v>37401</v>
      </c>
      <c r="O2330" s="30" t="n">
        <f aca="false">INT(D2330/100)</f>
        <v>6</v>
      </c>
      <c r="P2330" s="0" t="n">
        <f aca="false">D2330-(O2330*100)</f>
        <v>0</v>
      </c>
      <c r="Q2330" s="0" t="n">
        <f aca="false">O2330+(P2330/60)</f>
        <v>6</v>
      </c>
      <c r="R2330" s="0" t="n">
        <f aca="false">C2330+(Q2330/24)</f>
        <v>145.25</v>
      </c>
    </row>
    <row r="2331" customFormat="false" ht="12.75" hidden="false" customHeight="false" outlineLevel="0" collapsed="false">
      <c r="A2331" s="0" t="n">
        <v>15</v>
      </c>
      <c r="B2331" s="0" t="n">
        <v>2002</v>
      </c>
      <c r="C2331" s="0" t="n">
        <v>145</v>
      </c>
      <c r="D2331" s="0" t="n">
        <v>615</v>
      </c>
      <c r="E2331" s="0" t="n">
        <v>12.43</v>
      </c>
      <c r="F2331" s="0" t="n">
        <v>60.39</v>
      </c>
      <c r="G2331" s="0" t="n">
        <v>50.53</v>
      </c>
      <c r="H2331" s="0" t="n">
        <v>1.15</v>
      </c>
      <c r="I2331" s="0" t="n">
        <v>4.031</v>
      </c>
      <c r="J2331" s="0" t="n">
        <v>0</v>
      </c>
      <c r="K2331" s="0" t="n">
        <v>12.15</v>
      </c>
      <c r="L2331" s="0" t="n">
        <v>12.73</v>
      </c>
      <c r="M2331" s="0" t="n">
        <v>900</v>
      </c>
      <c r="N2331" s="29" t="n">
        <f aca="false">DATE(B2331,1,1)+C2331-1</f>
        <v>37401</v>
      </c>
      <c r="O2331" s="30" t="n">
        <f aca="false">INT(D2331/100)</f>
        <v>6</v>
      </c>
      <c r="P2331" s="0" t="n">
        <f aca="false">D2331-(O2331*100)</f>
        <v>15</v>
      </c>
      <c r="Q2331" s="0" t="n">
        <f aca="false">O2331+(P2331/60)</f>
        <v>6.25</v>
      </c>
      <c r="R2331" s="0" t="n">
        <f aca="false">C2331+(Q2331/24)</f>
        <v>145.260416666667</v>
      </c>
    </row>
    <row r="2332" customFormat="false" ht="12.75" hidden="false" customHeight="false" outlineLevel="0" collapsed="false">
      <c r="A2332" s="0" t="n">
        <v>15</v>
      </c>
      <c r="B2332" s="0" t="n">
        <v>2002</v>
      </c>
      <c r="C2332" s="0" t="n">
        <v>145</v>
      </c>
      <c r="D2332" s="0" t="n">
        <v>630</v>
      </c>
      <c r="E2332" s="0" t="n">
        <v>12.21</v>
      </c>
      <c r="F2332" s="0" t="n">
        <v>61.56</v>
      </c>
      <c r="G2332" s="0" t="n">
        <v>63.11</v>
      </c>
      <c r="H2332" s="0" t="n">
        <v>0.795</v>
      </c>
      <c r="I2332" s="0" t="n">
        <v>3.281</v>
      </c>
      <c r="J2332" s="0" t="n">
        <v>0</v>
      </c>
      <c r="K2332" s="0" t="n">
        <v>12.02</v>
      </c>
      <c r="L2332" s="0" t="n">
        <v>12.73</v>
      </c>
      <c r="M2332" s="0" t="n">
        <v>900</v>
      </c>
      <c r="N2332" s="29" t="n">
        <f aca="false">DATE(B2332,1,1)+C2332-1</f>
        <v>37401</v>
      </c>
      <c r="O2332" s="30" t="n">
        <f aca="false">INT(D2332/100)</f>
        <v>6</v>
      </c>
      <c r="P2332" s="0" t="n">
        <f aca="false">D2332-(O2332*100)</f>
        <v>30</v>
      </c>
      <c r="Q2332" s="0" t="n">
        <f aca="false">O2332+(P2332/60)</f>
        <v>6.5</v>
      </c>
      <c r="R2332" s="0" t="n">
        <f aca="false">C2332+(Q2332/24)</f>
        <v>145.270833333333</v>
      </c>
    </row>
    <row r="2333" customFormat="false" ht="12.75" hidden="false" customHeight="false" outlineLevel="0" collapsed="false">
      <c r="A2333" s="0" t="n">
        <v>15</v>
      </c>
      <c r="B2333" s="0" t="n">
        <v>2002</v>
      </c>
      <c r="C2333" s="0" t="n">
        <v>145</v>
      </c>
      <c r="D2333" s="0" t="n">
        <v>645</v>
      </c>
      <c r="E2333" s="0" t="n">
        <v>12.22</v>
      </c>
      <c r="F2333" s="0" t="n">
        <v>61.78</v>
      </c>
      <c r="G2333" s="0" t="n">
        <v>92.9</v>
      </c>
      <c r="H2333" s="0" t="n">
        <v>0.896</v>
      </c>
      <c r="I2333" s="0" t="n">
        <v>4.031</v>
      </c>
      <c r="J2333" s="0" t="n">
        <v>0</v>
      </c>
      <c r="K2333" s="0" t="n">
        <v>11.93</v>
      </c>
      <c r="L2333" s="0" t="n">
        <v>12.73</v>
      </c>
      <c r="M2333" s="0" t="n">
        <v>900</v>
      </c>
      <c r="N2333" s="29" t="n">
        <f aca="false">DATE(B2333,1,1)+C2333-1</f>
        <v>37401</v>
      </c>
      <c r="O2333" s="30" t="n">
        <f aca="false">INT(D2333/100)</f>
        <v>6</v>
      </c>
      <c r="P2333" s="0" t="n">
        <f aca="false">D2333-(O2333*100)</f>
        <v>45</v>
      </c>
      <c r="Q2333" s="0" t="n">
        <f aca="false">O2333+(P2333/60)</f>
        <v>6.75</v>
      </c>
      <c r="R2333" s="0" t="n">
        <f aca="false">C2333+(Q2333/24)</f>
        <v>145.28125</v>
      </c>
    </row>
    <row r="2334" customFormat="false" ht="12.75" hidden="false" customHeight="false" outlineLevel="0" collapsed="false">
      <c r="A2334" s="0" t="n">
        <v>15</v>
      </c>
      <c r="B2334" s="0" t="n">
        <v>2002</v>
      </c>
      <c r="C2334" s="0" t="n">
        <v>145</v>
      </c>
      <c r="D2334" s="0" t="n">
        <v>700</v>
      </c>
      <c r="E2334" s="0" t="n">
        <v>12.67</v>
      </c>
      <c r="F2334" s="0" t="n">
        <v>60.35</v>
      </c>
      <c r="G2334" s="0" t="n">
        <v>143.5</v>
      </c>
      <c r="H2334" s="0" t="n">
        <v>0.541</v>
      </c>
      <c r="I2334" s="0" t="n">
        <v>2.531</v>
      </c>
      <c r="J2334" s="0" t="n">
        <v>0</v>
      </c>
      <c r="K2334" s="0" t="n">
        <v>11.86</v>
      </c>
      <c r="L2334" s="0" t="n">
        <v>12.74</v>
      </c>
      <c r="M2334" s="0" t="n">
        <v>900</v>
      </c>
      <c r="N2334" s="29" t="n">
        <f aca="false">DATE(B2334,1,1)+C2334-1</f>
        <v>37401</v>
      </c>
      <c r="O2334" s="30" t="n">
        <f aca="false">INT(D2334/100)</f>
        <v>7</v>
      </c>
      <c r="P2334" s="0" t="n">
        <f aca="false">D2334-(O2334*100)</f>
        <v>0</v>
      </c>
      <c r="Q2334" s="0" t="n">
        <f aca="false">O2334+(P2334/60)</f>
        <v>7</v>
      </c>
      <c r="R2334" s="0" t="n">
        <f aca="false">C2334+(Q2334/24)</f>
        <v>145.291666666667</v>
      </c>
    </row>
    <row r="2335" customFormat="false" ht="12.75" hidden="false" customHeight="false" outlineLevel="0" collapsed="false">
      <c r="A2335" s="0" t="n">
        <v>15</v>
      </c>
      <c r="B2335" s="0" t="n">
        <v>2002</v>
      </c>
      <c r="C2335" s="0" t="n">
        <v>145</v>
      </c>
      <c r="D2335" s="0" t="n">
        <v>715</v>
      </c>
      <c r="E2335" s="0" t="n">
        <v>13.21</v>
      </c>
      <c r="F2335" s="0" t="n">
        <v>58.6</v>
      </c>
      <c r="G2335" s="0" t="n">
        <v>178.7</v>
      </c>
      <c r="H2335" s="0" t="n">
        <v>0.847</v>
      </c>
      <c r="I2335" s="0" t="n">
        <v>3.281</v>
      </c>
      <c r="J2335" s="0" t="n">
        <v>0</v>
      </c>
      <c r="K2335" s="0" t="n">
        <v>12.06</v>
      </c>
      <c r="L2335" s="0" t="n">
        <v>13.1</v>
      </c>
      <c r="M2335" s="0" t="n">
        <v>900</v>
      </c>
      <c r="N2335" s="29" t="n">
        <f aca="false">DATE(B2335,1,1)+C2335-1</f>
        <v>37401</v>
      </c>
      <c r="O2335" s="30" t="n">
        <f aca="false">INT(D2335/100)</f>
        <v>7</v>
      </c>
      <c r="P2335" s="0" t="n">
        <f aca="false">D2335-(O2335*100)</f>
        <v>15</v>
      </c>
      <c r="Q2335" s="0" t="n">
        <f aca="false">O2335+(P2335/60)</f>
        <v>7.25</v>
      </c>
      <c r="R2335" s="0" t="n">
        <f aca="false">C2335+(Q2335/24)</f>
        <v>145.302083333333</v>
      </c>
    </row>
    <row r="2336" customFormat="false" ht="12.75" hidden="false" customHeight="false" outlineLevel="0" collapsed="false">
      <c r="A2336" s="0" t="n">
        <v>15</v>
      </c>
      <c r="B2336" s="0" t="n">
        <v>2002</v>
      </c>
      <c r="C2336" s="0" t="n">
        <v>145</v>
      </c>
      <c r="D2336" s="0" t="n">
        <v>730</v>
      </c>
      <c r="E2336" s="0" t="n">
        <v>13.21</v>
      </c>
      <c r="F2336" s="0" t="n">
        <v>58.09</v>
      </c>
      <c r="G2336" s="0" t="n">
        <v>211</v>
      </c>
      <c r="H2336" s="0" t="n">
        <v>1.107</v>
      </c>
      <c r="I2336" s="0" t="n">
        <v>3.281</v>
      </c>
      <c r="J2336" s="0" t="n">
        <v>0</v>
      </c>
      <c r="K2336" s="0" t="n">
        <v>12.62</v>
      </c>
      <c r="L2336" s="0" t="n">
        <v>13.62</v>
      </c>
      <c r="M2336" s="0" t="n">
        <v>900</v>
      </c>
      <c r="N2336" s="29" t="n">
        <f aca="false">DATE(B2336,1,1)+C2336-1</f>
        <v>37401</v>
      </c>
      <c r="O2336" s="30" t="n">
        <f aca="false">INT(D2336/100)</f>
        <v>7</v>
      </c>
      <c r="P2336" s="0" t="n">
        <f aca="false">D2336-(O2336*100)</f>
        <v>30</v>
      </c>
      <c r="Q2336" s="0" t="n">
        <f aca="false">O2336+(P2336/60)</f>
        <v>7.5</v>
      </c>
      <c r="R2336" s="0" t="n">
        <f aca="false">C2336+(Q2336/24)</f>
        <v>145.3125</v>
      </c>
    </row>
    <row r="2337" customFormat="false" ht="12.75" hidden="false" customHeight="false" outlineLevel="0" collapsed="false">
      <c r="A2337" s="0" t="n">
        <v>15</v>
      </c>
      <c r="B2337" s="0" t="n">
        <v>2002</v>
      </c>
      <c r="C2337" s="0" t="n">
        <v>145</v>
      </c>
      <c r="D2337" s="0" t="n">
        <v>745</v>
      </c>
      <c r="E2337" s="0" t="n">
        <v>13.47</v>
      </c>
      <c r="F2337" s="0" t="n">
        <v>57.75</v>
      </c>
      <c r="G2337" s="0" t="n">
        <v>242</v>
      </c>
      <c r="H2337" s="0" t="n">
        <v>0.496</v>
      </c>
      <c r="I2337" s="0" t="n">
        <v>1.781</v>
      </c>
      <c r="J2337" s="0" t="n">
        <v>0</v>
      </c>
      <c r="K2337" s="0" t="n">
        <v>13.35</v>
      </c>
      <c r="L2337" s="0" t="n">
        <v>13.6</v>
      </c>
      <c r="M2337" s="0" t="n">
        <v>900</v>
      </c>
      <c r="N2337" s="29" t="n">
        <f aca="false">DATE(B2337,1,1)+C2337-1</f>
        <v>37401</v>
      </c>
      <c r="O2337" s="30" t="n">
        <f aca="false">INT(D2337/100)</f>
        <v>7</v>
      </c>
      <c r="P2337" s="0" t="n">
        <f aca="false">D2337-(O2337*100)</f>
        <v>45</v>
      </c>
      <c r="Q2337" s="0" t="n">
        <f aca="false">O2337+(P2337/60)</f>
        <v>7.75</v>
      </c>
      <c r="R2337" s="0" t="n">
        <f aca="false">C2337+(Q2337/24)</f>
        <v>145.322916666667</v>
      </c>
    </row>
    <row r="2338" customFormat="false" ht="12.75" hidden="false" customHeight="false" outlineLevel="0" collapsed="false">
      <c r="A2338" s="0" t="n">
        <v>15</v>
      </c>
      <c r="B2338" s="0" t="n">
        <v>2002</v>
      </c>
      <c r="C2338" s="0" t="n">
        <v>145</v>
      </c>
      <c r="D2338" s="0" t="n">
        <v>800</v>
      </c>
      <c r="E2338" s="0" t="n">
        <v>14.09</v>
      </c>
      <c r="F2338" s="0" t="n">
        <v>56.73</v>
      </c>
      <c r="G2338" s="0" t="n">
        <v>249.4</v>
      </c>
      <c r="H2338" s="0" t="n">
        <v>0.907</v>
      </c>
      <c r="I2338" s="0" t="n">
        <v>3.281</v>
      </c>
      <c r="J2338" s="0" t="n">
        <v>0</v>
      </c>
      <c r="K2338" s="0" t="n">
        <v>14.08</v>
      </c>
      <c r="L2338" s="0" t="n">
        <v>13.58</v>
      </c>
      <c r="M2338" s="0" t="n">
        <v>900</v>
      </c>
      <c r="N2338" s="29" t="n">
        <f aca="false">DATE(B2338,1,1)+C2338-1</f>
        <v>37401</v>
      </c>
      <c r="O2338" s="30" t="n">
        <f aca="false">INT(D2338/100)</f>
        <v>8</v>
      </c>
      <c r="P2338" s="0" t="n">
        <f aca="false">D2338-(O2338*100)</f>
        <v>0</v>
      </c>
      <c r="Q2338" s="0" t="n">
        <f aca="false">O2338+(P2338/60)</f>
        <v>8</v>
      </c>
      <c r="R2338" s="0" t="n">
        <f aca="false">C2338+(Q2338/24)</f>
        <v>145.333333333333</v>
      </c>
    </row>
    <row r="2339" customFormat="false" ht="12.75" hidden="false" customHeight="false" outlineLevel="0" collapsed="false">
      <c r="A2339" s="0" t="n">
        <v>15</v>
      </c>
      <c r="B2339" s="0" t="n">
        <v>2002</v>
      </c>
      <c r="C2339" s="0" t="n">
        <v>145</v>
      </c>
      <c r="D2339" s="0" t="n">
        <v>815</v>
      </c>
      <c r="E2339" s="0" t="n">
        <v>14.19</v>
      </c>
      <c r="F2339" s="0" t="n">
        <v>56.34</v>
      </c>
      <c r="G2339" s="0" t="n">
        <v>234.6</v>
      </c>
      <c r="H2339" s="0" t="n">
        <v>1.282</v>
      </c>
      <c r="I2339" s="0" t="n">
        <v>3.281</v>
      </c>
      <c r="J2339" s="0" t="n">
        <v>0</v>
      </c>
      <c r="K2339" s="0" t="n">
        <v>14.83</v>
      </c>
      <c r="L2339" s="0" t="n">
        <v>13.56</v>
      </c>
      <c r="M2339" s="0" t="n">
        <v>900</v>
      </c>
      <c r="N2339" s="29" t="n">
        <f aca="false">DATE(B2339,1,1)+C2339-1</f>
        <v>37401</v>
      </c>
      <c r="O2339" s="30" t="n">
        <f aca="false">INT(D2339/100)</f>
        <v>8</v>
      </c>
      <c r="P2339" s="0" t="n">
        <f aca="false">D2339-(O2339*100)</f>
        <v>15</v>
      </c>
      <c r="Q2339" s="0" t="n">
        <f aca="false">O2339+(P2339/60)</f>
        <v>8.25</v>
      </c>
      <c r="R2339" s="0" t="n">
        <f aca="false">C2339+(Q2339/24)</f>
        <v>145.34375</v>
      </c>
    </row>
    <row r="2340" customFormat="false" ht="12.75" hidden="false" customHeight="false" outlineLevel="0" collapsed="false">
      <c r="A2340" s="0" t="n">
        <v>15</v>
      </c>
      <c r="B2340" s="0" t="n">
        <v>2002</v>
      </c>
      <c r="C2340" s="0" t="n">
        <v>145</v>
      </c>
      <c r="D2340" s="0" t="n">
        <v>830</v>
      </c>
      <c r="E2340" s="0" t="n">
        <v>14.57</v>
      </c>
      <c r="F2340" s="0" t="n">
        <v>55.65</v>
      </c>
      <c r="G2340" s="0" t="n">
        <v>201.2</v>
      </c>
      <c r="H2340" s="0" t="n">
        <v>1.075</v>
      </c>
      <c r="I2340" s="0" t="n">
        <v>3.281</v>
      </c>
      <c r="J2340" s="0" t="n">
        <v>0</v>
      </c>
      <c r="K2340" s="0" t="n">
        <v>15.62</v>
      </c>
      <c r="L2340" s="0" t="n">
        <v>13.54</v>
      </c>
      <c r="M2340" s="0" t="n">
        <v>900</v>
      </c>
      <c r="N2340" s="29" t="n">
        <f aca="false">DATE(B2340,1,1)+C2340-1</f>
        <v>37401</v>
      </c>
      <c r="O2340" s="30" t="n">
        <f aca="false">INT(D2340/100)</f>
        <v>8</v>
      </c>
      <c r="P2340" s="0" t="n">
        <f aca="false">D2340-(O2340*100)</f>
        <v>30</v>
      </c>
      <c r="Q2340" s="0" t="n">
        <f aca="false">O2340+(P2340/60)</f>
        <v>8.5</v>
      </c>
      <c r="R2340" s="0" t="n">
        <f aca="false">C2340+(Q2340/24)</f>
        <v>145.354166666667</v>
      </c>
    </row>
    <row r="2341" customFormat="false" ht="12.75" hidden="false" customHeight="false" outlineLevel="0" collapsed="false">
      <c r="A2341" s="0" t="n">
        <v>15</v>
      </c>
      <c r="B2341" s="0" t="n">
        <v>2002</v>
      </c>
      <c r="C2341" s="0" t="n">
        <v>145</v>
      </c>
      <c r="D2341" s="0" t="n">
        <v>845</v>
      </c>
      <c r="E2341" s="0" t="n">
        <v>14.72</v>
      </c>
      <c r="F2341" s="0" t="n">
        <v>55.03</v>
      </c>
      <c r="G2341" s="0" t="n">
        <v>182.9</v>
      </c>
      <c r="H2341" s="0" t="n">
        <v>2.119</v>
      </c>
      <c r="I2341" s="0" t="n">
        <v>6.281</v>
      </c>
      <c r="J2341" s="0" t="n">
        <v>0</v>
      </c>
      <c r="K2341" s="0" t="n">
        <v>16.41</v>
      </c>
      <c r="L2341" s="0" t="n">
        <v>13.53</v>
      </c>
      <c r="M2341" s="0" t="n">
        <v>900</v>
      </c>
      <c r="N2341" s="29" t="n">
        <f aca="false">DATE(B2341,1,1)+C2341-1</f>
        <v>37401</v>
      </c>
      <c r="O2341" s="30" t="n">
        <f aca="false">INT(D2341/100)</f>
        <v>8</v>
      </c>
      <c r="P2341" s="0" t="n">
        <f aca="false">D2341-(O2341*100)</f>
        <v>45</v>
      </c>
      <c r="Q2341" s="0" t="n">
        <f aca="false">O2341+(P2341/60)</f>
        <v>8.75</v>
      </c>
      <c r="R2341" s="0" t="n">
        <f aca="false">C2341+(Q2341/24)</f>
        <v>145.364583333333</v>
      </c>
    </row>
    <row r="2342" customFormat="false" ht="12.75" hidden="false" customHeight="false" outlineLevel="0" collapsed="false">
      <c r="A2342" s="0" t="n">
        <v>15</v>
      </c>
      <c r="B2342" s="0" t="n">
        <v>2002</v>
      </c>
      <c r="C2342" s="0" t="n">
        <v>145</v>
      </c>
      <c r="D2342" s="0" t="n">
        <v>900</v>
      </c>
      <c r="E2342" s="0" t="n">
        <v>14.35</v>
      </c>
      <c r="F2342" s="0" t="n">
        <v>56.83</v>
      </c>
      <c r="G2342" s="0" t="n">
        <v>326.4</v>
      </c>
      <c r="H2342" s="0" t="n">
        <v>2.286</v>
      </c>
      <c r="I2342" s="0" t="n">
        <v>6.281</v>
      </c>
      <c r="J2342" s="0" t="n">
        <v>0</v>
      </c>
      <c r="K2342" s="0" t="n">
        <v>17.12</v>
      </c>
      <c r="L2342" s="0" t="n">
        <v>13.52</v>
      </c>
      <c r="M2342" s="0" t="n">
        <v>900</v>
      </c>
      <c r="N2342" s="29" t="n">
        <f aca="false">DATE(B2342,1,1)+C2342-1</f>
        <v>37401</v>
      </c>
      <c r="O2342" s="30" t="n">
        <f aca="false">INT(D2342/100)</f>
        <v>9</v>
      </c>
      <c r="P2342" s="0" t="n">
        <f aca="false">D2342-(O2342*100)</f>
        <v>0</v>
      </c>
      <c r="Q2342" s="0" t="n">
        <f aca="false">O2342+(P2342/60)</f>
        <v>9</v>
      </c>
      <c r="R2342" s="0" t="n">
        <f aca="false">C2342+(Q2342/24)</f>
        <v>145.375</v>
      </c>
    </row>
    <row r="2343" customFormat="false" ht="12.75" hidden="false" customHeight="false" outlineLevel="0" collapsed="false">
      <c r="A2343" s="0" t="n">
        <v>15</v>
      </c>
      <c r="B2343" s="0" t="n">
        <v>2002</v>
      </c>
      <c r="C2343" s="0" t="n">
        <v>145</v>
      </c>
      <c r="D2343" s="0" t="n">
        <v>915</v>
      </c>
      <c r="E2343" s="0" t="n">
        <v>15.1</v>
      </c>
      <c r="F2343" s="0" t="n">
        <v>55.63</v>
      </c>
      <c r="G2343" s="0" t="n">
        <v>893</v>
      </c>
      <c r="H2343" s="0" t="n">
        <v>1.49</v>
      </c>
      <c r="I2343" s="0" t="n">
        <v>5.531</v>
      </c>
      <c r="J2343" s="0" t="n">
        <v>0</v>
      </c>
      <c r="K2343" s="0" t="n">
        <v>17.68</v>
      </c>
      <c r="L2343" s="0" t="n">
        <v>13.5</v>
      </c>
      <c r="M2343" s="0" t="n">
        <v>900</v>
      </c>
      <c r="N2343" s="29" t="n">
        <f aca="false">DATE(B2343,1,1)+C2343-1</f>
        <v>37401</v>
      </c>
      <c r="O2343" s="30" t="n">
        <f aca="false">INT(D2343/100)</f>
        <v>9</v>
      </c>
      <c r="P2343" s="0" t="n">
        <f aca="false">D2343-(O2343*100)</f>
        <v>15</v>
      </c>
      <c r="Q2343" s="0" t="n">
        <f aca="false">O2343+(P2343/60)</f>
        <v>9.25</v>
      </c>
      <c r="R2343" s="0" t="n">
        <f aca="false">C2343+(Q2343/24)</f>
        <v>145.385416666667</v>
      </c>
    </row>
    <row r="2344" customFormat="false" ht="12.75" hidden="false" customHeight="false" outlineLevel="0" collapsed="false">
      <c r="A2344" s="0" t="n">
        <v>15</v>
      </c>
      <c r="B2344" s="0" t="n">
        <v>2002</v>
      </c>
      <c r="C2344" s="0" t="n">
        <v>145</v>
      </c>
      <c r="D2344" s="0" t="n">
        <v>930</v>
      </c>
      <c r="E2344" s="0" t="n">
        <v>15.21</v>
      </c>
      <c r="F2344" s="0" t="n">
        <v>55.17</v>
      </c>
      <c r="G2344" s="0" t="n">
        <v>616.7</v>
      </c>
      <c r="H2344" s="0" t="n">
        <v>1.419</v>
      </c>
      <c r="I2344" s="0" t="n">
        <v>4.031</v>
      </c>
      <c r="J2344" s="0" t="n">
        <v>0</v>
      </c>
      <c r="K2344" s="0" t="n">
        <v>18.28</v>
      </c>
      <c r="L2344" s="0" t="n">
        <v>13.49</v>
      </c>
      <c r="M2344" s="0" t="n">
        <v>900</v>
      </c>
      <c r="N2344" s="29" t="n">
        <f aca="false">DATE(B2344,1,1)+C2344-1</f>
        <v>37401</v>
      </c>
      <c r="O2344" s="30" t="n">
        <f aca="false">INT(D2344/100)</f>
        <v>9</v>
      </c>
      <c r="P2344" s="0" t="n">
        <f aca="false">D2344-(O2344*100)</f>
        <v>30</v>
      </c>
      <c r="Q2344" s="0" t="n">
        <f aca="false">O2344+(P2344/60)</f>
        <v>9.5</v>
      </c>
      <c r="R2344" s="0" t="n">
        <f aca="false">C2344+(Q2344/24)</f>
        <v>145.395833333333</v>
      </c>
    </row>
    <row r="2345" customFormat="false" ht="12.75" hidden="false" customHeight="false" outlineLevel="0" collapsed="false">
      <c r="A2345" s="0" t="n">
        <v>15</v>
      </c>
      <c r="B2345" s="0" t="n">
        <v>2002</v>
      </c>
      <c r="C2345" s="0" t="n">
        <v>145</v>
      </c>
      <c r="D2345" s="0" t="n">
        <v>945</v>
      </c>
      <c r="E2345" s="0" t="n">
        <v>14.96</v>
      </c>
      <c r="F2345" s="0" t="n">
        <v>56.09</v>
      </c>
      <c r="G2345" s="0" t="n">
        <v>570.6</v>
      </c>
      <c r="H2345" s="0" t="n">
        <v>1.204</v>
      </c>
      <c r="I2345" s="0" t="n">
        <v>4.031</v>
      </c>
      <c r="J2345" s="0" t="n">
        <v>0</v>
      </c>
      <c r="K2345" s="0" t="n">
        <v>18.77</v>
      </c>
      <c r="L2345" s="0" t="n">
        <v>13.49</v>
      </c>
      <c r="M2345" s="0" t="n">
        <v>900</v>
      </c>
      <c r="N2345" s="29" t="n">
        <f aca="false">DATE(B2345,1,1)+C2345-1</f>
        <v>37401</v>
      </c>
      <c r="O2345" s="30" t="n">
        <f aca="false">INT(D2345/100)</f>
        <v>9</v>
      </c>
      <c r="P2345" s="0" t="n">
        <f aca="false">D2345-(O2345*100)</f>
        <v>45</v>
      </c>
      <c r="Q2345" s="0" t="n">
        <f aca="false">O2345+(P2345/60)</f>
        <v>9.75</v>
      </c>
      <c r="R2345" s="0" t="n">
        <f aca="false">C2345+(Q2345/24)</f>
        <v>145.40625</v>
      </c>
    </row>
    <row r="2346" customFormat="false" ht="12.75" hidden="false" customHeight="false" outlineLevel="0" collapsed="false">
      <c r="A2346" s="0" t="n">
        <v>15</v>
      </c>
      <c r="B2346" s="0" t="n">
        <v>2002</v>
      </c>
      <c r="C2346" s="0" t="n">
        <v>145</v>
      </c>
      <c r="D2346" s="0" t="n">
        <v>1000</v>
      </c>
      <c r="E2346" s="0" t="n">
        <v>15.19</v>
      </c>
      <c r="F2346" s="0" t="n">
        <v>53.78</v>
      </c>
      <c r="G2346" s="0" t="n">
        <v>571.5</v>
      </c>
      <c r="H2346" s="0" t="n">
        <v>1.162</v>
      </c>
      <c r="I2346" s="0" t="n">
        <v>3.281</v>
      </c>
      <c r="J2346" s="0" t="n">
        <v>0</v>
      </c>
      <c r="K2346" s="0" t="n">
        <v>18.94</v>
      </c>
      <c r="L2346" s="0" t="n">
        <v>13.51</v>
      </c>
      <c r="M2346" s="0" t="n">
        <v>900</v>
      </c>
      <c r="N2346" s="29" t="n">
        <f aca="false">DATE(B2346,1,1)+C2346-1</f>
        <v>37401</v>
      </c>
      <c r="O2346" s="30" t="n">
        <f aca="false">INT(D2346/100)</f>
        <v>10</v>
      </c>
      <c r="P2346" s="0" t="n">
        <f aca="false">D2346-(O2346*100)</f>
        <v>0</v>
      </c>
      <c r="Q2346" s="0" t="n">
        <f aca="false">O2346+(P2346/60)</f>
        <v>10</v>
      </c>
      <c r="R2346" s="0" t="n">
        <f aca="false">C2346+(Q2346/24)</f>
        <v>145.416666666667</v>
      </c>
    </row>
    <row r="2347" customFormat="false" ht="12.75" hidden="false" customHeight="false" outlineLevel="0" collapsed="false">
      <c r="A2347" s="0" t="n">
        <v>15</v>
      </c>
      <c r="B2347" s="0" t="n">
        <v>2002</v>
      </c>
      <c r="C2347" s="0" t="n">
        <v>145</v>
      </c>
      <c r="D2347" s="0" t="n">
        <v>1015</v>
      </c>
      <c r="E2347" s="0" t="n">
        <v>15.5</v>
      </c>
      <c r="F2347" s="0" t="n">
        <v>53</v>
      </c>
      <c r="G2347" s="0" t="n">
        <v>904</v>
      </c>
      <c r="H2347" s="0" t="n">
        <v>1.094</v>
      </c>
      <c r="I2347" s="0" t="n">
        <v>2.531</v>
      </c>
      <c r="J2347" s="0" t="n">
        <v>0</v>
      </c>
      <c r="K2347" s="0" t="n">
        <v>19</v>
      </c>
      <c r="L2347" s="0" t="n">
        <v>13.51</v>
      </c>
      <c r="M2347" s="0" t="n">
        <v>900</v>
      </c>
      <c r="N2347" s="29" t="n">
        <f aca="false">DATE(B2347,1,1)+C2347-1</f>
        <v>37401</v>
      </c>
      <c r="O2347" s="30" t="n">
        <f aca="false">INT(D2347/100)</f>
        <v>10</v>
      </c>
      <c r="P2347" s="0" t="n">
        <f aca="false">D2347-(O2347*100)</f>
        <v>15</v>
      </c>
      <c r="Q2347" s="0" t="n">
        <f aca="false">O2347+(P2347/60)</f>
        <v>10.25</v>
      </c>
      <c r="R2347" s="0" t="n">
        <f aca="false">C2347+(Q2347/24)</f>
        <v>145.427083333333</v>
      </c>
    </row>
    <row r="2348" customFormat="false" ht="12.75" hidden="false" customHeight="false" outlineLevel="0" collapsed="false">
      <c r="A2348" s="0" t="n">
        <v>15</v>
      </c>
      <c r="B2348" s="0" t="n">
        <v>2002</v>
      </c>
      <c r="C2348" s="0" t="n">
        <v>145</v>
      </c>
      <c r="D2348" s="0" t="n">
        <v>1030</v>
      </c>
      <c r="E2348" s="0" t="n">
        <v>16.33</v>
      </c>
      <c r="F2348" s="0" t="n">
        <v>49.94</v>
      </c>
      <c r="G2348" s="0" t="n">
        <v>1561</v>
      </c>
      <c r="H2348" s="0" t="n">
        <v>1.327</v>
      </c>
      <c r="I2348" s="0" t="n">
        <v>4.781</v>
      </c>
      <c r="J2348" s="0" t="n">
        <v>0</v>
      </c>
      <c r="K2348" s="0" t="n">
        <v>19.15</v>
      </c>
      <c r="L2348" s="0" t="n">
        <v>13.48</v>
      </c>
      <c r="M2348" s="0" t="n">
        <v>900</v>
      </c>
      <c r="N2348" s="29" t="n">
        <f aca="false">DATE(B2348,1,1)+C2348-1</f>
        <v>37401</v>
      </c>
      <c r="O2348" s="30" t="n">
        <f aca="false">INT(D2348/100)</f>
        <v>10</v>
      </c>
      <c r="P2348" s="0" t="n">
        <f aca="false">D2348-(O2348*100)</f>
        <v>30</v>
      </c>
      <c r="Q2348" s="0" t="n">
        <f aca="false">O2348+(P2348/60)</f>
        <v>10.5</v>
      </c>
      <c r="R2348" s="0" t="n">
        <f aca="false">C2348+(Q2348/24)</f>
        <v>145.4375</v>
      </c>
    </row>
    <row r="2349" customFormat="false" ht="12.75" hidden="false" customHeight="false" outlineLevel="0" collapsed="false">
      <c r="A2349" s="0" t="n">
        <v>15</v>
      </c>
      <c r="B2349" s="0" t="n">
        <v>2002</v>
      </c>
      <c r="C2349" s="0" t="n">
        <v>145</v>
      </c>
      <c r="D2349" s="0" t="n">
        <v>1045</v>
      </c>
      <c r="E2349" s="0" t="n">
        <v>17.11</v>
      </c>
      <c r="F2349" s="0" t="n">
        <v>47.41</v>
      </c>
      <c r="G2349" s="0" t="n">
        <v>1626</v>
      </c>
      <c r="H2349" s="0" t="n">
        <v>1.034</v>
      </c>
      <c r="I2349" s="0" t="n">
        <v>3.281</v>
      </c>
      <c r="J2349" s="0" t="n">
        <v>0</v>
      </c>
      <c r="K2349" s="0" t="n">
        <v>19.7</v>
      </c>
      <c r="L2349" s="0" t="n">
        <v>13.45</v>
      </c>
      <c r="M2349" s="0" t="n">
        <v>900</v>
      </c>
      <c r="N2349" s="29" t="n">
        <f aca="false">DATE(B2349,1,1)+C2349-1</f>
        <v>37401</v>
      </c>
      <c r="O2349" s="30" t="n">
        <f aca="false">INT(D2349/100)</f>
        <v>10</v>
      </c>
      <c r="P2349" s="0" t="n">
        <f aca="false">D2349-(O2349*100)</f>
        <v>45</v>
      </c>
      <c r="Q2349" s="0" t="n">
        <f aca="false">O2349+(P2349/60)</f>
        <v>10.75</v>
      </c>
      <c r="R2349" s="0" t="n">
        <f aca="false">C2349+(Q2349/24)</f>
        <v>145.447916666667</v>
      </c>
    </row>
    <row r="2350" customFormat="false" ht="12.75" hidden="false" customHeight="false" outlineLevel="0" collapsed="false">
      <c r="A2350" s="0" t="n">
        <v>15</v>
      </c>
      <c r="B2350" s="0" t="n">
        <v>2002</v>
      </c>
      <c r="C2350" s="0" t="n">
        <v>145</v>
      </c>
      <c r="D2350" s="0" t="n">
        <v>1100</v>
      </c>
      <c r="E2350" s="0" t="n">
        <v>17.33</v>
      </c>
      <c r="F2350" s="0" t="n">
        <v>47.01</v>
      </c>
      <c r="G2350" s="0" t="n">
        <v>1667</v>
      </c>
      <c r="H2350" s="0" t="n">
        <v>1.338</v>
      </c>
      <c r="I2350" s="0" t="n">
        <v>4.031</v>
      </c>
      <c r="J2350" s="0" t="n">
        <v>0</v>
      </c>
      <c r="K2350" s="0" t="n">
        <v>20.58</v>
      </c>
      <c r="L2350" s="0" t="n">
        <v>13.43</v>
      </c>
      <c r="M2350" s="0" t="n">
        <v>900</v>
      </c>
      <c r="N2350" s="29" t="n">
        <f aca="false">DATE(B2350,1,1)+C2350-1</f>
        <v>37401</v>
      </c>
      <c r="O2350" s="30" t="n">
        <f aca="false">INT(D2350/100)</f>
        <v>11</v>
      </c>
      <c r="P2350" s="0" t="n">
        <f aca="false">D2350-(O2350*100)</f>
        <v>0</v>
      </c>
      <c r="Q2350" s="0" t="n">
        <f aca="false">O2350+(P2350/60)</f>
        <v>11</v>
      </c>
      <c r="R2350" s="0" t="n">
        <f aca="false">C2350+(Q2350/24)</f>
        <v>145.458333333333</v>
      </c>
    </row>
    <row r="2351" customFormat="false" ht="12.75" hidden="false" customHeight="false" outlineLevel="0" collapsed="false">
      <c r="A2351" s="0" t="n">
        <v>15</v>
      </c>
      <c r="B2351" s="0" t="n">
        <v>2002</v>
      </c>
      <c r="C2351" s="0" t="n">
        <v>145</v>
      </c>
      <c r="D2351" s="0" t="n">
        <v>1115</v>
      </c>
      <c r="E2351" s="0" t="n">
        <v>17.51</v>
      </c>
      <c r="F2351" s="0" t="n">
        <v>45.58</v>
      </c>
      <c r="G2351" s="0" t="n">
        <v>1704</v>
      </c>
      <c r="H2351" s="0" t="n">
        <v>1.087</v>
      </c>
      <c r="I2351" s="0" t="n">
        <v>3.281</v>
      </c>
      <c r="J2351" s="0" t="n">
        <v>0</v>
      </c>
      <c r="K2351" s="0" t="n">
        <v>21.49</v>
      </c>
      <c r="L2351" s="0" t="n">
        <v>13.42</v>
      </c>
      <c r="M2351" s="0" t="n">
        <v>900</v>
      </c>
      <c r="N2351" s="29" t="n">
        <f aca="false">DATE(B2351,1,1)+C2351-1</f>
        <v>37401</v>
      </c>
      <c r="O2351" s="30" t="n">
        <f aca="false">INT(D2351/100)</f>
        <v>11</v>
      </c>
      <c r="P2351" s="0" t="n">
        <f aca="false">D2351-(O2351*100)</f>
        <v>15</v>
      </c>
      <c r="Q2351" s="0" t="n">
        <f aca="false">O2351+(P2351/60)</f>
        <v>11.25</v>
      </c>
      <c r="R2351" s="0" t="n">
        <f aca="false">C2351+(Q2351/24)</f>
        <v>145.46875</v>
      </c>
    </row>
    <row r="2352" customFormat="false" ht="12.75" hidden="false" customHeight="false" outlineLevel="0" collapsed="false">
      <c r="A2352" s="0" t="n">
        <v>15</v>
      </c>
      <c r="B2352" s="0" t="n">
        <v>2002</v>
      </c>
      <c r="C2352" s="0" t="n">
        <v>145</v>
      </c>
      <c r="D2352" s="0" t="n">
        <v>1130</v>
      </c>
      <c r="E2352" s="0" t="n">
        <v>17.52</v>
      </c>
      <c r="F2352" s="0" t="n">
        <v>45.62</v>
      </c>
      <c r="G2352" s="0" t="n">
        <v>1742</v>
      </c>
      <c r="H2352" s="0" t="n">
        <v>1.785</v>
      </c>
      <c r="I2352" s="0" t="n">
        <v>4.781</v>
      </c>
      <c r="J2352" s="0" t="n">
        <v>0</v>
      </c>
      <c r="K2352" s="0" t="n">
        <v>22.32</v>
      </c>
      <c r="L2352" s="0" t="n">
        <v>13.41</v>
      </c>
      <c r="M2352" s="0" t="n">
        <v>900</v>
      </c>
      <c r="N2352" s="29" t="n">
        <f aca="false">DATE(B2352,1,1)+C2352-1</f>
        <v>37401</v>
      </c>
      <c r="O2352" s="30" t="n">
        <f aca="false">INT(D2352/100)</f>
        <v>11</v>
      </c>
      <c r="P2352" s="0" t="n">
        <f aca="false">D2352-(O2352*100)</f>
        <v>30</v>
      </c>
      <c r="Q2352" s="0" t="n">
        <f aca="false">O2352+(P2352/60)</f>
        <v>11.5</v>
      </c>
      <c r="R2352" s="0" t="n">
        <f aca="false">C2352+(Q2352/24)</f>
        <v>145.479166666667</v>
      </c>
    </row>
    <row r="2353" customFormat="false" ht="12.75" hidden="false" customHeight="false" outlineLevel="0" collapsed="false">
      <c r="A2353" s="0" t="n">
        <v>15</v>
      </c>
      <c r="B2353" s="0" t="n">
        <v>2002</v>
      </c>
      <c r="C2353" s="0" t="n">
        <v>145</v>
      </c>
      <c r="D2353" s="0" t="n">
        <v>1145</v>
      </c>
      <c r="E2353" s="0" t="n">
        <v>18.3</v>
      </c>
      <c r="F2353" s="0" t="n">
        <v>42.11</v>
      </c>
      <c r="G2353" s="0" t="n">
        <v>1794</v>
      </c>
      <c r="H2353" s="0" t="n">
        <v>1.089</v>
      </c>
      <c r="I2353" s="0" t="n">
        <v>4.031</v>
      </c>
      <c r="J2353" s="0" t="n">
        <v>0</v>
      </c>
      <c r="K2353" s="0" t="n">
        <v>23</v>
      </c>
      <c r="L2353" s="0" t="n">
        <v>13.4</v>
      </c>
      <c r="M2353" s="0" t="n">
        <v>900</v>
      </c>
      <c r="N2353" s="29" t="n">
        <f aca="false">DATE(B2353,1,1)+C2353-1</f>
        <v>37401</v>
      </c>
      <c r="O2353" s="30" t="n">
        <f aca="false">INT(D2353/100)</f>
        <v>11</v>
      </c>
      <c r="P2353" s="0" t="n">
        <f aca="false">D2353-(O2353*100)</f>
        <v>45</v>
      </c>
      <c r="Q2353" s="0" t="n">
        <f aca="false">O2353+(P2353/60)</f>
        <v>11.75</v>
      </c>
      <c r="R2353" s="0" t="n">
        <f aca="false">C2353+(Q2353/24)</f>
        <v>145.489583333333</v>
      </c>
    </row>
    <row r="2354" customFormat="false" ht="12.75" hidden="false" customHeight="false" outlineLevel="0" collapsed="false">
      <c r="A2354" s="0" t="n">
        <v>15</v>
      </c>
      <c r="B2354" s="0" t="n">
        <v>2002</v>
      </c>
      <c r="C2354" s="0" t="n">
        <v>145</v>
      </c>
      <c r="D2354" s="0" t="n">
        <v>1200</v>
      </c>
      <c r="E2354" s="0" t="n">
        <v>19</v>
      </c>
      <c r="F2354" s="0" t="n">
        <v>40.5</v>
      </c>
      <c r="G2354" s="0" t="n">
        <v>1846</v>
      </c>
      <c r="H2354" s="0" t="n">
        <v>0.912</v>
      </c>
      <c r="I2354" s="0" t="n">
        <v>3.281</v>
      </c>
      <c r="J2354" s="0" t="n">
        <v>0</v>
      </c>
      <c r="K2354" s="0" t="n">
        <v>23.57</v>
      </c>
      <c r="L2354" s="0" t="n">
        <v>13.38</v>
      </c>
      <c r="M2354" s="0" t="n">
        <v>900</v>
      </c>
      <c r="N2354" s="29" t="n">
        <f aca="false">DATE(B2354,1,1)+C2354-1</f>
        <v>37401</v>
      </c>
      <c r="O2354" s="30" t="n">
        <f aca="false">INT(D2354/100)</f>
        <v>12</v>
      </c>
      <c r="P2354" s="0" t="n">
        <f aca="false">D2354-(O2354*100)</f>
        <v>0</v>
      </c>
      <c r="Q2354" s="0" t="n">
        <f aca="false">O2354+(P2354/60)</f>
        <v>12</v>
      </c>
      <c r="R2354" s="0" t="n">
        <f aca="false">C2354+(Q2354/24)</f>
        <v>145.5</v>
      </c>
    </row>
    <row r="2355" customFormat="false" ht="12.75" hidden="false" customHeight="false" outlineLevel="0" collapsed="false">
      <c r="A2355" s="0" t="n">
        <v>15</v>
      </c>
      <c r="B2355" s="0" t="n">
        <v>2002</v>
      </c>
      <c r="C2355" s="0" t="n">
        <v>145</v>
      </c>
      <c r="D2355" s="0" t="n">
        <v>1215</v>
      </c>
      <c r="E2355" s="0" t="n">
        <v>19.08</v>
      </c>
      <c r="F2355" s="0" t="n">
        <v>38.69</v>
      </c>
      <c r="G2355" s="0" t="n">
        <v>1867</v>
      </c>
      <c r="H2355" s="0" t="n">
        <v>1.418</v>
      </c>
      <c r="I2355" s="0" t="n">
        <v>4.031</v>
      </c>
      <c r="J2355" s="0" t="n">
        <v>0</v>
      </c>
      <c r="K2355" s="0" t="n">
        <v>24.14</v>
      </c>
      <c r="L2355" s="0" t="n">
        <v>13.37</v>
      </c>
      <c r="M2355" s="0" t="n">
        <v>900</v>
      </c>
      <c r="N2355" s="29" t="n">
        <f aca="false">DATE(B2355,1,1)+C2355-1</f>
        <v>37401</v>
      </c>
      <c r="O2355" s="30" t="n">
        <f aca="false">INT(D2355/100)</f>
        <v>12</v>
      </c>
      <c r="P2355" s="0" t="n">
        <f aca="false">D2355-(O2355*100)</f>
        <v>15</v>
      </c>
      <c r="Q2355" s="0" t="n">
        <f aca="false">O2355+(P2355/60)</f>
        <v>12.25</v>
      </c>
      <c r="R2355" s="0" t="n">
        <f aca="false">C2355+(Q2355/24)</f>
        <v>145.510416666667</v>
      </c>
    </row>
    <row r="2356" customFormat="false" ht="12.75" hidden="false" customHeight="false" outlineLevel="0" collapsed="false">
      <c r="A2356" s="0" t="n">
        <v>15</v>
      </c>
      <c r="B2356" s="0" t="n">
        <v>2002</v>
      </c>
      <c r="C2356" s="0" t="n">
        <v>145</v>
      </c>
      <c r="D2356" s="0" t="n">
        <v>1230</v>
      </c>
      <c r="E2356" s="0" t="n">
        <v>19.61</v>
      </c>
      <c r="F2356" s="0" t="n">
        <v>37.95</v>
      </c>
      <c r="G2356" s="0" t="n">
        <v>1875</v>
      </c>
      <c r="H2356" s="0" t="n">
        <v>1.456</v>
      </c>
      <c r="I2356" s="0" t="n">
        <v>3.281</v>
      </c>
      <c r="J2356" s="0" t="n">
        <v>0</v>
      </c>
      <c r="K2356" s="0" t="n">
        <v>24.64</v>
      </c>
      <c r="L2356" s="0" t="n">
        <v>13.37</v>
      </c>
      <c r="M2356" s="0" t="n">
        <v>900</v>
      </c>
      <c r="N2356" s="29" t="n">
        <f aca="false">DATE(B2356,1,1)+C2356-1</f>
        <v>37401</v>
      </c>
      <c r="O2356" s="30" t="n">
        <f aca="false">INT(D2356/100)</f>
        <v>12</v>
      </c>
      <c r="P2356" s="0" t="n">
        <f aca="false">D2356-(O2356*100)</f>
        <v>30</v>
      </c>
      <c r="Q2356" s="0" t="n">
        <f aca="false">O2356+(P2356/60)</f>
        <v>12.5</v>
      </c>
      <c r="R2356" s="0" t="n">
        <f aca="false">C2356+(Q2356/24)</f>
        <v>145.520833333333</v>
      </c>
    </row>
    <row r="2357" customFormat="false" ht="12.75" hidden="false" customHeight="false" outlineLevel="0" collapsed="false">
      <c r="A2357" s="0" t="n">
        <v>15</v>
      </c>
      <c r="B2357" s="0" t="n">
        <v>2002</v>
      </c>
      <c r="C2357" s="0" t="n">
        <v>145</v>
      </c>
      <c r="D2357" s="0" t="n">
        <v>1245</v>
      </c>
      <c r="E2357" s="0" t="n">
        <v>19.82</v>
      </c>
      <c r="F2357" s="0" t="n">
        <v>38.61</v>
      </c>
      <c r="G2357" s="0" t="n">
        <v>1879</v>
      </c>
      <c r="H2357" s="0" t="n">
        <v>1.15</v>
      </c>
      <c r="I2357" s="0" t="n">
        <v>3.281</v>
      </c>
      <c r="J2357" s="0" t="n">
        <v>0</v>
      </c>
      <c r="K2357" s="0" t="n">
        <v>25.13</v>
      </c>
      <c r="L2357" s="0" t="n">
        <v>13.35</v>
      </c>
      <c r="M2357" s="0" t="n">
        <v>900</v>
      </c>
      <c r="N2357" s="29" t="n">
        <f aca="false">DATE(B2357,1,1)+C2357-1</f>
        <v>37401</v>
      </c>
      <c r="O2357" s="30" t="n">
        <f aca="false">INT(D2357/100)</f>
        <v>12</v>
      </c>
      <c r="P2357" s="0" t="n">
        <f aca="false">D2357-(O2357*100)</f>
        <v>45</v>
      </c>
      <c r="Q2357" s="0" t="n">
        <f aca="false">O2357+(P2357/60)</f>
        <v>12.75</v>
      </c>
      <c r="R2357" s="0" t="n">
        <f aca="false">C2357+(Q2357/24)</f>
        <v>145.53125</v>
      </c>
    </row>
    <row r="2358" customFormat="false" ht="12.75" hidden="false" customHeight="false" outlineLevel="0" collapsed="false">
      <c r="A2358" s="0" t="n">
        <v>15</v>
      </c>
      <c r="B2358" s="0" t="n">
        <v>2002</v>
      </c>
      <c r="C2358" s="0" t="n">
        <v>145</v>
      </c>
      <c r="D2358" s="0" t="n">
        <v>1300</v>
      </c>
      <c r="E2358" s="0" t="n">
        <v>19.75</v>
      </c>
      <c r="F2358" s="0" t="n">
        <v>40.11</v>
      </c>
      <c r="G2358" s="0" t="n">
        <v>1892</v>
      </c>
      <c r="H2358" s="0" t="n">
        <v>1.036</v>
      </c>
      <c r="I2358" s="0" t="n">
        <v>4.781</v>
      </c>
      <c r="J2358" s="0" t="n">
        <v>0</v>
      </c>
      <c r="K2358" s="0" t="n">
        <v>25.62</v>
      </c>
      <c r="L2358" s="0" t="n">
        <v>13.34</v>
      </c>
      <c r="M2358" s="0" t="n">
        <v>900</v>
      </c>
      <c r="N2358" s="29" t="n">
        <f aca="false">DATE(B2358,1,1)+C2358-1</f>
        <v>37401</v>
      </c>
      <c r="O2358" s="30" t="n">
        <f aca="false">INT(D2358/100)</f>
        <v>13</v>
      </c>
      <c r="P2358" s="0" t="n">
        <f aca="false">D2358-(O2358*100)</f>
        <v>0</v>
      </c>
      <c r="Q2358" s="0" t="n">
        <f aca="false">O2358+(P2358/60)</f>
        <v>13</v>
      </c>
      <c r="R2358" s="0" t="n">
        <f aca="false">C2358+(Q2358/24)</f>
        <v>145.541666666667</v>
      </c>
    </row>
    <row r="2359" customFormat="false" ht="12.75" hidden="false" customHeight="false" outlineLevel="0" collapsed="false">
      <c r="A2359" s="0" t="n">
        <v>15</v>
      </c>
      <c r="B2359" s="0" t="n">
        <v>2002</v>
      </c>
      <c r="C2359" s="0" t="n">
        <v>145</v>
      </c>
      <c r="D2359" s="0" t="n">
        <v>1315</v>
      </c>
      <c r="E2359" s="0" t="n">
        <v>20.72</v>
      </c>
      <c r="F2359" s="0" t="n">
        <v>37.31</v>
      </c>
      <c r="G2359" s="0" t="n">
        <v>1900</v>
      </c>
      <c r="H2359" s="0" t="n">
        <v>1.195</v>
      </c>
      <c r="I2359" s="0" t="n">
        <v>3.281</v>
      </c>
      <c r="J2359" s="0" t="n">
        <v>0</v>
      </c>
      <c r="K2359" s="0" t="n">
        <v>26.15</v>
      </c>
      <c r="L2359" s="0" t="n">
        <v>13.32</v>
      </c>
      <c r="M2359" s="0" t="n">
        <v>900</v>
      </c>
      <c r="N2359" s="29" t="n">
        <f aca="false">DATE(B2359,1,1)+C2359-1</f>
        <v>37401</v>
      </c>
      <c r="O2359" s="30" t="n">
        <f aca="false">INT(D2359/100)</f>
        <v>13</v>
      </c>
      <c r="P2359" s="0" t="n">
        <f aca="false">D2359-(O2359*100)</f>
        <v>15</v>
      </c>
      <c r="Q2359" s="0" t="n">
        <f aca="false">O2359+(P2359/60)</f>
        <v>13.25</v>
      </c>
      <c r="R2359" s="0" t="n">
        <f aca="false">C2359+(Q2359/24)</f>
        <v>145.552083333333</v>
      </c>
    </row>
    <row r="2360" customFormat="false" ht="12.75" hidden="false" customHeight="false" outlineLevel="0" collapsed="false">
      <c r="A2360" s="0" t="n">
        <v>15</v>
      </c>
      <c r="B2360" s="0" t="n">
        <v>2002</v>
      </c>
      <c r="C2360" s="0" t="n">
        <v>145</v>
      </c>
      <c r="D2360" s="0" t="n">
        <v>1330</v>
      </c>
      <c r="E2360" s="0" t="n">
        <v>20.34</v>
      </c>
      <c r="F2360" s="0" t="n">
        <v>35.43</v>
      </c>
      <c r="G2360" s="0" t="n">
        <v>1901</v>
      </c>
      <c r="H2360" s="0" t="n">
        <v>1.609</v>
      </c>
      <c r="I2360" s="0" t="n">
        <v>4.031</v>
      </c>
      <c r="J2360" s="0" t="n">
        <v>0</v>
      </c>
      <c r="K2360" s="0" t="n">
        <v>26.73</v>
      </c>
      <c r="L2360" s="0" t="n">
        <v>13.31</v>
      </c>
      <c r="M2360" s="0" t="n">
        <v>900</v>
      </c>
      <c r="N2360" s="29" t="n">
        <f aca="false">DATE(B2360,1,1)+C2360-1</f>
        <v>37401</v>
      </c>
      <c r="O2360" s="30" t="n">
        <f aca="false">INT(D2360/100)</f>
        <v>13</v>
      </c>
      <c r="P2360" s="0" t="n">
        <f aca="false">D2360-(O2360*100)</f>
        <v>30</v>
      </c>
      <c r="Q2360" s="0" t="n">
        <f aca="false">O2360+(P2360/60)</f>
        <v>13.5</v>
      </c>
      <c r="R2360" s="0" t="n">
        <f aca="false">C2360+(Q2360/24)</f>
        <v>145.5625</v>
      </c>
    </row>
    <row r="2361" customFormat="false" ht="12.75" hidden="false" customHeight="false" outlineLevel="0" collapsed="false">
      <c r="A2361" s="0" t="n">
        <v>15</v>
      </c>
      <c r="B2361" s="0" t="n">
        <v>2002</v>
      </c>
      <c r="C2361" s="0" t="n">
        <v>145</v>
      </c>
      <c r="D2361" s="0" t="n">
        <v>1345</v>
      </c>
      <c r="E2361" s="0" t="n">
        <v>20.17</v>
      </c>
      <c r="F2361" s="0" t="n">
        <v>34.86</v>
      </c>
      <c r="G2361" s="0" t="n">
        <v>1868</v>
      </c>
      <c r="H2361" s="0" t="n">
        <v>1.83</v>
      </c>
      <c r="I2361" s="0" t="n">
        <v>5.531</v>
      </c>
      <c r="J2361" s="0" t="n">
        <v>0</v>
      </c>
      <c r="K2361" s="0" t="n">
        <v>27.22</v>
      </c>
      <c r="L2361" s="0" t="n">
        <v>13.31</v>
      </c>
      <c r="M2361" s="0" t="n">
        <v>900</v>
      </c>
      <c r="N2361" s="29" t="n">
        <f aca="false">DATE(B2361,1,1)+C2361-1</f>
        <v>37401</v>
      </c>
      <c r="O2361" s="30" t="n">
        <f aca="false">INT(D2361/100)</f>
        <v>13</v>
      </c>
      <c r="P2361" s="0" t="n">
        <f aca="false">D2361-(O2361*100)</f>
        <v>45</v>
      </c>
      <c r="Q2361" s="0" t="n">
        <f aca="false">O2361+(P2361/60)</f>
        <v>13.75</v>
      </c>
      <c r="R2361" s="0" t="n">
        <f aca="false">C2361+(Q2361/24)</f>
        <v>145.572916666667</v>
      </c>
    </row>
    <row r="2362" customFormat="false" ht="12.75" hidden="false" customHeight="false" outlineLevel="0" collapsed="false">
      <c r="A2362" s="0" t="n">
        <v>15</v>
      </c>
      <c r="B2362" s="0" t="n">
        <v>2002</v>
      </c>
      <c r="C2362" s="0" t="n">
        <v>145</v>
      </c>
      <c r="D2362" s="0" t="n">
        <v>1400</v>
      </c>
      <c r="E2362" s="0" t="n">
        <v>20.57</v>
      </c>
      <c r="F2362" s="0" t="n">
        <v>35.74</v>
      </c>
      <c r="G2362" s="0" t="n">
        <v>1819</v>
      </c>
      <c r="H2362" s="0" t="n">
        <v>1.29</v>
      </c>
      <c r="I2362" s="0" t="n">
        <v>4.031</v>
      </c>
      <c r="J2362" s="0" t="n">
        <v>0</v>
      </c>
      <c r="K2362" s="0" t="n">
        <v>27.53</v>
      </c>
      <c r="L2362" s="0" t="n">
        <v>13.31</v>
      </c>
      <c r="M2362" s="0" t="n">
        <v>900</v>
      </c>
      <c r="N2362" s="29" t="n">
        <f aca="false">DATE(B2362,1,1)+C2362-1</f>
        <v>37401</v>
      </c>
      <c r="O2362" s="30" t="n">
        <f aca="false">INT(D2362/100)</f>
        <v>14</v>
      </c>
      <c r="P2362" s="0" t="n">
        <f aca="false">D2362-(O2362*100)</f>
        <v>0</v>
      </c>
      <c r="Q2362" s="0" t="n">
        <f aca="false">O2362+(P2362/60)</f>
        <v>14</v>
      </c>
      <c r="R2362" s="0" t="n">
        <f aca="false">C2362+(Q2362/24)</f>
        <v>145.583333333333</v>
      </c>
    </row>
    <row r="2363" customFormat="false" ht="12.75" hidden="false" customHeight="false" outlineLevel="0" collapsed="false">
      <c r="A2363" s="0" t="n">
        <v>15</v>
      </c>
      <c r="B2363" s="0" t="n">
        <v>2002</v>
      </c>
      <c r="C2363" s="0" t="n">
        <v>145</v>
      </c>
      <c r="D2363" s="0" t="n">
        <v>1415</v>
      </c>
      <c r="E2363" s="0" t="n">
        <v>21.5</v>
      </c>
      <c r="F2363" s="0" t="n">
        <v>33.6</v>
      </c>
      <c r="G2363" s="0" t="n">
        <v>1782</v>
      </c>
      <c r="H2363" s="0" t="n">
        <v>0.935</v>
      </c>
      <c r="I2363" s="0" t="n">
        <v>3.281</v>
      </c>
      <c r="J2363" s="0" t="n">
        <v>0</v>
      </c>
      <c r="K2363" s="0" t="n">
        <v>27.81</v>
      </c>
      <c r="L2363" s="0" t="n">
        <v>13.3</v>
      </c>
      <c r="M2363" s="0" t="n">
        <v>900</v>
      </c>
      <c r="N2363" s="29" t="n">
        <f aca="false">DATE(B2363,1,1)+C2363-1</f>
        <v>37401</v>
      </c>
      <c r="O2363" s="30" t="n">
        <f aca="false">INT(D2363/100)</f>
        <v>14</v>
      </c>
      <c r="P2363" s="0" t="n">
        <f aca="false">D2363-(O2363*100)</f>
        <v>15</v>
      </c>
      <c r="Q2363" s="0" t="n">
        <f aca="false">O2363+(P2363/60)</f>
        <v>14.25</v>
      </c>
      <c r="R2363" s="0" t="n">
        <f aca="false">C2363+(Q2363/24)</f>
        <v>145.59375</v>
      </c>
    </row>
    <row r="2364" customFormat="false" ht="12.75" hidden="false" customHeight="false" outlineLevel="0" collapsed="false">
      <c r="A2364" s="0" t="n">
        <v>15</v>
      </c>
      <c r="B2364" s="0" t="n">
        <v>2002</v>
      </c>
      <c r="C2364" s="0" t="n">
        <v>145</v>
      </c>
      <c r="D2364" s="0" t="n">
        <v>1430</v>
      </c>
      <c r="E2364" s="0" t="n">
        <v>21.96</v>
      </c>
      <c r="F2364" s="0" t="n">
        <v>33</v>
      </c>
      <c r="G2364" s="0" t="n">
        <v>1903</v>
      </c>
      <c r="H2364" s="0" t="n">
        <v>1.376</v>
      </c>
      <c r="I2364" s="0" t="n">
        <v>4.781</v>
      </c>
      <c r="J2364" s="0" t="n">
        <v>0</v>
      </c>
      <c r="K2364" s="0" t="n">
        <v>28.17</v>
      </c>
      <c r="L2364" s="0" t="n">
        <v>13.28</v>
      </c>
      <c r="M2364" s="0" t="n">
        <v>900</v>
      </c>
      <c r="N2364" s="29" t="n">
        <f aca="false">DATE(B2364,1,1)+C2364-1</f>
        <v>37401</v>
      </c>
      <c r="O2364" s="30" t="n">
        <f aca="false">INT(D2364/100)</f>
        <v>14</v>
      </c>
      <c r="P2364" s="0" t="n">
        <f aca="false">D2364-(O2364*100)</f>
        <v>30</v>
      </c>
      <c r="Q2364" s="0" t="n">
        <f aca="false">O2364+(P2364/60)</f>
        <v>14.5</v>
      </c>
      <c r="R2364" s="0" t="n">
        <f aca="false">C2364+(Q2364/24)</f>
        <v>145.604166666667</v>
      </c>
    </row>
    <row r="2365" customFormat="false" ht="12.75" hidden="false" customHeight="false" outlineLevel="0" collapsed="false">
      <c r="A2365" s="0" t="n">
        <v>15</v>
      </c>
      <c r="B2365" s="0" t="n">
        <v>2002</v>
      </c>
      <c r="C2365" s="0" t="n">
        <v>145</v>
      </c>
      <c r="D2365" s="0" t="n">
        <v>1445</v>
      </c>
      <c r="E2365" s="0" t="n">
        <v>22.13</v>
      </c>
      <c r="F2365" s="0" t="n">
        <v>33.43</v>
      </c>
      <c r="G2365" s="0" t="n">
        <v>-6999</v>
      </c>
      <c r="H2365" s="0" t="n">
        <v>1.46</v>
      </c>
      <c r="I2365" s="0" t="n">
        <v>4.781</v>
      </c>
      <c r="J2365" s="0" t="n">
        <v>0</v>
      </c>
      <c r="K2365" s="0" t="n">
        <v>28.62</v>
      </c>
      <c r="L2365" s="0" t="n">
        <v>13.27</v>
      </c>
      <c r="M2365" s="0" t="n">
        <v>900</v>
      </c>
      <c r="N2365" s="29" t="n">
        <f aca="false">DATE(B2365,1,1)+C2365-1</f>
        <v>37401</v>
      </c>
      <c r="O2365" s="30" t="n">
        <f aca="false">INT(D2365/100)</f>
        <v>14</v>
      </c>
      <c r="P2365" s="0" t="n">
        <f aca="false">D2365-(O2365*100)</f>
        <v>45</v>
      </c>
      <c r="Q2365" s="0" t="n">
        <f aca="false">O2365+(P2365/60)</f>
        <v>14.75</v>
      </c>
      <c r="R2365" s="0" t="n">
        <f aca="false">C2365+(Q2365/24)</f>
        <v>145.614583333333</v>
      </c>
    </row>
    <row r="2366" customFormat="false" ht="12.75" hidden="false" customHeight="false" outlineLevel="0" collapsed="false">
      <c r="A2366" s="0" t="n">
        <v>15</v>
      </c>
      <c r="B2366" s="0" t="n">
        <v>2002</v>
      </c>
      <c r="C2366" s="0" t="n">
        <v>145</v>
      </c>
      <c r="D2366" s="0" t="n">
        <v>1500</v>
      </c>
      <c r="E2366" s="0" t="n">
        <v>22.4</v>
      </c>
      <c r="F2366" s="0" t="n">
        <v>34.82</v>
      </c>
      <c r="G2366" s="0" t="n">
        <v>-6999</v>
      </c>
      <c r="H2366" s="0" t="n">
        <v>0.798</v>
      </c>
      <c r="I2366" s="0" t="n">
        <v>4.031</v>
      </c>
      <c r="J2366" s="0" t="n">
        <v>0</v>
      </c>
      <c r="K2366" s="0" t="n">
        <v>29.06</v>
      </c>
      <c r="L2366" s="0" t="n">
        <v>13.27</v>
      </c>
      <c r="M2366" s="0" t="n">
        <v>900</v>
      </c>
      <c r="N2366" s="29" t="n">
        <f aca="false">DATE(B2366,1,1)+C2366-1</f>
        <v>37401</v>
      </c>
      <c r="O2366" s="30" t="n">
        <f aca="false">INT(D2366/100)</f>
        <v>15</v>
      </c>
      <c r="P2366" s="0" t="n">
        <f aca="false">D2366-(O2366*100)</f>
        <v>0</v>
      </c>
      <c r="Q2366" s="0" t="n">
        <f aca="false">O2366+(P2366/60)</f>
        <v>15</v>
      </c>
      <c r="R2366" s="0" t="n">
        <f aca="false">C2366+(Q2366/24)</f>
        <v>145.625</v>
      </c>
    </row>
    <row r="2367" customFormat="false" ht="12.75" hidden="false" customHeight="false" outlineLevel="0" collapsed="false">
      <c r="A2367" s="0" t="n">
        <v>15</v>
      </c>
      <c r="B2367" s="0" t="n">
        <v>2002</v>
      </c>
      <c r="C2367" s="0" t="n">
        <v>145</v>
      </c>
      <c r="D2367" s="0" t="n">
        <v>1515</v>
      </c>
      <c r="E2367" s="0" t="n">
        <v>22.57</v>
      </c>
      <c r="F2367" s="0" t="n">
        <v>34.22</v>
      </c>
      <c r="G2367" s="0" t="n">
        <v>-6999</v>
      </c>
      <c r="H2367" s="0" t="n">
        <v>1.001</v>
      </c>
      <c r="I2367" s="0" t="n">
        <v>4.031</v>
      </c>
      <c r="J2367" s="0" t="n">
        <v>0</v>
      </c>
      <c r="K2367" s="0" t="n">
        <v>29.43</v>
      </c>
      <c r="L2367" s="0" t="n">
        <v>13.26</v>
      </c>
      <c r="M2367" s="0" t="n">
        <v>900</v>
      </c>
      <c r="N2367" s="29" t="n">
        <f aca="false">DATE(B2367,1,1)+C2367-1</f>
        <v>37401</v>
      </c>
      <c r="O2367" s="30" t="n">
        <f aca="false">INT(D2367/100)</f>
        <v>15</v>
      </c>
      <c r="P2367" s="0" t="n">
        <f aca="false">D2367-(O2367*100)</f>
        <v>15</v>
      </c>
      <c r="Q2367" s="0" t="n">
        <f aca="false">O2367+(P2367/60)</f>
        <v>15.25</v>
      </c>
      <c r="R2367" s="0" t="n">
        <f aca="false">C2367+(Q2367/24)</f>
        <v>145.635416666667</v>
      </c>
    </row>
    <row r="2368" customFormat="false" ht="12.75" hidden="false" customHeight="false" outlineLevel="0" collapsed="false">
      <c r="A2368" s="0" t="n">
        <v>15</v>
      </c>
      <c r="B2368" s="0" t="n">
        <v>2002</v>
      </c>
      <c r="C2368" s="0" t="n">
        <v>145</v>
      </c>
      <c r="D2368" s="0" t="n">
        <v>1530</v>
      </c>
      <c r="E2368" s="0" t="n">
        <v>22.37</v>
      </c>
      <c r="F2368" s="0" t="n">
        <v>35.72</v>
      </c>
      <c r="G2368" s="0" t="n">
        <v>1033</v>
      </c>
      <c r="H2368" s="0" t="n">
        <v>1.058</v>
      </c>
      <c r="I2368" s="0" t="n">
        <v>3.281</v>
      </c>
      <c r="J2368" s="0" t="n">
        <v>0</v>
      </c>
      <c r="K2368" s="0" t="n">
        <v>29.7</v>
      </c>
      <c r="L2368" s="0" t="n">
        <v>13.26</v>
      </c>
      <c r="M2368" s="0" t="n">
        <v>900</v>
      </c>
      <c r="N2368" s="29" t="n">
        <f aca="false">DATE(B2368,1,1)+C2368-1</f>
        <v>37401</v>
      </c>
      <c r="O2368" s="30" t="n">
        <f aca="false">INT(D2368/100)</f>
        <v>15</v>
      </c>
      <c r="P2368" s="0" t="n">
        <f aca="false">D2368-(O2368*100)</f>
        <v>30</v>
      </c>
      <c r="Q2368" s="0" t="n">
        <f aca="false">O2368+(P2368/60)</f>
        <v>15.5</v>
      </c>
      <c r="R2368" s="0" t="n">
        <f aca="false">C2368+(Q2368/24)</f>
        <v>145.645833333333</v>
      </c>
    </row>
    <row r="2369" customFormat="false" ht="12.75" hidden="false" customHeight="false" outlineLevel="0" collapsed="false">
      <c r="A2369" s="0" t="n">
        <v>15</v>
      </c>
      <c r="B2369" s="0" t="n">
        <v>2002</v>
      </c>
      <c r="C2369" s="0" t="n">
        <v>145</v>
      </c>
      <c r="D2369" s="0" t="n">
        <v>1545</v>
      </c>
      <c r="E2369" s="0" t="n">
        <v>21.89</v>
      </c>
      <c r="F2369" s="0" t="n">
        <v>37.63</v>
      </c>
      <c r="G2369" s="0" t="n">
        <v>564.3</v>
      </c>
      <c r="H2369" s="0" t="n">
        <v>0.512</v>
      </c>
      <c r="I2369" s="0" t="n">
        <v>2.531</v>
      </c>
      <c r="J2369" s="0" t="n">
        <v>0</v>
      </c>
      <c r="K2369" s="0" t="n">
        <v>29.84</v>
      </c>
      <c r="L2369" s="0" t="n">
        <v>13.26</v>
      </c>
      <c r="M2369" s="0" t="n">
        <v>900</v>
      </c>
      <c r="N2369" s="29" t="n">
        <f aca="false">DATE(B2369,1,1)+C2369-1</f>
        <v>37401</v>
      </c>
      <c r="O2369" s="30" t="n">
        <f aca="false">INT(D2369/100)</f>
        <v>15</v>
      </c>
      <c r="P2369" s="0" t="n">
        <f aca="false">D2369-(O2369*100)</f>
        <v>45</v>
      </c>
      <c r="Q2369" s="0" t="n">
        <f aca="false">O2369+(P2369/60)</f>
        <v>15.75</v>
      </c>
      <c r="R2369" s="0" t="n">
        <f aca="false">C2369+(Q2369/24)</f>
        <v>145.65625</v>
      </c>
    </row>
    <row r="2370" customFormat="false" ht="12.75" hidden="false" customHeight="false" outlineLevel="0" collapsed="false">
      <c r="A2370" s="0" t="n">
        <v>15</v>
      </c>
      <c r="B2370" s="0" t="n">
        <v>2002</v>
      </c>
      <c r="C2370" s="0" t="n">
        <v>145</v>
      </c>
      <c r="D2370" s="0" t="n">
        <v>1600</v>
      </c>
      <c r="E2370" s="0" t="n">
        <v>21.66</v>
      </c>
      <c r="F2370" s="0" t="n">
        <v>39.99</v>
      </c>
      <c r="G2370" s="0" t="n">
        <v>580.8</v>
      </c>
      <c r="H2370" s="0" t="n">
        <v>0.737</v>
      </c>
      <c r="I2370" s="0" t="n">
        <v>3.281</v>
      </c>
      <c r="J2370" s="0" t="n">
        <v>0</v>
      </c>
      <c r="K2370" s="0" t="n">
        <v>29.73</v>
      </c>
      <c r="L2370" s="0" t="n">
        <v>13.27</v>
      </c>
      <c r="M2370" s="0" t="n">
        <v>900</v>
      </c>
      <c r="N2370" s="29" t="n">
        <f aca="false">DATE(B2370,1,1)+C2370-1</f>
        <v>37401</v>
      </c>
      <c r="O2370" s="30" t="n">
        <f aca="false">INT(D2370/100)</f>
        <v>16</v>
      </c>
      <c r="P2370" s="0" t="n">
        <f aca="false">D2370-(O2370*100)</f>
        <v>0</v>
      </c>
      <c r="Q2370" s="0" t="n">
        <f aca="false">O2370+(P2370/60)</f>
        <v>16</v>
      </c>
      <c r="R2370" s="0" t="n">
        <f aca="false">C2370+(Q2370/24)</f>
        <v>145.666666666667</v>
      </c>
    </row>
    <row r="2371" customFormat="false" ht="12.75" hidden="false" customHeight="false" outlineLevel="0" collapsed="false">
      <c r="A2371" s="0" t="n">
        <v>15</v>
      </c>
      <c r="B2371" s="0" t="n">
        <v>2002</v>
      </c>
      <c r="C2371" s="0" t="n">
        <v>145</v>
      </c>
      <c r="D2371" s="0" t="n">
        <v>1615</v>
      </c>
      <c r="E2371" s="0" t="n">
        <v>21.66</v>
      </c>
      <c r="F2371" s="0" t="n">
        <v>40.8</v>
      </c>
      <c r="G2371" s="0" t="n">
        <v>506.2</v>
      </c>
      <c r="H2371" s="0" t="n">
        <v>0.573</v>
      </c>
      <c r="I2371" s="0" t="n">
        <v>2.531</v>
      </c>
      <c r="J2371" s="0" t="n">
        <v>0</v>
      </c>
      <c r="K2371" s="0" t="n">
        <v>29.41</v>
      </c>
      <c r="L2371" s="0" t="n">
        <v>13.29</v>
      </c>
      <c r="M2371" s="0" t="n">
        <v>900</v>
      </c>
      <c r="N2371" s="29" t="n">
        <f aca="false">DATE(B2371,1,1)+C2371-1</f>
        <v>37401</v>
      </c>
      <c r="O2371" s="30" t="n">
        <f aca="false">INT(D2371/100)</f>
        <v>16</v>
      </c>
      <c r="P2371" s="0" t="n">
        <f aca="false">D2371-(O2371*100)</f>
        <v>15</v>
      </c>
      <c r="Q2371" s="0" t="n">
        <f aca="false">O2371+(P2371/60)</f>
        <v>16.25</v>
      </c>
      <c r="R2371" s="0" t="n">
        <f aca="false">C2371+(Q2371/24)</f>
        <v>145.677083333333</v>
      </c>
    </row>
    <row r="2372" customFormat="false" ht="12.75" hidden="false" customHeight="false" outlineLevel="0" collapsed="false">
      <c r="A2372" s="0" t="n">
        <v>15</v>
      </c>
      <c r="B2372" s="0" t="n">
        <v>2002</v>
      </c>
      <c r="C2372" s="0" t="n">
        <v>145</v>
      </c>
      <c r="D2372" s="0" t="n">
        <v>1630</v>
      </c>
      <c r="E2372" s="0" t="n">
        <v>21.49</v>
      </c>
      <c r="F2372" s="0" t="n">
        <v>39.72</v>
      </c>
      <c r="G2372" s="0" t="n">
        <v>566.1</v>
      </c>
      <c r="H2372" s="0" t="n">
        <v>1.303</v>
      </c>
      <c r="I2372" s="0" t="n">
        <v>4.031</v>
      </c>
      <c r="J2372" s="0" t="n">
        <v>0</v>
      </c>
      <c r="K2372" s="0" t="n">
        <v>29</v>
      </c>
      <c r="L2372" s="0" t="n">
        <v>13.3</v>
      </c>
      <c r="M2372" s="0" t="n">
        <v>900</v>
      </c>
      <c r="N2372" s="29" t="n">
        <f aca="false">DATE(B2372,1,1)+C2372-1</f>
        <v>37401</v>
      </c>
      <c r="O2372" s="30" t="n">
        <f aca="false">INT(D2372/100)</f>
        <v>16</v>
      </c>
      <c r="P2372" s="0" t="n">
        <f aca="false">D2372-(O2372*100)</f>
        <v>30</v>
      </c>
      <c r="Q2372" s="0" t="n">
        <f aca="false">O2372+(P2372/60)</f>
        <v>16.5</v>
      </c>
      <c r="R2372" s="0" t="n">
        <f aca="false">C2372+(Q2372/24)</f>
        <v>145.6875</v>
      </c>
    </row>
    <row r="2373" customFormat="false" ht="12.75" hidden="false" customHeight="false" outlineLevel="0" collapsed="false">
      <c r="A2373" s="0" t="n">
        <v>15</v>
      </c>
      <c r="B2373" s="0" t="n">
        <v>2002</v>
      </c>
      <c r="C2373" s="0" t="n">
        <v>145</v>
      </c>
      <c r="D2373" s="0" t="n">
        <v>1645</v>
      </c>
      <c r="E2373" s="0" t="n">
        <v>21.55</v>
      </c>
      <c r="F2373" s="0" t="n">
        <v>39.43</v>
      </c>
      <c r="G2373" s="0" t="n">
        <v>706</v>
      </c>
      <c r="H2373" s="0" t="n">
        <v>0.88</v>
      </c>
      <c r="I2373" s="0" t="n">
        <v>3.281</v>
      </c>
      <c r="J2373" s="0" t="n">
        <v>0</v>
      </c>
      <c r="K2373" s="0" t="n">
        <v>28.62</v>
      </c>
      <c r="L2373" s="0" t="n">
        <v>13.31</v>
      </c>
      <c r="M2373" s="0" t="n">
        <v>900</v>
      </c>
      <c r="N2373" s="29" t="n">
        <f aca="false">DATE(B2373,1,1)+C2373-1</f>
        <v>37401</v>
      </c>
      <c r="O2373" s="30" t="n">
        <f aca="false">INT(D2373/100)</f>
        <v>16</v>
      </c>
      <c r="P2373" s="0" t="n">
        <f aca="false">D2373-(O2373*100)</f>
        <v>45</v>
      </c>
      <c r="Q2373" s="0" t="n">
        <f aca="false">O2373+(P2373/60)</f>
        <v>16.75</v>
      </c>
      <c r="R2373" s="0" t="n">
        <f aca="false">C2373+(Q2373/24)</f>
        <v>145.697916666667</v>
      </c>
    </row>
    <row r="2374" customFormat="false" ht="12.75" hidden="false" customHeight="false" outlineLevel="0" collapsed="false">
      <c r="A2374" s="0" t="n">
        <v>15</v>
      </c>
      <c r="B2374" s="0" t="n">
        <v>2002</v>
      </c>
      <c r="C2374" s="0" t="n">
        <v>145</v>
      </c>
      <c r="D2374" s="0" t="n">
        <v>1700</v>
      </c>
      <c r="E2374" s="0" t="n">
        <v>21.94</v>
      </c>
      <c r="F2374" s="0" t="n">
        <v>39.77</v>
      </c>
      <c r="G2374" s="0" t="n">
        <v>679.7</v>
      </c>
      <c r="H2374" s="0" t="n">
        <v>1.121</v>
      </c>
      <c r="I2374" s="0" t="n">
        <v>3.281</v>
      </c>
      <c r="J2374" s="0" t="n">
        <v>0</v>
      </c>
      <c r="K2374" s="0" t="n">
        <v>28.32</v>
      </c>
      <c r="L2374" s="0" t="n">
        <v>13.31</v>
      </c>
      <c r="M2374" s="0" t="n">
        <v>900</v>
      </c>
      <c r="N2374" s="29" t="n">
        <f aca="false">DATE(B2374,1,1)+C2374-1</f>
        <v>37401</v>
      </c>
      <c r="O2374" s="30" t="n">
        <f aca="false">INT(D2374/100)</f>
        <v>17</v>
      </c>
      <c r="P2374" s="0" t="n">
        <f aca="false">D2374-(O2374*100)</f>
        <v>0</v>
      </c>
      <c r="Q2374" s="0" t="n">
        <f aca="false">O2374+(P2374/60)</f>
        <v>17</v>
      </c>
      <c r="R2374" s="0" t="n">
        <f aca="false">C2374+(Q2374/24)</f>
        <v>145.708333333333</v>
      </c>
    </row>
    <row r="2375" customFormat="false" ht="12.75" hidden="false" customHeight="false" outlineLevel="0" collapsed="false">
      <c r="A2375" s="0" t="n">
        <v>15</v>
      </c>
      <c r="B2375" s="0" t="n">
        <v>2002</v>
      </c>
      <c r="C2375" s="0" t="n">
        <v>145</v>
      </c>
      <c r="D2375" s="0" t="n">
        <v>1715</v>
      </c>
      <c r="E2375" s="0" t="n">
        <v>21.77</v>
      </c>
      <c r="F2375" s="0" t="n">
        <v>40.97</v>
      </c>
      <c r="G2375" s="0" t="n">
        <v>577.7</v>
      </c>
      <c r="H2375" s="0" t="n">
        <v>1.002</v>
      </c>
      <c r="I2375" s="0" t="n">
        <v>3.281</v>
      </c>
      <c r="J2375" s="0" t="n">
        <v>0</v>
      </c>
      <c r="K2375" s="0" t="n">
        <v>28.13</v>
      </c>
      <c r="L2375" s="0" t="n">
        <v>13.31</v>
      </c>
      <c r="M2375" s="0" t="n">
        <v>900</v>
      </c>
      <c r="N2375" s="29" t="n">
        <f aca="false">DATE(B2375,1,1)+C2375-1</f>
        <v>37401</v>
      </c>
      <c r="O2375" s="30" t="n">
        <f aca="false">INT(D2375/100)</f>
        <v>17</v>
      </c>
      <c r="P2375" s="0" t="n">
        <f aca="false">D2375-(O2375*100)</f>
        <v>15</v>
      </c>
      <c r="Q2375" s="0" t="n">
        <f aca="false">O2375+(P2375/60)</f>
        <v>17.25</v>
      </c>
      <c r="R2375" s="0" t="n">
        <f aca="false">C2375+(Q2375/24)</f>
        <v>145.71875</v>
      </c>
    </row>
    <row r="2376" customFormat="false" ht="12.75" hidden="false" customHeight="false" outlineLevel="0" collapsed="false">
      <c r="A2376" s="0" t="n">
        <v>15</v>
      </c>
      <c r="B2376" s="0" t="n">
        <v>2002</v>
      </c>
      <c r="C2376" s="0" t="n">
        <v>145</v>
      </c>
      <c r="D2376" s="0" t="n">
        <v>1730</v>
      </c>
      <c r="E2376" s="0" t="n">
        <v>21.61</v>
      </c>
      <c r="F2376" s="0" t="n">
        <v>42.07</v>
      </c>
      <c r="G2376" s="0" t="n">
        <v>390.8</v>
      </c>
      <c r="H2376" s="0" t="n">
        <v>0.747</v>
      </c>
      <c r="I2376" s="0" t="n">
        <v>4.781</v>
      </c>
      <c r="J2376" s="0" t="n">
        <v>0</v>
      </c>
      <c r="K2376" s="0" t="n">
        <v>27.93</v>
      </c>
      <c r="L2376" s="0" t="n">
        <v>13.32</v>
      </c>
      <c r="M2376" s="0" t="n">
        <v>900</v>
      </c>
      <c r="N2376" s="29" t="n">
        <f aca="false">DATE(B2376,1,1)+C2376-1</f>
        <v>37401</v>
      </c>
      <c r="O2376" s="30" t="n">
        <f aca="false">INT(D2376/100)</f>
        <v>17</v>
      </c>
      <c r="P2376" s="0" t="n">
        <f aca="false">D2376-(O2376*100)</f>
        <v>30</v>
      </c>
      <c r="Q2376" s="0" t="n">
        <f aca="false">O2376+(P2376/60)</f>
        <v>17.5</v>
      </c>
      <c r="R2376" s="0" t="n">
        <f aca="false">C2376+(Q2376/24)</f>
        <v>145.729166666667</v>
      </c>
    </row>
    <row r="2377" customFormat="false" ht="12.75" hidden="false" customHeight="false" outlineLevel="0" collapsed="false">
      <c r="A2377" s="0" t="n">
        <v>15</v>
      </c>
      <c r="B2377" s="0" t="n">
        <v>2002</v>
      </c>
      <c r="C2377" s="0" t="n">
        <v>145</v>
      </c>
      <c r="D2377" s="0" t="n">
        <v>1745</v>
      </c>
      <c r="E2377" s="0" t="n">
        <v>21.48</v>
      </c>
      <c r="F2377" s="0" t="n">
        <v>42.35</v>
      </c>
      <c r="G2377" s="0" t="n">
        <v>306.5</v>
      </c>
      <c r="H2377" s="0" t="n">
        <v>1.044</v>
      </c>
      <c r="I2377" s="0" t="n">
        <v>4.031</v>
      </c>
      <c r="J2377" s="0" t="n">
        <v>0</v>
      </c>
      <c r="K2377" s="0" t="n">
        <v>27.67</v>
      </c>
      <c r="L2377" s="0" t="n">
        <v>13.33</v>
      </c>
      <c r="M2377" s="0" t="n">
        <v>900</v>
      </c>
      <c r="N2377" s="29" t="n">
        <f aca="false">DATE(B2377,1,1)+C2377-1</f>
        <v>37401</v>
      </c>
      <c r="O2377" s="30" t="n">
        <f aca="false">INT(D2377/100)</f>
        <v>17</v>
      </c>
      <c r="P2377" s="0" t="n">
        <f aca="false">D2377-(O2377*100)</f>
        <v>45</v>
      </c>
      <c r="Q2377" s="0" t="n">
        <f aca="false">O2377+(P2377/60)</f>
        <v>17.75</v>
      </c>
      <c r="R2377" s="0" t="n">
        <f aca="false">C2377+(Q2377/24)</f>
        <v>145.739583333333</v>
      </c>
    </row>
    <row r="2378" customFormat="false" ht="12.75" hidden="false" customHeight="false" outlineLevel="0" collapsed="false">
      <c r="A2378" s="0" t="n">
        <v>15</v>
      </c>
      <c r="B2378" s="0" t="n">
        <v>2002</v>
      </c>
      <c r="C2378" s="0" t="n">
        <v>145</v>
      </c>
      <c r="D2378" s="0" t="n">
        <v>1800</v>
      </c>
      <c r="E2378" s="0" t="n">
        <v>21.26</v>
      </c>
      <c r="F2378" s="0" t="n">
        <v>43.09</v>
      </c>
      <c r="G2378" s="0" t="n">
        <v>234.7</v>
      </c>
      <c r="H2378" s="0" t="n">
        <v>0.741</v>
      </c>
      <c r="I2378" s="0" t="n">
        <v>3.281</v>
      </c>
      <c r="J2378" s="0" t="n">
        <v>0</v>
      </c>
      <c r="K2378" s="0" t="n">
        <v>27.32</v>
      </c>
      <c r="L2378" s="0" t="n">
        <v>13.34</v>
      </c>
      <c r="M2378" s="0" t="n">
        <v>900</v>
      </c>
      <c r="N2378" s="29" t="n">
        <f aca="false">DATE(B2378,1,1)+C2378-1</f>
        <v>37401</v>
      </c>
      <c r="O2378" s="30" t="n">
        <f aca="false">INT(D2378/100)</f>
        <v>18</v>
      </c>
      <c r="P2378" s="0" t="n">
        <f aca="false">D2378-(O2378*100)</f>
        <v>0</v>
      </c>
      <c r="Q2378" s="0" t="n">
        <f aca="false">O2378+(P2378/60)</f>
        <v>18</v>
      </c>
      <c r="R2378" s="0" t="n">
        <f aca="false">C2378+(Q2378/24)</f>
        <v>145.75</v>
      </c>
    </row>
    <row r="2379" customFormat="false" ht="12.75" hidden="false" customHeight="false" outlineLevel="0" collapsed="false">
      <c r="A2379" s="0" t="n">
        <v>15</v>
      </c>
      <c r="B2379" s="0" t="n">
        <v>2002</v>
      </c>
      <c r="C2379" s="0" t="n">
        <v>145</v>
      </c>
      <c r="D2379" s="0" t="n">
        <v>1815</v>
      </c>
      <c r="E2379" s="0" t="n">
        <v>21.16</v>
      </c>
      <c r="F2379" s="0" t="n">
        <v>43.01</v>
      </c>
      <c r="G2379" s="0" t="n">
        <v>152.1</v>
      </c>
      <c r="H2379" s="0" t="n">
        <v>0.511</v>
      </c>
      <c r="I2379" s="0" t="n">
        <v>2.531</v>
      </c>
      <c r="J2379" s="0" t="n">
        <v>0</v>
      </c>
      <c r="K2379" s="0" t="n">
        <v>26.89</v>
      </c>
      <c r="L2379" s="0" t="n">
        <v>13.06</v>
      </c>
      <c r="M2379" s="0" t="n">
        <v>900</v>
      </c>
      <c r="N2379" s="29" t="n">
        <f aca="false">DATE(B2379,1,1)+C2379-1</f>
        <v>37401</v>
      </c>
      <c r="O2379" s="30" t="n">
        <f aca="false">INT(D2379/100)</f>
        <v>18</v>
      </c>
      <c r="P2379" s="0" t="n">
        <f aca="false">D2379-(O2379*100)</f>
        <v>15</v>
      </c>
      <c r="Q2379" s="0" t="n">
        <f aca="false">O2379+(P2379/60)</f>
        <v>18.25</v>
      </c>
      <c r="R2379" s="0" t="n">
        <f aca="false">C2379+(Q2379/24)</f>
        <v>145.760416666667</v>
      </c>
    </row>
    <row r="2380" customFormat="false" ht="12.75" hidden="false" customHeight="false" outlineLevel="0" collapsed="false">
      <c r="A2380" s="0" t="n">
        <v>15</v>
      </c>
      <c r="B2380" s="0" t="n">
        <v>2002</v>
      </c>
      <c r="C2380" s="0" t="n">
        <v>145</v>
      </c>
      <c r="D2380" s="0" t="n">
        <v>1830</v>
      </c>
      <c r="E2380" s="0" t="n">
        <v>21.04</v>
      </c>
      <c r="F2380" s="0" t="n">
        <v>42.94</v>
      </c>
      <c r="G2380" s="0" t="n">
        <v>203.3</v>
      </c>
      <c r="H2380" s="0" t="n">
        <v>0.493</v>
      </c>
      <c r="I2380" s="0" t="n">
        <v>1.781</v>
      </c>
      <c r="J2380" s="0" t="n">
        <v>0</v>
      </c>
      <c r="K2380" s="0" t="n">
        <v>26.43</v>
      </c>
      <c r="L2380" s="0" t="n">
        <v>13.11</v>
      </c>
      <c r="M2380" s="0" t="n">
        <v>900</v>
      </c>
      <c r="N2380" s="29" t="n">
        <f aca="false">DATE(B2380,1,1)+C2380-1</f>
        <v>37401</v>
      </c>
      <c r="O2380" s="30" t="n">
        <f aca="false">INT(D2380/100)</f>
        <v>18</v>
      </c>
      <c r="P2380" s="0" t="n">
        <f aca="false">D2380-(O2380*100)</f>
        <v>30</v>
      </c>
      <c r="Q2380" s="0" t="n">
        <f aca="false">O2380+(P2380/60)</f>
        <v>18.5</v>
      </c>
      <c r="R2380" s="0" t="n">
        <f aca="false">C2380+(Q2380/24)</f>
        <v>145.770833333333</v>
      </c>
    </row>
    <row r="2381" customFormat="false" ht="12.75" hidden="false" customHeight="false" outlineLevel="0" collapsed="false">
      <c r="A2381" s="0" t="n">
        <v>15</v>
      </c>
      <c r="B2381" s="0" t="n">
        <v>2002</v>
      </c>
      <c r="C2381" s="0" t="n">
        <v>145</v>
      </c>
      <c r="D2381" s="0" t="n">
        <v>1845</v>
      </c>
      <c r="E2381" s="0" t="n">
        <v>21.2</v>
      </c>
      <c r="F2381" s="0" t="n">
        <v>43.39</v>
      </c>
      <c r="G2381" s="0" t="n">
        <v>113.1</v>
      </c>
      <c r="H2381" s="0" t="n">
        <v>0.064</v>
      </c>
      <c r="I2381" s="0" t="n">
        <v>1.781</v>
      </c>
      <c r="J2381" s="0" t="n">
        <v>0</v>
      </c>
      <c r="K2381" s="0" t="n">
        <v>25.98</v>
      </c>
      <c r="L2381" s="0" t="n">
        <v>12.99</v>
      </c>
      <c r="M2381" s="0" t="n">
        <v>900</v>
      </c>
      <c r="N2381" s="29" t="n">
        <f aca="false">DATE(B2381,1,1)+C2381-1</f>
        <v>37401</v>
      </c>
      <c r="O2381" s="30" t="n">
        <f aca="false">INT(D2381/100)</f>
        <v>18</v>
      </c>
      <c r="P2381" s="0" t="n">
        <f aca="false">D2381-(O2381*100)</f>
        <v>45</v>
      </c>
      <c r="Q2381" s="0" t="n">
        <f aca="false">O2381+(P2381/60)</f>
        <v>18.75</v>
      </c>
      <c r="R2381" s="0" t="n">
        <f aca="false">C2381+(Q2381/24)</f>
        <v>145.78125</v>
      </c>
    </row>
    <row r="2382" customFormat="false" ht="12.75" hidden="false" customHeight="false" outlineLevel="0" collapsed="false">
      <c r="A2382" s="0" t="n">
        <v>15</v>
      </c>
      <c r="B2382" s="0" t="n">
        <v>2002</v>
      </c>
      <c r="C2382" s="0" t="n">
        <v>145</v>
      </c>
      <c r="D2382" s="0" t="n">
        <v>1900</v>
      </c>
      <c r="E2382" s="0" t="n">
        <v>21.06</v>
      </c>
      <c r="F2382" s="0" t="n">
        <v>45.19</v>
      </c>
      <c r="G2382" s="0" t="n">
        <v>49.12</v>
      </c>
      <c r="H2382" s="0" t="n">
        <v>0.112</v>
      </c>
      <c r="I2382" s="0" t="n">
        <v>1.031</v>
      </c>
      <c r="J2382" s="0" t="n">
        <v>0</v>
      </c>
      <c r="K2382" s="0" t="n">
        <v>25.59</v>
      </c>
      <c r="L2382" s="0" t="n">
        <v>12.97</v>
      </c>
      <c r="M2382" s="0" t="n">
        <v>900</v>
      </c>
      <c r="N2382" s="29" t="n">
        <f aca="false">DATE(B2382,1,1)+C2382-1</f>
        <v>37401</v>
      </c>
      <c r="O2382" s="30" t="n">
        <f aca="false">INT(D2382/100)</f>
        <v>19</v>
      </c>
      <c r="P2382" s="0" t="n">
        <f aca="false">D2382-(O2382*100)</f>
        <v>0</v>
      </c>
      <c r="Q2382" s="0" t="n">
        <f aca="false">O2382+(P2382/60)</f>
        <v>19</v>
      </c>
      <c r="R2382" s="0" t="n">
        <f aca="false">C2382+(Q2382/24)</f>
        <v>145.791666666667</v>
      </c>
    </row>
    <row r="2383" customFormat="false" ht="12.75" hidden="false" customHeight="false" outlineLevel="0" collapsed="false">
      <c r="A2383" s="0" t="n">
        <v>15</v>
      </c>
      <c r="B2383" s="0" t="n">
        <v>2002</v>
      </c>
      <c r="C2383" s="0" t="n">
        <v>145</v>
      </c>
      <c r="D2383" s="0" t="n">
        <v>1915</v>
      </c>
      <c r="E2383" s="0" t="n">
        <v>20.53</v>
      </c>
      <c r="F2383" s="0" t="n">
        <v>49.26</v>
      </c>
      <c r="G2383" s="0" t="n">
        <v>27.99</v>
      </c>
      <c r="H2383" s="0" t="n">
        <v>0.226</v>
      </c>
      <c r="I2383" s="0" t="n">
        <v>1.781</v>
      </c>
      <c r="J2383" s="0" t="n">
        <v>0</v>
      </c>
      <c r="K2383" s="0" t="n">
        <v>25.17</v>
      </c>
      <c r="L2383" s="0" t="n">
        <v>12.97</v>
      </c>
      <c r="M2383" s="0" t="n">
        <v>900</v>
      </c>
      <c r="N2383" s="29" t="n">
        <f aca="false">DATE(B2383,1,1)+C2383-1</f>
        <v>37401</v>
      </c>
      <c r="O2383" s="30" t="n">
        <f aca="false">INT(D2383/100)</f>
        <v>19</v>
      </c>
      <c r="P2383" s="0" t="n">
        <f aca="false">D2383-(O2383*100)</f>
        <v>15</v>
      </c>
      <c r="Q2383" s="0" t="n">
        <f aca="false">O2383+(P2383/60)</f>
        <v>19.25</v>
      </c>
      <c r="R2383" s="0" t="n">
        <f aca="false">C2383+(Q2383/24)</f>
        <v>145.802083333333</v>
      </c>
    </row>
    <row r="2384" customFormat="false" ht="12.75" hidden="false" customHeight="false" outlineLevel="0" collapsed="false">
      <c r="A2384" s="0" t="n">
        <v>15</v>
      </c>
      <c r="B2384" s="0" t="n">
        <v>2002</v>
      </c>
      <c r="C2384" s="0" t="n">
        <v>145</v>
      </c>
      <c r="D2384" s="0" t="n">
        <v>1930</v>
      </c>
      <c r="E2384" s="0" t="n">
        <v>19.96</v>
      </c>
      <c r="F2384" s="0" t="n">
        <v>51.66</v>
      </c>
      <c r="G2384" s="0" t="n">
        <v>26.11</v>
      </c>
      <c r="H2384" s="0" t="n">
        <v>1.514</v>
      </c>
      <c r="I2384" s="0" t="n">
        <v>5.531</v>
      </c>
      <c r="J2384" s="0" t="n">
        <v>0</v>
      </c>
      <c r="K2384" s="0" t="n">
        <v>24.69</v>
      </c>
      <c r="L2384" s="0" t="n">
        <v>12.96</v>
      </c>
      <c r="M2384" s="0" t="n">
        <v>900</v>
      </c>
      <c r="N2384" s="29" t="n">
        <f aca="false">DATE(B2384,1,1)+C2384-1</f>
        <v>37401</v>
      </c>
      <c r="O2384" s="30" t="n">
        <f aca="false">INT(D2384/100)</f>
        <v>19</v>
      </c>
      <c r="P2384" s="0" t="n">
        <f aca="false">D2384-(O2384*100)</f>
        <v>30</v>
      </c>
      <c r="Q2384" s="0" t="n">
        <f aca="false">O2384+(P2384/60)</f>
        <v>19.5</v>
      </c>
      <c r="R2384" s="0" t="n">
        <f aca="false">C2384+(Q2384/24)</f>
        <v>145.8125</v>
      </c>
    </row>
    <row r="2385" customFormat="false" ht="12.75" hidden="false" customHeight="false" outlineLevel="0" collapsed="false">
      <c r="A2385" s="0" t="n">
        <v>15</v>
      </c>
      <c r="B2385" s="0" t="n">
        <v>2002</v>
      </c>
      <c r="C2385" s="0" t="n">
        <v>145</v>
      </c>
      <c r="D2385" s="0" t="n">
        <v>1945</v>
      </c>
      <c r="E2385" s="0" t="n">
        <v>19.11</v>
      </c>
      <c r="F2385" s="0" t="n">
        <v>54.8</v>
      </c>
      <c r="G2385" s="0" t="n">
        <v>21.25</v>
      </c>
      <c r="H2385" s="0" t="n">
        <v>1.467</v>
      </c>
      <c r="I2385" s="0" t="n">
        <v>4.781</v>
      </c>
      <c r="J2385" s="0" t="n">
        <v>0</v>
      </c>
      <c r="K2385" s="0" t="n">
        <v>24.14</v>
      </c>
      <c r="L2385" s="0" t="n">
        <v>12.95</v>
      </c>
      <c r="M2385" s="0" t="n">
        <v>900</v>
      </c>
      <c r="N2385" s="29" t="n">
        <f aca="false">DATE(B2385,1,1)+C2385-1</f>
        <v>37401</v>
      </c>
      <c r="O2385" s="30" t="n">
        <f aca="false">INT(D2385/100)</f>
        <v>19</v>
      </c>
      <c r="P2385" s="0" t="n">
        <f aca="false">D2385-(O2385*100)</f>
        <v>45</v>
      </c>
      <c r="Q2385" s="0" t="n">
        <f aca="false">O2385+(P2385/60)</f>
        <v>19.75</v>
      </c>
      <c r="R2385" s="0" t="n">
        <f aca="false">C2385+(Q2385/24)</f>
        <v>145.822916666667</v>
      </c>
    </row>
    <row r="2386" customFormat="false" ht="12.75" hidden="false" customHeight="false" outlineLevel="0" collapsed="false">
      <c r="A2386" s="0" t="n">
        <v>15</v>
      </c>
      <c r="B2386" s="0" t="n">
        <v>2002</v>
      </c>
      <c r="C2386" s="0" t="n">
        <v>145</v>
      </c>
      <c r="D2386" s="0" t="n">
        <v>2000</v>
      </c>
      <c r="E2386" s="0" t="n">
        <v>18.68</v>
      </c>
      <c r="F2386" s="0" t="n">
        <v>54.32</v>
      </c>
      <c r="G2386" s="0" t="n">
        <v>14.04</v>
      </c>
      <c r="H2386" s="0" t="n">
        <v>1.225</v>
      </c>
      <c r="I2386" s="0" t="n">
        <v>4.781</v>
      </c>
      <c r="J2386" s="0" t="n">
        <v>0</v>
      </c>
      <c r="K2386" s="0" t="n">
        <v>23.53</v>
      </c>
      <c r="L2386" s="0" t="n">
        <v>12.95</v>
      </c>
      <c r="M2386" s="0" t="n">
        <v>900</v>
      </c>
      <c r="N2386" s="29" t="n">
        <f aca="false">DATE(B2386,1,1)+C2386-1</f>
        <v>37401</v>
      </c>
      <c r="O2386" s="30" t="n">
        <f aca="false">INT(D2386/100)</f>
        <v>20</v>
      </c>
      <c r="P2386" s="0" t="n">
        <f aca="false">D2386-(O2386*100)</f>
        <v>0</v>
      </c>
      <c r="Q2386" s="0" t="n">
        <f aca="false">O2386+(P2386/60)</f>
        <v>20</v>
      </c>
      <c r="R2386" s="0" t="n">
        <f aca="false">C2386+(Q2386/24)</f>
        <v>145.833333333333</v>
      </c>
    </row>
    <row r="2387" customFormat="false" ht="12.75" hidden="false" customHeight="false" outlineLevel="0" collapsed="false">
      <c r="A2387" s="0" t="n">
        <v>15</v>
      </c>
      <c r="B2387" s="0" t="n">
        <v>2002</v>
      </c>
      <c r="C2387" s="0" t="n">
        <v>145</v>
      </c>
      <c r="D2387" s="0" t="n">
        <v>2015</v>
      </c>
      <c r="E2387" s="0" t="n">
        <v>18.28</v>
      </c>
      <c r="F2387" s="0" t="n">
        <v>53.68</v>
      </c>
      <c r="G2387" s="0" t="n">
        <v>9.16</v>
      </c>
      <c r="H2387" s="0" t="n">
        <v>1.596</v>
      </c>
      <c r="I2387" s="0" t="n">
        <v>4.781</v>
      </c>
      <c r="J2387" s="0" t="n">
        <v>0</v>
      </c>
      <c r="K2387" s="0" t="n">
        <v>22.91</v>
      </c>
      <c r="L2387" s="0" t="n">
        <v>12.95</v>
      </c>
      <c r="M2387" s="0" t="n">
        <v>900</v>
      </c>
      <c r="N2387" s="29" t="n">
        <f aca="false">DATE(B2387,1,1)+C2387-1</f>
        <v>37401</v>
      </c>
      <c r="O2387" s="30" t="n">
        <f aca="false">INT(D2387/100)</f>
        <v>20</v>
      </c>
      <c r="P2387" s="0" t="n">
        <f aca="false">D2387-(O2387*100)</f>
        <v>15</v>
      </c>
      <c r="Q2387" s="0" t="n">
        <f aca="false">O2387+(P2387/60)</f>
        <v>20.25</v>
      </c>
      <c r="R2387" s="0" t="n">
        <f aca="false">C2387+(Q2387/24)</f>
        <v>145.84375</v>
      </c>
    </row>
    <row r="2388" customFormat="false" ht="12.75" hidden="false" customHeight="false" outlineLevel="0" collapsed="false">
      <c r="A2388" s="0" t="n">
        <v>15</v>
      </c>
      <c r="B2388" s="0" t="n">
        <v>2002</v>
      </c>
      <c r="C2388" s="0" t="n">
        <v>145</v>
      </c>
      <c r="D2388" s="0" t="n">
        <v>2030</v>
      </c>
      <c r="E2388" s="0" t="n">
        <v>17.83</v>
      </c>
      <c r="F2388" s="0" t="n">
        <v>53.99</v>
      </c>
      <c r="G2388" s="0" t="n">
        <v>3.552</v>
      </c>
      <c r="H2388" s="0" t="n">
        <v>1.389</v>
      </c>
      <c r="I2388" s="0" t="n">
        <v>4.781</v>
      </c>
      <c r="J2388" s="0" t="n">
        <v>0</v>
      </c>
      <c r="K2388" s="0" t="n">
        <v>22.29</v>
      </c>
      <c r="L2388" s="0" t="n">
        <v>12.94</v>
      </c>
      <c r="M2388" s="0" t="n">
        <v>900</v>
      </c>
      <c r="N2388" s="29" t="n">
        <f aca="false">DATE(B2388,1,1)+C2388-1</f>
        <v>37401</v>
      </c>
      <c r="O2388" s="30" t="n">
        <f aca="false">INT(D2388/100)</f>
        <v>20</v>
      </c>
      <c r="P2388" s="0" t="n">
        <f aca="false">D2388-(O2388*100)</f>
        <v>30</v>
      </c>
      <c r="Q2388" s="0" t="n">
        <f aca="false">O2388+(P2388/60)</f>
        <v>20.5</v>
      </c>
      <c r="R2388" s="0" t="n">
        <f aca="false">C2388+(Q2388/24)</f>
        <v>145.854166666667</v>
      </c>
    </row>
    <row r="2389" customFormat="false" ht="12.75" hidden="false" customHeight="false" outlineLevel="0" collapsed="false">
      <c r="A2389" s="0" t="n">
        <v>15</v>
      </c>
      <c r="B2389" s="0" t="n">
        <v>2002</v>
      </c>
      <c r="C2389" s="0" t="n">
        <v>145</v>
      </c>
      <c r="D2389" s="0" t="n">
        <v>2045</v>
      </c>
      <c r="E2389" s="0" t="n">
        <v>17.38</v>
      </c>
      <c r="F2389" s="0" t="n">
        <v>55.02</v>
      </c>
      <c r="G2389" s="0" t="n">
        <v>0.771</v>
      </c>
      <c r="H2389" s="0" t="n">
        <v>1.129</v>
      </c>
      <c r="I2389" s="0" t="n">
        <v>4.781</v>
      </c>
      <c r="J2389" s="0" t="n">
        <v>0</v>
      </c>
      <c r="K2389" s="0" t="n">
        <v>21.7</v>
      </c>
      <c r="L2389" s="0" t="n">
        <v>12.93</v>
      </c>
      <c r="M2389" s="0" t="n">
        <v>900</v>
      </c>
      <c r="N2389" s="29" t="n">
        <f aca="false">DATE(B2389,1,1)+C2389-1</f>
        <v>37401</v>
      </c>
      <c r="O2389" s="30" t="n">
        <f aca="false">INT(D2389/100)</f>
        <v>20</v>
      </c>
      <c r="P2389" s="0" t="n">
        <f aca="false">D2389-(O2389*100)</f>
        <v>45</v>
      </c>
      <c r="Q2389" s="0" t="n">
        <f aca="false">O2389+(P2389/60)</f>
        <v>20.75</v>
      </c>
      <c r="R2389" s="0" t="n">
        <f aca="false">C2389+(Q2389/24)</f>
        <v>145.864583333333</v>
      </c>
    </row>
    <row r="2390" customFormat="false" ht="12.75" hidden="false" customHeight="false" outlineLevel="0" collapsed="false">
      <c r="A2390" s="0" t="n">
        <v>15</v>
      </c>
      <c r="B2390" s="0" t="n">
        <v>2002</v>
      </c>
      <c r="C2390" s="0" t="n">
        <v>145</v>
      </c>
      <c r="D2390" s="0" t="n">
        <v>2100</v>
      </c>
      <c r="E2390" s="0" t="n">
        <v>17.03</v>
      </c>
      <c r="F2390" s="0" t="n">
        <v>56.95</v>
      </c>
      <c r="G2390" s="0" t="n">
        <v>0.397</v>
      </c>
      <c r="H2390" s="0" t="n">
        <v>1.394</v>
      </c>
      <c r="I2390" s="0" t="n">
        <v>4.781</v>
      </c>
      <c r="J2390" s="0" t="n">
        <v>0</v>
      </c>
      <c r="K2390" s="0" t="n">
        <v>21.12</v>
      </c>
      <c r="L2390" s="0" t="n">
        <v>12.92</v>
      </c>
      <c r="M2390" s="0" t="n">
        <v>900</v>
      </c>
      <c r="N2390" s="29" t="n">
        <f aca="false">DATE(B2390,1,1)+C2390-1</f>
        <v>37401</v>
      </c>
      <c r="O2390" s="30" t="n">
        <f aca="false">INT(D2390/100)</f>
        <v>21</v>
      </c>
      <c r="P2390" s="0" t="n">
        <f aca="false">D2390-(O2390*100)</f>
        <v>0</v>
      </c>
      <c r="Q2390" s="0" t="n">
        <f aca="false">O2390+(P2390/60)</f>
        <v>21</v>
      </c>
      <c r="R2390" s="0" t="n">
        <f aca="false">C2390+(Q2390/24)</f>
        <v>145.875</v>
      </c>
    </row>
    <row r="2391" customFormat="false" ht="12.75" hidden="false" customHeight="false" outlineLevel="0" collapsed="false">
      <c r="A2391" s="0" t="n">
        <v>15</v>
      </c>
      <c r="B2391" s="0" t="n">
        <v>2002</v>
      </c>
      <c r="C2391" s="0" t="n">
        <v>145</v>
      </c>
      <c r="D2391" s="0" t="n">
        <v>2115</v>
      </c>
      <c r="E2391" s="0" t="n">
        <v>16.64</v>
      </c>
      <c r="F2391" s="0" t="n">
        <v>59.76</v>
      </c>
      <c r="G2391" s="0" t="n">
        <v>0.368</v>
      </c>
      <c r="H2391" s="0" t="n">
        <v>1.446</v>
      </c>
      <c r="I2391" s="0" t="n">
        <v>5.531</v>
      </c>
      <c r="J2391" s="0" t="n">
        <v>0</v>
      </c>
      <c r="K2391" s="0" t="n">
        <v>20.55</v>
      </c>
      <c r="L2391" s="0" t="n">
        <v>12.92</v>
      </c>
      <c r="M2391" s="0" t="n">
        <v>900</v>
      </c>
      <c r="N2391" s="29" t="n">
        <f aca="false">DATE(B2391,1,1)+C2391-1</f>
        <v>37401</v>
      </c>
      <c r="O2391" s="30" t="n">
        <f aca="false">INT(D2391/100)</f>
        <v>21</v>
      </c>
      <c r="P2391" s="0" t="n">
        <f aca="false">D2391-(O2391*100)</f>
        <v>15</v>
      </c>
      <c r="Q2391" s="0" t="n">
        <f aca="false">O2391+(P2391/60)</f>
        <v>21.25</v>
      </c>
      <c r="R2391" s="0" t="n">
        <f aca="false">C2391+(Q2391/24)</f>
        <v>145.885416666667</v>
      </c>
    </row>
    <row r="2392" customFormat="false" ht="12.75" hidden="false" customHeight="false" outlineLevel="0" collapsed="false">
      <c r="A2392" s="0" t="n">
        <v>15</v>
      </c>
      <c r="B2392" s="0" t="n">
        <v>2002</v>
      </c>
      <c r="C2392" s="0" t="n">
        <v>145</v>
      </c>
      <c r="D2392" s="0" t="n">
        <v>2130</v>
      </c>
      <c r="E2392" s="0" t="n">
        <v>16.23</v>
      </c>
      <c r="F2392" s="0" t="n">
        <v>62.72</v>
      </c>
      <c r="G2392" s="0" t="n">
        <v>0.36</v>
      </c>
      <c r="H2392" s="0" t="n">
        <v>1.954</v>
      </c>
      <c r="I2392" s="0" t="n">
        <v>7.78</v>
      </c>
      <c r="J2392" s="0" t="n">
        <v>0</v>
      </c>
      <c r="K2392" s="0" t="n">
        <v>20.01</v>
      </c>
      <c r="L2392" s="0" t="n">
        <v>12.91</v>
      </c>
      <c r="M2392" s="0" t="n">
        <v>900</v>
      </c>
      <c r="N2392" s="29" t="n">
        <f aca="false">DATE(B2392,1,1)+C2392-1</f>
        <v>37401</v>
      </c>
      <c r="O2392" s="30" t="n">
        <f aca="false">INT(D2392/100)</f>
        <v>21</v>
      </c>
      <c r="P2392" s="0" t="n">
        <f aca="false">D2392-(O2392*100)</f>
        <v>30</v>
      </c>
      <c r="Q2392" s="0" t="n">
        <f aca="false">O2392+(P2392/60)</f>
        <v>21.5</v>
      </c>
      <c r="R2392" s="0" t="n">
        <f aca="false">C2392+(Q2392/24)</f>
        <v>145.895833333333</v>
      </c>
    </row>
    <row r="2393" customFormat="false" ht="12.75" hidden="false" customHeight="false" outlineLevel="0" collapsed="false">
      <c r="A2393" s="0" t="n">
        <v>15</v>
      </c>
      <c r="B2393" s="0" t="n">
        <v>2002</v>
      </c>
      <c r="C2393" s="0" t="n">
        <v>145</v>
      </c>
      <c r="D2393" s="0" t="n">
        <v>2145</v>
      </c>
      <c r="E2393" s="0" t="n">
        <v>15.93</v>
      </c>
      <c r="F2393" s="0" t="n">
        <v>65.09</v>
      </c>
      <c r="G2393" s="0" t="n">
        <v>0.376</v>
      </c>
      <c r="H2393" s="0" t="n">
        <v>1.877</v>
      </c>
      <c r="I2393" s="0" t="n">
        <v>5.531</v>
      </c>
      <c r="J2393" s="0" t="n">
        <v>0</v>
      </c>
      <c r="K2393" s="0" t="n">
        <v>19.52</v>
      </c>
      <c r="L2393" s="0" t="n">
        <v>12.9</v>
      </c>
      <c r="M2393" s="0" t="n">
        <v>900</v>
      </c>
      <c r="N2393" s="29" t="n">
        <f aca="false">DATE(B2393,1,1)+C2393-1</f>
        <v>37401</v>
      </c>
      <c r="O2393" s="30" t="n">
        <f aca="false">INT(D2393/100)</f>
        <v>21</v>
      </c>
      <c r="P2393" s="0" t="n">
        <f aca="false">D2393-(O2393*100)</f>
        <v>45</v>
      </c>
      <c r="Q2393" s="0" t="n">
        <f aca="false">O2393+(P2393/60)</f>
        <v>21.75</v>
      </c>
      <c r="R2393" s="0" t="n">
        <f aca="false">C2393+(Q2393/24)</f>
        <v>145.90625</v>
      </c>
    </row>
    <row r="2394" customFormat="false" ht="12.75" hidden="false" customHeight="false" outlineLevel="0" collapsed="false">
      <c r="A2394" s="0" t="n">
        <v>15</v>
      </c>
      <c r="B2394" s="0" t="n">
        <v>2002</v>
      </c>
      <c r="C2394" s="0" t="n">
        <v>145</v>
      </c>
      <c r="D2394" s="0" t="n">
        <v>2200</v>
      </c>
      <c r="E2394" s="0" t="n">
        <v>15.7</v>
      </c>
      <c r="F2394" s="0" t="n">
        <v>66.78</v>
      </c>
      <c r="G2394" s="0" t="n">
        <v>0.332</v>
      </c>
      <c r="H2394" s="0" t="n">
        <v>2.282</v>
      </c>
      <c r="I2394" s="0" t="n">
        <v>6.281</v>
      </c>
      <c r="J2394" s="0" t="n">
        <v>0</v>
      </c>
      <c r="K2394" s="0" t="n">
        <v>19.07</v>
      </c>
      <c r="L2394" s="0" t="n">
        <v>12.9</v>
      </c>
      <c r="M2394" s="0" t="n">
        <v>900</v>
      </c>
      <c r="N2394" s="29" t="n">
        <f aca="false">DATE(B2394,1,1)+C2394-1</f>
        <v>37401</v>
      </c>
      <c r="O2394" s="30" t="n">
        <f aca="false">INT(D2394/100)</f>
        <v>22</v>
      </c>
      <c r="P2394" s="0" t="n">
        <f aca="false">D2394-(O2394*100)</f>
        <v>0</v>
      </c>
      <c r="Q2394" s="0" t="n">
        <f aca="false">O2394+(P2394/60)</f>
        <v>22</v>
      </c>
      <c r="R2394" s="0" t="n">
        <f aca="false">C2394+(Q2394/24)</f>
        <v>145.916666666667</v>
      </c>
    </row>
    <row r="2395" customFormat="false" ht="12.75" hidden="false" customHeight="false" outlineLevel="0" collapsed="false">
      <c r="A2395" s="0" t="n">
        <v>15</v>
      </c>
      <c r="B2395" s="0" t="n">
        <v>2002</v>
      </c>
      <c r="C2395" s="0" t="n">
        <v>145</v>
      </c>
      <c r="D2395" s="0" t="n">
        <v>2215</v>
      </c>
      <c r="E2395" s="0" t="n">
        <v>15.45</v>
      </c>
      <c r="F2395" s="0" t="n">
        <v>68.13</v>
      </c>
      <c r="G2395" s="0" t="n">
        <v>0.349</v>
      </c>
      <c r="H2395" s="0" t="n">
        <v>2.192</v>
      </c>
      <c r="I2395" s="0" t="n">
        <v>6.281</v>
      </c>
      <c r="J2395" s="0" t="n">
        <v>0</v>
      </c>
      <c r="K2395" s="0" t="n">
        <v>18.65</v>
      </c>
      <c r="L2395" s="0" t="n">
        <v>12.89</v>
      </c>
      <c r="M2395" s="0" t="n">
        <v>900</v>
      </c>
      <c r="N2395" s="29" t="n">
        <f aca="false">DATE(B2395,1,1)+C2395-1</f>
        <v>37401</v>
      </c>
      <c r="O2395" s="30" t="n">
        <f aca="false">INT(D2395/100)</f>
        <v>22</v>
      </c>
      <c r="P2395" s="0" t="n">
        <f aca="false">D2395-(O2395*100)</f>
        <v>15</v>
      </c>
      <c r="Q2395" s="0" t="n">
        <f aca="false">O2395+(P2395/60)</f>
        <v>22.25</v>
      </c>
      <c r="R2395" s="0" t="n">
        <f aca="false">C2395+(Q2395/24)</f>
        <v>145.927083333333</v>
      </c>
    </row>
    <row r="2396" customFormat="false" ht="12.75" hidden="false" customHeight="false" outlineLevel="0" collapsed="false">
      <c r="A2396" s="0" t="n">
        <v>15</v>
      </c>
      <c r="B2396" s="0" t="n">
        <v>2002</v>
      </c>
      <c r="C2396" s="0" t="n">
        <v>145</v>
      </c>
      <c r="D2396" s="0" t="n">
        <v>2230</v>
      </c>
      <c r="E2396" s="0" t="n">
        <v>15.24</v>
      </c>
      <c r="F2396" s="0" t="n">
        <v>68.93</v>
      </c>
      <c r="G2396" s="0" t="n">
        <v>0.339</v>
      </c>
      <c r="H2396" s="0" t="n">
        <v>2.301</v>
      </c>
      <c r="I2396" s="0" t="n">
        <v>7.03</v>
      </c>
      <c r="J2396" s="0" t="n">
        <v>0</v>
      </c>
      <c r="K2396" s="0" t="n">
        <v>18.26</v>
      </c>
      <c r="L2396" s="0" t="n">
        <v>12.89</v>
      </c>
      <c r="M2396" s="0" t="n">
        <v>900</v>
      </c>
      <c r="N2396" s="29" t="n">
        <f aca="false">DATE(B2396,1,1)+C2396-1</f>
        <v>37401</v>
      </c>
      <c r="O2396" s="30" t="n">
        <f aca="false">INT(D2396/100)</f>
        <v>22</v>
      </c>
      <c r="P2396" s="0" t="n">
        <f aca="false">D2396-(O2396*100)</f>
        <v>30</v>
      </c>
      <c r="Q2396" s="0" t="n">
        <f aca="false">O2396+(P2396/60)</f>
        <v>22.5</v>
      </c>
      <c r="R2396" s="0" t="n">
        <f aca="false">C2396+(Q2396/24)</f>
        <v>145.9375</v>
      </c>
    </row>
    <row r="2397" customFormat="false" ht="12.75" hidden="false" customHeight="false" outlineLevel="0" collapsed="false">
      <c r="A2397" s="0" t="n">
        <v>15</v>
      </c>
      <c r="B2397" s="0" t="n">
        <v>2002</v>
      </c>
      <c r="C2397" s="0" t="n">
        <v>145</v>
      </c>
      <c r="D2397" s="0" t="n">
        <v>2245</v>
      </c>
      <c r="E2397" s="0" t="n">
        <v>15.18</v>
      </c>
      <c r="F2397" s="0" t="n">
        <v>69.16</v>
      </c>
      <c r="G2397" s="0" t="n">
        <v>0.371</v>
      </c>
      <c r="H2397" s="0" t="n">
        <v>1.856</v>
      </c>
      <c r="I2397" s="0" t="n">
        <v>6.281</v>
      </c>
      <c r="J2397" s="0" t="n">
        <v>0</v>
      </c>
      <c r="K2397" s="0" t="n">
        <v>17.89</v>
      </c>
      <c r="L2397" s="0" t="n">
        <v>12.88</v>
      </c>
      <c r="M2397" s="0" t="n">
        <v>900</v>
      </c>
      <c r="N2397" s="29" t="n">
        <f aca="false">DATE(B2397,1,1)+C2397-1</f>
        <v>37401</v>
      </c>
      <c r="O2397" s="30" t="n">
        <f aca="false">INT(D2397/100)</f>
        <v>22</v>
      </c>
      <c r="P2397" s="0" t="n">
        <f aca="false">D2397-(O2397*100)</f>
        <v>45</v>
      </c>
      <c r="Q2397" s="0" t="n">
        <f aca="false">O2397+(P2397/60)</f>
        <v>22.75</v>
      </c>
      <c r="R2397" s="0" t="n">
        <f aca="false">C2397+(Q2397/24)</f>
        <v>145.947916666667</v>
      </c>
    </row>
    <row r="2398" customFormat="false" ht="12.75" hidden="false" customHeight="false" outlineLevel="0" collapsed="false">
      <c r="A2398" s="0" t="n">
        <v>15</v>
      </c>
      <c r="B2398" s="0" t="n">
        <v>2002</v>
      </c>
      <c r="C2398" s="0" t="n">
        <v>145</v>
      </c>
      <c r="D2398" s="0" t="n">
        <v>2300</v>
      </c>
      <c r="E2398" s="0" t="n">
        <v>15.03</v>
      </c>
      <c r="F2398" s="0" t="n">
        <v>69.73</v>
      </c>
      <c r="G2398" s="0" t="n">
        <v>0.352</v>
      </c>
      <c r="H2398" s="0" t="n">
        <v>1.933</v>
      </c>
      <c r="I2398" s="0" t="n">
        <v>7.03</v>
      </c>
      <c r="J2398" s="0" t="n">
        <v>0</v>
      </c>
      <c r="K2398" s="0" t="n">
        <v>17.57</v>
      </c>
      <c r="L2398" s="0" t="n">
        <v>12.88</v>
      </c>
      <c r="M2398" s="0" t="n">
        <v>900</v>
      </c>
      <c r="N2398" s="29" t="n">
        <f aca="false">DATE(B2398,1,1)+C2398-1</f>
        <v>37401</v>
      </c>
      <c r="O2398" s="30" t="n">
        <f aca="false">INT(D2398/100)</f>
        <v>23</v>
      </c>
      <c r="P2398" s="0" t="n">
        <f aca="false">D2398-(O2398*100)</f>
        <v>0</v>
      </c>
      <c r="Q2398" s="0" t="n">
        <f aca="false">O2398+(P2398/60)</f>
        <v>23</v>
      </c>
      <c r="R2398" s="0" t="n">
        <f aca="false">C2398+(Q2398/24)</f>
        <v>145.958333333333</v>
      </c>
    </row>
    <row r="2399" customFormat="false" ht="12.75" hidden="false" customHeight="false" outlineLevel="0" collapsed="false">
      <c r="A2399" s="0" t="n">
        <v>15</v>
      </c>
      <c r="B2399" s="0" t="n">
        <v>2002</v>
      </c>
      <c r="C2399" s="0" t="n">
        <v>145</v>
      </c>
      <c r="D2399" s="0" t="n">
        <v>2315</v>
      </c>
      <c r="E2399" s="0" t="n">
        <v>15.01</v>
      </c>
      <c r="F2399" s="0" t="n">
        <v>70.1</v>
      </c>
      <c r="G2399" s="0" t="n">
        <v>0.342</v>
      </c>
      <c r="H2399" s="0" t="n">
        <v>1.249</v>
      </c>
      <c r="I2399" s="0" t="n">
        <v>4.031</v>
      </c>
      <c r="J2399" s="0" t="n">
        <v>0</v>
      </c>
      <c r="K2399" s="0" t="n">
        <v>17.28</v>
      </c>
      <c r="L2399" s="0" t="n">
        <v>12.87</v>
      </c>
      <c r="M2399" s="0" t="n">
        <v>900</v>
      </c>
      <c r="N2399" s="29" t="n">
        <f aca="false">DATE(B2399,1,1)+C2399-1</f>
        <v>37401</v>
      </c>
      <c r="O2399" s="30" t="n">
        <f aca="false">INT(D2399/100)</f>
        <v>23</v>
      </c>
      <c r="P2399" s="0" t="n">
        <f aca="false">D2399-(O2399*100)</f>
        <v>15</v>
      </c>
      <c r="Q2399" s="0" t="n">
        <f aca="false">O2399+(P2399/60)</f>
        <v>23.25</v>
      </c>
      <c r="R2399" s="0" t="n">
        <f aca="false">C2399+(Q2399/24)</f>
        <v>145.96875</v>
      </c>
    </row>
    <row r="2400" customFormat="false" ht="12.75" hidden="false" customHeight="false" outlineLevel="0" collapsed="false">
      <c r="A2400" s="0" t="n">
        <v>15</v>
      </c>
      <c r="B2400" s="0" t="n">
        <v>2002</v>
      </c>
      <c r="C2400" s="0" t="n">
        <v>145</v>
      </c>
      <c r="D2400" s="0" t="n">
        <v>2330</v>
      </c>
      <c r="E2400" s="0" t="n">
        <v>15.02</v>
      </c>
      <c r="F2400" s="0" t="n">
        <v>70.2</v>
      </c>
      <c r="G2400" s="0" t="n">
        <v>0.348</v>
      </c>
      <c r="H2400" s="0" t="n">
        <v>0.717</v>
      </c>
      <c r="I2400" s="0" t="n">
        <v>3.281</v>
      </c>
      <c r="J2400" s="0" t="n">
        <v>0</v>
      </c>
      <c r="K2400" s="0" t="n">
        <v>17.03</v>
      </c>
      <c r="L2400" s="0" t="n">
        <v>12.86</v>
      </c>
      <c r="M2400" s="0" t="n">
        <v>900</v>
      </c>
      <c r="N2400" s="29" t="n">
        <f aca="false">DATE(B2400,1,1)+C2400-1</f>
        <v>37401</v>
      </c>
      <c r="O2400" s="30" t="n">
        <f aca="false">INT(D2400/100)</f>
        <v>23</v>
      </c>
      <c r="P2400" s="0" t="n">
        <f aca="false">D2400-(O2400*100)</f>
        <v>30</v>
      </c>
      <c r="Q2400" s="0" t="n">
        <f aca="false">O2400+(P2400/60)</f>
        <v>23.5</v>
      </c>
      <c r="R2400" s="0" t="n">
        <f aca="false">C2400+(Q2400/24)</f>
        <v>145.979166666667</v>
      </c>
    </row>
    <row r="2401" customFormat="false" ht="12.75" hidden="false" customHeight="false" outlineLevel="0" collapsed="false">
      <c r="A2401" s="0" t="n">
        <v>15</v>
      </c>
      <c r="B2401" s="0" t="n">
        <v>2002</v>
      </c>
      <c r="C2401" s="0" t="n">
        <v>145</v>
      </c>
      <c r="D2401" s="0" t="n">
        <v>2345</v>
      </c>
      <c r="E2401" s="0" t="n">
        <v>14.88</v>
      </c>
      <c r="F2401" s="0" t="n">
        <v>70.8</v>
      </c>
      <c r="G2401" s="0" t="n">
        <v>0.351</v>
      </c>
      <c r="H2401" s="0" t="n">
        <v>0.986</v>
      </c>
      <c r="I2401" s="0" t="n">
        <v>4.781</v>
      </c>
      <c r="J2401" s="0" t="n">
        <v>0</v>
      </c>
      <c r="K2401" s="0" t="n">
        <v>16.82</v>
      </c>
      <c r="L2401" s="0" t="n">
        <v>12.86</v>
      </c>
      <c r="M2401" s="0" t="n">
        <v>900</v>
      </c>
      <c r="N2401" s="29" t="n">
        <f aca="false">DATE(B2401,1,1)+C2401-1</f>
        <v>37401</v>
      </c>
      <c r="O2401" s="30" t="n">
        <f aca="false">INT(D2401/100)</f>
        <v>23</v>
      </c>
      <c r="P2401" s="0" t="n">
        <f aca="false">D2401-(O2401*100)</f>
        <v>45</v>
      </c>
      <c r="Q2401" s="0" t="n">
        <f aca="false">O2401+(P2401/60)</f>
        <v>23.75</v>
      </c>
      <c r="R2401" s="0" t="n">
        <f aca="false">C2401+(Q2401/24)</f>
        <v>145.989583333333</v>
      </c>
    </row>
    <row r="2402" customFormat="false" ht="12.75" hidden="false" customHeight="false" outlineLevel="0" collapsed="false">
      <c r="A2402" s="0" t="n">
        <v>15</v>
      </c>
      <c r="B2402" s="0" t="n">
        <v>2002</v>
      </c>
      <c r="C2402" s="0" t="n">
        <v>145</v>
      </c>
      <c r="D2402" s="0" t="n">
        <v>2400</v>
      </c>
      <c r="E2402" s="0" t="n">
        <v>14.65</v>
      </c>
      <c r="F2402" s="0" t="n">
        <v>71.9</v>
      </c>
      <c r="G2402" s="0" t="n">
        <v>0.361</v>
      </c>
      <c r="H2402" s="0" t="n">
        <v>1.024</v>
      </c>
      <c r="I2402" s="0" t="n">
        <v>4.031</v>
      </c>
      <c r="J2402" s="0" t="n">
        <v>0</v>
      </c>
      <c r="K2402" s="0" t="n">
        <v>16.63</v>
      </c>
      <c r="L2402" s="0" t="n">
        <v>12.86</v>
      </c>
      <c r="M2402" s="0" t="n">
        <v>900</v>
      </c>
      <c r="N2402" s="29" t="n">
        <f aca="false">DATE(B2402,1,1)+C2402-1</f>
        <v>37401</v>
      </c>
      <c r="O2402" s="30" t="n">
        <f aca="false">INT(D2402/100)</f>
        <v>24</v>
      </c>
      <c r="P2402" s="0" t="n">
        <f aca="false">D2402-(O2402*100)</f>
        <v>0</v>
      </c>
      <c r="Q2402" s="0" t="n">
        <f aca="false">O2402+(P2402/60)</f>
        <v>24</v>
      </c>
      <c r="R2402" s="0" t="n">
        <f aca="false">C2402+(Q2402/24)</f>
        <v>146</v>
      </c>
    </row>
    <row r="2403" customFormat="false" ht="12.75" hidden="false" customHeight="false" outlineLevel="0" collapsed="false">
      <c r="A2403" s="0" t="n">
        <v>15</v>
      </c>
      <c r="B2403" s="0" t="n">
        <v>2002</v>
      </c>
      <c r="C2403" s="0" t="n">
        <v>146</v>
      </c>
      <c r="D2403" s="0" t="n">
        <v>15</v>
      </c>
      <c r="E2403" s="0" t="n">
        <v>14.58</v>
      </c>
      <c r="F2403" s="0" t="n">
        <v>71.8</v>
      </c>
      <c r="G2403" s="0" t="n">
        <v>0.326</v>
      </c>
      <c r="H2403" s="0" t="n">
        <v>0.847</v>
      </c>
      <c r="I2403" s="0" t="n">
        <v>4.781</v>
      </c>
      <c r="J2403" s="0" t="n">
        <v>0</v>
      </c>
      <c r="K2403" s="0" t="n">
        <v>16.44</v>
      </c>
      <c r="L2403" s="0" t="n">
        <v>12.85</v>
      </c>
      <c r="M2403" s="0" t="n">
        <v>900</v>
      </c>
      <c r="N2403" s="29" t="n">
        <f aca="false">DATE(B2403,1,1)+C2403-1</f>
        <v>37402</v>
      </c>
      <c r="O2403" s="30" t="n">
        <f aca="false">INT(D2403/100)</f>
        <v>0</v>
      </c>
      <c r="P2403" s="0" t="n">
        <f aca="false">D2403-(O2403*100)</f>
        <v>15</v>
      </c>
      <c r="Q2403" s="0" t="n">
        <f aca="false">O2403+(P2403/60)</f>
        <v>0.25</v>
      </c>
      <c r="R2403" s="0" t="n">
        <f aca="false">C2403+(Q2403/24)</f>
        <v>146.010416666667</v>
      </c>
    </row>
    <row r="2404" customFormat="false" ht="12.75" hidden="false" customHeight="false" outlineLevel="0" collapsed="false">
      <c r="A2404" s="0" t="n">
        <v>15</v>
      </c>
      <c r="B2404" s="0" t="n">
        <v>2002</v>
      </c>
      <c r="C2404" s="0" t="n">
        <v>146</v>
      </c>
      <c r="D2404" s="0" t="n">
        <v>30</v>
      </c>
      <c r="E2404" s="0" t="n">
        <v>14.41</v>
      </c>
      <c r="F2404" s="0" t="n">
        <v>72</v>
      </c>
      <c r="G2404" s="0" t="n">
        <v>0.336</v>
      </c>
      <c r="H2404" s="0" t="n">
        <v>0.301</v>
      </c>
      <c r="I2404" s="0" t="n">
        <v>3.281</v>
      </c>
      <c r="J2404" s="0" t="n">
        <v>0</v>
      </c>
      <c r="K2404" s="0" t="n">
        <v>16.26</v>
      </c>
      <c r="L2404" s="0" t="n">
        <v>12.84</v>
      </c>
      <c r="M2404" s="0" t="n">
        <v>900</v>
      </c>
      <c r="N2404" s="29" t="n">
        <f aca="false">DATE(B2404,1,1)+C2404-1</f>
        <v>37402</v>
      </c>
      <c r="O2404" s="30" t="n">
        <f aca="false">INT(D2404/100)</f>
        <v>0</v>
      </c>
      <c r="P2404" s="0" t="n">
        <f aca="false">D2404-(O2404*100)</f>
        <v>30</v>
      </c>
      <c r="Q2404" s="0" t="n">
        <f aca="false">O2404+(P2404/60)</f>
        <v>0.5</v>
      </c>
      <c r="R2404" s="0" t="n">
        <f aca="false">C2404+(Q2404/24)</f>
        <v>146.020833333333</v>
      </c>
    </row>
    <row r="2405" customFormat="false" ht="12.75" hidden="false" customHeight="false" outlineLevel="0" collapsed="false">
      <c r="A2405" s="0" t="n">
        <v>15</v>
      </c>
      <c r="B2405" s="0" t="n">
        <v>2002</v>
      </c>
      <c r="C2405" s="0" t="n">
        <v>146</v>
      </c>
      <c r="D2405" s="0" t="n">
        <v>45</v>
      </c>
      <c r="E2405" s="0" t="n">
        <v>14.17</v>
      </c>
      <c r="F2405" s="0" t="n">
        <v>72.4</v>
      </c>
      <c r="G2405" s="0" t="n">
        <v>0.374</v>
      </c>
      <c r="H2405" s="0" t="n">
        <v>1.128</v>
      </c>
      <c r="I2405" s="0" t="n">
        <v>3.281</v>
      </c>
      <c r="J2405" s="0" t="n">
        <v>0</v>
      </c>
      <c r="K2405" s="0" t="n">
        <v>16.09</v>
      </c>
      <c r="L2405" s="0" t="n">
        <v>12.83</v>
      </c>
      <c r="M2405" s="0" t="n">
        <v>900</v>
      </c>
      <c r="N2405" s="29" t="n">
        <f aca="false">DATE(B2405,1,1)+C2405-1</f>
        <v>37402</v>
      </c>
      <c r="O2405" s="30" t="n">
        <f aca="false">INT(D2405/100)</f>
        <v>0</v>
      </c>
      <c r="P2405" s="0" t="n">
        <f aca="false">D2405-(O2405*100)</f>
        <v>45</v>
      </c>
      <c r="Q2405" s="0" t="n">
        <f aca="false">O2405+(P2405/60)</f>
        <v>0.75</v>
      </c>
      <c r="R2405" s="0" t="n">
        <f aca="false">C2405+(Q2405/24)</f>
        <v>146.03125</v>
      </c>
    </row>
    <row r="2406" customFormat="false" ht="12.75" hidden="false" customHeight="false" outlineLevel="0" collapsed="false">
      <c r="A2406" s="0" t="n">
        <v>15</v>
      </c>
      <c r="B2406" s="0" t="n">
        <v>2002</v>
      </c>
      <c r="C2406" s="0" t="n">
        <v>146</v>
      </c>
      <c r="D2406" s="0" t="n">
        <v>100</v>
      </c>
      <c r="E2406" s="0" t="n">
        <v>13.91</v>
      </c>
      <c r="F2406" s="0" t="n">
        <v>73.5</v>
      </c>
      <c r="G2406" s="0" t="n">
        <v>0.339</v>
      </c>
      <c r="H2406" s="0" t="n">
        <v>0.735</v>
      </c>
      <c r="I2406" s="0" t="n">
        <v>3.281</v>
      </c>
      <c r="J2406" s="0" t="n">
        <v>0</v>
      </c>
      <c r="K2406" s="0" t="n">
        <v>15.9</v>
      </c>
      <c r="L2406" s="0" t="n">
        <v>12.83</v>
      </c>
      <c r="M2406" s="0" t="n">
        <v>900</v>
      </c>
      <c r="N2406" s="29" t="n">
        <f aca="false">DATE(B2406,1,1)+C2406-1</f>
        <v>37402</v>
      </c>
      <c r="O2406" s="30" t="n">
        <f aca="false">INT(D2406/100)</f>
        <v>1</v>
      </c>
      <c r="P2406" s="0" t="n">
        <f aca="false">D2406-(O2406*100)</f>
        <v>0</v>
      </c>
      <c r="Q2406" s="0" t="n">
        <f aca="false">O2406+(P2406/60)</f>
        <v>1</v>
      </c>
      <c r="R2406" s="0" t="n">
        <f aca="false">C2406+(Q2406/24)</f>
        <v>146.041666666667</v>
      </c>
    </row>
    <row r="2407" customFormat="false" ht="12.75" hidden="false" customHeight="false" outlineLevel="0" collapsed="false">
      <c r="A2407" s="0" t="n">
        <v>15</v>
      </c>
      <c r="B2407" s="0" t="n">
        <v>2002</v>
      </c>
      <c r="C2407" s="0" t="n">
        <v>146</v>
      </c>
      <c r="D2407" s="0" t="n">
        <v>115</v>
      </c>
      <c r="E2407" s="0" t="n">
        <v>13.82</v>
      </c>
      <c r="F2407" s="0" t="n">
        <v>74.1</v>
      </c>
      <c r="G2407" s="0" t="n">
        <v>0.334</v>
      </c>
      <c r="H2407" s="0" t="n">
        <v>0.705</v>
      </c>
      <c r="I2407" s="0" t="n">
        <v>3.281</v>
      </c>
      <c r="J2407" s="0" t="n">
        <v>0</v>
      </c>
      <c r="K2407" s="0" t="n">
        <v>15.67</v>
      </c>
      <c r="L2407" s="0" t="n">
        <v>12.82</v>
      </c>
      <c r="M2407" s="0" t="n">
        <v>900</v>
      </c>
      <c r="N2407" s="29" t="n">
        <f aca="false">DATE(B2407,1,1)+C2407-1</f>
        <v>37402</v>
      </c>
      <c r="O2407" s="30" t="n">
        <f aca="false">INT(D2407/100)</f>
        <v>1</v>
      </c>
      <c r="P2407" s="0" t="n">
        <f aca="false">D2407-(O2407*100)</f>
        <v>15</v>
      </c>
      <c r="Q2407" s="0" t="n">
        <f aca="false">O2407+(P2407/60)</f>
        <v>1.25</v>
      </c>
      <c r="R2407" s="0" t="n">
        <f aca="false">C2407+(Q2407/24)</f>
        <v>146.052083333333</v>
      </c>
    </row>
    <row r="2408" customFormat="false" ht="12.75" hidden="false" customHeight="false" outlineLevel="0" collapsed="false">
      <c r="A2408" s="0" t="n">
        <v>15</v>
      </c>
      <c r="B2408" s="0" t="n">
        <v>2002</v>
      </c>
      <c r="C2408" s="0" t="n">
        <v>146</v>
      </c>
      <c r="D2408" s="0" t="n">
        <v>130</v>
      </c>
      <c r="E2408" s="0" t="n">
        <v>13.61</v>
      </c>
      <c r="F2408" s="0" t="n">
        <v>75.8</v>
      </c>
      <c r="G2408" s="0" t="n">
        <v>0.336</v>
      </c>
      <c r="H2408" s="0" t="n">
        <v>1.004</v>
      </c>
      <c r="I2408" s="0" t="n">
        <v>4.031</v>
      </c>
      <c r="J2408" s="0" t="n">
        <v>0</v>
      </c>
      <c r="K2408" s="0" t="n">
        <v>15.44</v>
      </c>
      <c r="L2408" s="0" t="n">
        <v>12.81</v>
      </c>
      <c r="M2408" s="0" t="n">
        <v>900</v>
      </c>
      <c r="N2408" s="29" t="n">
        <f aca="false">DATE(B2408,1,1)+C2408-1</f>
        <v>37402</v>
      </c>
      <c r="O2408" s="30" t="n">
        <f aca="false">INT(D2408/100)</f>
        <v>1</v>
      </c>
      <c r="P2408" s="0" t="n">
        <f aca="false">D2408-(O2408*100)</f>
        <v>30</v>
      </c>
      <c r="Q2408" s="0" t="n">
        <f aca="false">O2408+(P2408/60)</f>
        <v>1.5</v>
      </c>
      <c r="R2408" s="0" t="n">
        <f aca="false">C2408+(Q2408/24)</f>
        <v>146.0625</v>
      </c>
    </row>
    <row r="2409" customFormat="false" ht="12.75" hidden="false" customHeight="false" outlineLevel="0" collapsed="false">
      <c r="A2409" s="0" t="n">
        <v>15</v>
      </c>
      <c r="B2409" s="0" t="n">
        <v>2002</v>
      </c>
      <c r="C2409" s="0" t="n">
        <v>146</v>
      </c>
      <c r="D2409" s="0" t="n">
        <v>145</v>
      </c>
      <c r="E2409" s="0" t="n">
        <v>13.54</v>
      </c>
      <c r="F2409" s="0" t="n">
        <v>77.2</v>
      </c>
      <c r="G2409" s="0" t="n">
        <v>0.364</v>
      </c>
      <c r="H2409" s="0" t="n">
        <v>0.616</v>
      </c>
      <c r="I2409" s="0" t="n">
        <v>3.281</v>
      </c>
      <c r="J2409" s="0" t="n">
        <v>0</v>
      </c>
      <c r="K2409" s="0" t="n">
        <v>15.24</v>
      </c>
      <c r="L2409" s="0" t="n">
        <v>12.81</v>
      </c>
      <c r="M2409" s="0" t="n">
        <v>900</v>
      </c>
      <c r="N2409" s="29" t="n">
        <f aca="false">DATE(B2409,1,1)+C2409-1</f>
        <v>37402</v>
      </c>
      <c r="O2409" s="30" t="n">
        <f aca="false">INT(D2409/100)</f>
        <v>1</v>
      </c>
      <c r="P2409" s="0" t="n">
        <f aca="false">D2409-(O2409*100)</f>
        <v>45</v>
      </c>
      <c r="Q2409" s="0" t="n">
        <f aca="false">O2409+(P2409/60)</f>
        <v>1.75</v>
      </c>
      <c r="R2409" s="0" t="n">
        <f aca="false">C2409+(Q2409/24)</f>
        <v>146.072916666667</v>
      </c>
    </row>
    <row r="2410" customFormat="false" ht="12.75" hidden="false" customHeight="false" outlineLevel="0" collapsed="false">
      <c r="A2410" s="0" t="n">
        <v>15</v>
      </c>
      <c r="B2410" s="0" t="n">
        <v>2002</v>
      </c>
      <c r="C2410" s="0" t="n">
        <v>146</v>
      </c>
      <c r="D2410" s="0" t="n">
        <v>200</v>
      </c>
      <c r="E2410" s="0" t="n">
        <v>13.36</v>
      </c>
      <c r="F2410" s="0" t="n">
        <v>79.3</v>
      </c>
      <c r="G2410" s="0" t="n">
        <v>0.376</v>
      </c>
      <c r="H2410" s="0" t="n">
        <v>1.163</v>
      </c>
      <c r="I2410" s="0" t="n">
        <v>4.031</v>
      </c>
      <c r="J2410" s="0" t="n">
        <v>0</v>
      </c>
      <c r="K2410" s="0" t="n">
        <v>15.08</v>
      </c>
      <c r="L2410" s="0" t="n">
        <v>12.8</v>
      </c>
      <c r="M2410" s="0" t="n">
        <v>900</v>
      </c>
      <c r="N2410" s="29" t="n">
        <f aca="false">DATE(B2410,1,1)+C2410-1</f>
        <v>37402</v>
      </c>
      <c r="O2410" s="30" t="n">
        <f aca="false">INT(D2410/100)</f>
        <v>2</v>
      </c>
      <c r="P2410" s="0" t="n">
        <f aca="false">D2410-(O2410*100)</f>
        <v>0</v>
      </c>
      <c r="Q2410" s="0" t="n">
        <f aca="false">O2410+(P2410/60)</f>
        <v>2</v>
      </c>
      <c r="R2410" s="0" t="n">
        <f aca="false">C2410+(Q2410/24)</f>
        <v>146.083333333333</v>
      </c>
    </row>
    <row r="2411" customFormat="false" ht="12.75" hidden="false" customHeight="false" outlineLevel="0" collapsed="false">
      <c r="A2411" s="0" t="n">
        <v>15</v>
      </c>
      <c r="B2411" s="0" t="n">
        <v>2002</v>
      </c>
      <c r="C2411" s="0" t="n">
        <v>146</v>
      </c>
      <c r="D2411" s="0" t="n">
        <v>215</v>
      </c>
      <c r="E2411" s="0" t="n">
        <v>13.19</v>
      </c>
      <c r="F2411" s="0" t="n">
        <v>81.3</v>
      </c>
      <c r="G2411" s="0" t="n">
        <v>0.366</v>
      </c>
      <c r="H2411" s="0" t="n">
        <v>0.993</v>
      </c>
      <c r="I2411" s="0" t="n">
        <v>3.281</v>
      </c>
      <c r="J2411" s="0" t="n">
        <v>0</v>
      </c>
      <c r="K2411" s="0" t="n">
        <v>14.92</v>
      </c>
      <c r="L2411" s="0" t="n">
        <v>12.79</v>
      </c>
      <c r="M2411" s="0" t="n">
        <v>900</v>
      </c>
      <c r="N2411" s="29" t="n">
        <f aca="false">DATE(B2411,1,1)+C2411-1</f>
        <v>37402</v>
      </c>
      <c r="O2411" s="30" t="n">
        <f aca="false">INT(D2411/100)</f>
        <v>2</v>
      </c>
      <c r="P2411" s="0" t="n">
        <f aca="false">D2411-(O2411*100)</f>
        <v>15</v>
      </c>
      <c r="Q2411" s="0" t="n">
        <f aca="false">O2411+(P2411/60)</f>
        <v>2.25</v>
      </c>
      <c r="R2411" s="0" t="n">
        <f aca="false">C2411+(Q2411/24)</f>
        <v>146.09375</v>
      </c>
    </row>
    <row r="2412" customFormat="false" ht="12.75" hidden="false" customHeight="false" outlineLevel="0" collapsed="false">
      <c r="A2412" s="0" t="n">
        <v>15</v>
      </c>
      <c r="B2412" s="0" t="n">
        <v>2002</v>
      </c>
      <c r="C2412" s="0" t="n">
        <v>146</v>
      </c>
      <c r="D2412" s="0" t="n">
        <v>230</v>
      </c>
      <c r="E2412" s="0" t="n">
        <v>13.1</v>
      </c>
      <c r="F2412" s="0" t="n">
        <v>82.9</v>
      </c>
      <c r="G2412" s="0" t="n">
        <v>0.361</v>
      </c>
      <c r="H2412" s="0" t="n">
        <v>1.001</v>
      </c>
      <c r="I2412" s="0" t="n">
        <v>4.031</v>
      </c>
      <c r="J2412" s="0" t="n">
        <v>0</v>
      </c>
      <c r="K2412" s="0" t="n">
        <v>14.77</v>
      </c>
      <c r="L2412" s="0" t="n">
        <v>12.79</v>
      </c>
      <c r="M2412" s="0" t="n">
        <v>900</v>
      </c>
      <c r="N2412" s="29" t="n">
        <f aca="false">DATE(B2412,1,1)+C2412-1</f>
        <v>37402</v>
      </c>
      <c r="O2412" s="30" t="n">
        <f aca="false">INT(D2412/100)</f>
        <v>2</v>
      </c>
      <c r="P2412" s="0" t="n">
        <f aca="false">D2412-(O2412*100)</f>
        <v>30</v>
      </c>
      <c r="Q2412" s="0" t="n">
        <f aca="false">O2412+(P2412/60)</f>
        <v>2.5</v>
      </c>
      <c r="R2412" s="0" t="n">
        <f aca="false">C2412+(Q2412/24)</f>
        <v>146.104166666667</v>
      </c>
    </row>
    <row r="2413" customFormat="false" ht="12.75" hidden="false" customHeight="false" outlineLevel="0" collapsed="false">
      <c r="A2413" s="0" t="n">
        <v>15</v>
      </c>
      <c r="B2413" s="0" t="n">
        <v>2002</v>
      </c>
      <c r="C2413" s="0" t="n">
        <v>146</v>
      </c>
      <c r="D2413" s="0" t="n">
        <v>245</v>
      </c>
      <c r="E2413" s="0" t="n">
        <v>13.14</v>
      </c>
      <c r="F2413" s="0" t="n">
        <v>83.3</v>
      </c>
      <c r="G2413" s="0" t="n">
        <v>0.389</v>
      </c>
      <c r="H2413" s="0" t="n">
        <v>1.049</v>
      </c>
      <c r="I2413" s="0" t="n">
        <v>3.281</v>
      </c>
      <c r="J2413" s="0" t="n">
        <v>0</v>
      </c>
      <c r="K2413" s="0" t="n">
        <v>14.62</v>
      </c>
      <c r="L2413" s="0" t="n">
        <v>12.79</v>
      </c>
      <c r="M2413" s="0" t="n">
        <v>900</v>
      </c>
      <c r="N2413" s="29" t="n">
        <f aca="false">DATE(B2413,1,1)+C2413-1</f>
        <v>37402</v>
      </c>
      <c r="O2413" s="30" t="n">
        <f aca="false">INT(D2413/100)</f>
        <v>2</v>
      </c>
      <c r="P2413" s="0" t="n">
        <f aca="false">D2413-(O2413*100)</f>
        <v>45</v>
      </c>
      <c r="Q2413" s="0" t="n">
        <f aca="false">O2413+(P2413/60)</f>
        <v>2.75</v>
      </c>
      <c r="R2413" s="0" t="n">
        <f aca="false">C2413+(Q2413/24)</f>
        <v>146.114583333333</v>
      </c>
    </row>
    <row r="2414" customFormat="false" ht="12.75" hidden="false" customHeight="false" outlineLevel="0" collapsed="false">
      <c r="A2414" s="0" t="n">
        <v>15</v>
      </c>
      <c r="B2414" s="0" t="n">
        <v>2002</v>
      </c>
      <c r="C2414" s="0" t="n">
        <v>146</v>
      </c>
      <c r="D2414" s="0" t="n">
        <v>300</v>
      </c>
      <c r="E2414" s="0" t="n">
        <v>13.08</v>
      </c>
      <c r="F2414" s="0" t="n">
        <v>84.7</v>
      </c>
      <c r="G2414" s="0" t="n">
        <v>0.348</v>
      </c>
      <c r="H2414" s="0" t="n">
        <v>0.275</v>
      </c>
      <c r="I2414" s="0" t="n">
        <v>2.531</v>
      </c>
      <c r="J2414" s="0" t="n">
        <v>0</v>
      </c>
      <c r="K2414" s="0" t="n">
        <v>14.5</v>
      </c>
      <c r="L2414" s="0" t="n">
        <v>12.78</v>
      </c>
      <c r="M2414" s="0" t="n">
        <v>900</v>
      </c>
      <c r="N2414" s="29" t="n">
        <f aca="false">DATE(B2414,1,1)+C2414-1</f>
        <v>37402</v>
      </c>
      <c r="O2414" s="30" t="n">
        <f aca="false">INT(D2414/100)</f>
        <v>3</v>
      </c>
      <c r="P2414" s="0" t="n">
        <f aca="false">D2414-(O2414*100)</f>
        <v>0</v>
      </c>
      <c r="Q2414" s="0" t="n">
        <f aca="false">O2414+(P2414/60)</f>
        <v>3</v>
      </c>
      <c r="R2414" s="0" t="n">
        <f aca="false">C2414+(Q2414/24)</f>
        <v>146.125</v>
      </c>
    </row>
    <row r="2415" customFormat="false" ht="12.75" hidden="false" customHeight="false" outlineLevel="0" collapsed="false">
      <c r="A2415" s="0" t="n">
        <v>15</v>
      </c>
      <c r="B2415" s="0" t="n">
        <v>2002</v>
      </c>
      <c r="C2415" s="0" t="n">
        <v>146</v>
      </c>
      <c r="D2415" s="0" t="n">
        <v>315</v>
      </c>
      <c r="E2415" s="0" t="n">
        <v>13.23</v>
      </c>
      <c r="F2415" s="0" t="n">
        <v>84.5</v>
      </c>
      <c r="G2415" s="0" t="n">
        <v>0.383</v>
      </c>
      <c r="H2415" s="0" t="n">
        <v>0.4</v>
      </c>
      <c r="I2415" s="0" t="n">
        <v>2.531</v>
      </c>
      <c r="J2415" s="0" t="n">
        <v>0</v>
      </c>
      <c r="K2415" s="0" t="n">
        <v>14.39</v>
      </c>
      <c r="L2415" s="0" t="n">
        <v>12.78</v>
      </c>
      <c r="M2415" s="0" t="n">
        <v>900</v>
      </c>
      <c r="N2415" s="29" t="n">
        <f aca="false">DATE(B2415,1,1)+C2415-1</f>
        <v>37402</v>
      </c>
      <c r="O2415" s="30" t="n">
        <f aca="false">INT(D2415/100)</f>
        <v>3</v>
      </c>
      <c r="P2415" s="0" t="n">
        <f aca="false">D2415-(O2415*100)</f>
        <v>15</v>
      </c>
      <c r="Q2415" s="0" t="n">
        <f aca="false">O2415+(P2415/60)</f>
        <v>3.25</v>
      </c>
      <c r="R2415" s="0" t="n">
        <f aca="false">C2415+(Q2415/24)</f>
        <v>146.135416666667</v>
      </c>
    </row>
    <row r="2416" customFormat="false" ht="12.75" hidden="false" customHeight="false" outlineLevel="0" collapsed="false">
      <c r="A2416" s="0" t="n">
        <v>15</v>
      </c>
      <c r="B2416" s="0" t="n">
        <v>2002</v>
      </c>
      <c r="C2416" s="0" t="n">
        <v>146</v>
      </c>
      <c r="D2416" s="0" t="n">
        <v>330</v>
      </c>
      <c r="E2416" s="0" t="n">
        <v>13.22</v>
      </c>
      <c r="F2416" s="0" t="n">
        <v>85.3</v>
      </c>
      <c r="G2416" s="0" t="n">
        <v>0.364</v>
      </c>
      <c r="H2416" s="0" t="n">
        <v>0.354</v>
      </c>
      <c r="I2416" s="0" t="n">
        <v>2.531</v>
      </c>
      <c r="J2416" s="0" t="n">
        <v>0</v>
      </c>
      <c r="K2416" s="0" t="n">
        <v>14.3</v>
      </c>
      <c r="L2416" s="0" t="n">
        <v>12.77</v>
      </c>
      <c r="M2416" s="0" t="n">
        <v>900</v>
      </c>
      <c r="N2416" s="29" t="n">
        <f aca="false">DATE(B2416,1,1)+C2416-1</f>
        <v>37402</v>
      </c>
      <c r="O2416" s="30" t="n">
        <f aca="false">INT(D2416/100)</f>
        <v>3</v>
      </c>
      <c r="P2416" s="0" t="n">
        <f aca="false">D2416-(O2416*100)</f>
        <v>30</v>
      </c>
      <c r="Q2416" s="0" t="n">
        <f aca="false">O2416+(P2416/60)</f>
        <v>3.5</v>
      </c>
      <c r="R2416" s="0" t="n">
        <f aca="false">C2416+(Q2416/24)</f>
        <v>146.145833333333</v>
      </c>
    </row>
    <row r="2417" customFormat="false" ht="12.75" hidden="false" customHeight="false" outlineLevel="0" collapsed="false">
      <c r="A2417" s="0" t="n">
        <v>15</v>
      </c>
      <c r="B2417" s="0" t="n">
        <v>2002</v>
      </c>
      <c r="C2417" s="0" t="n">
        <v>146</v>
      </c>
      <c r="D2417" s="0" t="n">
        <v>345</v>
      </c>
      <c r="E2417" s="0" t="n">
        <v>13.09</v>
      </c>
      <c r="F2417" s="0" t="n">
        <v>86.8</v>
      </c>
      <c r="G2417" s="0" t="n">
        <v>0.38</v>
      </c>
      <c r="H2417" s="0" t="n">
        <v>0.334</v>
      </c>
      <c r="I2417" s="0" t="n">
        <v>1.781</v>
      </c>
      <c r="J2417" s="0" t="n">
        <v>0</v>
      </c>
      <c r="K2417" s="0" t="n">
        <v>14.22</v>
      </c>
      <c r="L2417" s="0" t="n">
        <v>12.77</v>
      </c>
      <c r="M2417" s="0" t="n">
        <v>900</v>
      </c>
      <c r="N2417" s="29" t="n">
        <f aca="false">DATE(B2417,1,1)+C2417-1</f>
        <v>37402</v>
      </c>
      <c r="O2417" s="30" t="n">
        <f aca="false">INT(D2417/100)</f>
        <v>3</v>
      </c>
      <c r="P2417" s="0" t="n">
        <f aca="false">D2417-(O2417*100)</f>
        <v>45</v>
      </c>
      <c r="Q2417" s="0" t="n">
        <f aca="false">O2417+(P2417/60)</f>
        <v>3.75</v>
      </c>
      <c r="R2417" s="0" t="n">
        <f aca="false">C2417+(Q2417/24)</f>
        <v>146.15625</v>
      </c>
    </row>
    <row r="2418" customFormat="false" ht="12.75" hidden="false" customHeight="false" outlineLevel="0" collapsed="false">
      <c r="A2418" s="0" t="n">
        <v>15</v>
      </c>
      <c r="B2418" s="0" t="n">
        <v>2002</v>
      </c>
      <c r="C2418" s="0" t="n">
        <v>146</v>
      </c>
      <c r="D2418" s="0" t="n">
        <v>400</v>
      </c>
      <c r="E2418" s="0" t="n">
        <v>13.25</v>
      </c>
      <c r="F2418" s="0" t="n">
        <v>86.5</v>
      </c>
      <c r="G2418" s="0" t="n">
        <v>0.369</v>
      </c>
      <c r="H2418" s="0" t="n">
        <v>0.251</v>
      </c>
      <c r="I2418" s="0" t="n">
        <v>1.781</v>
      </c>
      <c r="J2418" s="0" t="n">
        <v>0</v>
      </c>
      <c r="K2418" s="0" t="n">
        <v>14.15</v>
      </c>
      <c r="L2418" s="0" t="n">
        <v>12.77</v>
      </c>
      <c r="M2418" s="0" t="n">
        <v>900</v>
      </c>
      <c r="N2418" s="29" t="n">
        <f aca="false">DATE(B2418,1,1)+C2418-1</f>
        <v>37402</v>
      </c>
      <c r="O2418" s="30" t="n">
        <f aca="false">INT(D2418/100)</f>
        <v>4</v>
      </c>
      <c r="P2418" s="0" t="n">
        <f aca="false">D2418-(O2418*100)</f>
        <v>0</v>
      </c>
      <c r="Q2418" s="0" t="n">
        <f aca="false">O2418+(P2418/60)</f>
        <v>4</v>
      </c>
      <c r="R2418" s="0" t="n">
        <f aca="false">C2418+(Q2418/24)</f>
        <v>146.166666666667</v>
      </c>
    </row>
    <row r="2419" customFormat="false" ht="12.75" hidden="false" customHeight="false" outlineLevel="0" collapsed="false">
      <c r="A2419" s="0" t="n">
        <v>15</v>
      </c>
      <c r="B2419" s="0" t="n">
        <v>2002</v>
      </c>
      <c r="C2419" s="0" t="n">
        <v>146</v>
      </c>
      <c r="D2419" s="0" t="n">
        <v>415</v>
      </c>
      <c r="E2419" s="0" t="n">
        <v>13.11</v>
      </c>
      <c r="F2419" s="0" t="n">
        <v>87.6</v>
      </c>
      <c r="G2419" s="0" t="n">
        <v>0.376</v>
      </c>
      <c r="H2419" s="0" t="n">
        <v>0.563</v>
      </c>
      <c r="I2419" s="0" t="n">
        <v>1.781</v>
      </c>
      <c r="J2419" s="0" t="n">
        <v>0</v>
      </c>
      <c r="K2419" s="0" t="n">
        <v>14.08</v>
      </c>
      <c r="L2419" s="0" t="n">
        <v>12.76</v>
      </c>
      <c r="M2419" s="0" t="n">
        <v>900</v>
      </c>
      <c r="N2419" s="29" t="n">
        <f aca="false">DATE(B2419,1,1)+C2419-1</f>
        <v>37402</v>
      </c>
      <c r="O2419" s="30" t="n">
        <f aca="false">INT(D2419/100)</f>
        <v>4</v>
      </c>
      <c r="P2419" s="0" t="n">
        <f aca="false">D2419-(O2419*100)</f>
        <v>15</v>
      </c>
      <c r="Q2419" s="0" t="n">
        <f aca="false">O2419+(P2419/60)</f>
        <v>4.25</v>
      </c>
      <c r="R2419" s="0" t="n">
        <f aca="false">C2419+(Q2419/24)</f>
        <v>146.177083333333</v>
      </c>
    </row>
    <row r="2420" customFormat="false" ht="12.75" hidden="false" customHeight="false" outlineLevel="0" collapsed="false">
      <c r="A2420" s="0" t="n">
        <v>15</v>
      </c>
      <c r="B2420" s="0" t="n">
        <v>2002</v>
      </c>
      <c r="C2420" s="0" t="n">
        <v>146</v>
      </c>
      <c r="D2420" s="0" t="n">
        <v>430</v>
      </c>
      <c r="E2420" s="0" t="n">
        <v>13.15</v>
      </c>
      <c r="F2420" s="0" t="n">
        <v>88</v>
      </c>
      <c r="G2420" s="0" t="n">
        <v>0.365</v>
      </c>
      <c r="H2420" s="0" t="n">
        <v>0.411</v>
      </c>
      <c r="I2420" s="0" t="n">
        <v>1.781</v>
      </c>
      <c r="J2420" s="0" t="n">
        <v>0</v>
      </c>
      <c r="K2420" s="0" t="n">
        <v>14.02</v>
      </c>
      <c r="L2420" s="0" t="n">
        <v>12.75</v>
      </c>
      <c r="M2420" s="0" t="n">
        <v>900</v>
      </c>
      <c r="N2420" s="29" t="n">
        <f aca="false">DATE(B2420,1,1)+C2420-1</f>
        <v>37402</v>
      </c>
      <c r="O2420" s="30" t="n">
        <f aca="false">INT(D2420/100)</f>
        <v>4</v>
      </c>
      <c r="P2420" s="0" t="n">
        <f aca="false">D2420-(O2420*100)</f>
        <v>30</v>
      </c>
      <c r="Q2420" s="0" t="n">
        <f aca="false">O2420+(P2420/60)</f>
        <v>4.5</v>
      </c>
      <c r="R2420" s="0" t="n">
        <f aca="false">C2420+(Q2420/24)</f>
        <v>146.1875</v>
      </c>
    </row>
    <row r="2421" customFormat="false" ht="12.75" hidden="false" customHeight="false" outlineLevel="0" collapsed="false">
      <c r="A2421" s="0" t="n">
        <v>15</v>
      </c>
      <c r="B2421" s="0" t="n">
        <v>2002</v>
      </c>
      <c r="C2421" s="0" t="n">
        <v>146</v>
      </c>
      <c r="D2421" s="0" t="n">
        <v>445</v>
      </c>
      <c r="E2421" s="0" t="n">
        <v>13.1</v>
      </c>
      <c r="F2421" s="0" t="n">
        <v>89.5</v>
      </c>
      <c r="G2421" s="0" t="n">
        <v>0.364</v>
      </c>
      <c r="H2421" s="0" t="n">
        <v>0.433</v>
      </c>
      <c r="I2421" s="0" t="n">
        <v>1.781</v>
      </c>
      <c r="J2421" s="0" t="n">
        <v>0</v>
      </c>
      <c r="K2421" s="0" t="n">
        <v>13.95</v>
      </c>
      <c r="L2421" s="0" t="n">
        <v>12.75</v>
      </c>
      <c r="M2421" s="0" t="n">
        <v>900</v>
      </c>
      <c r="N2421" s="29" t="n">
        <f aca="false">DATE(B2421,1,1)+C2421-1</f>
        <v>37402</v>
      </c>
      <c r="O2421" s="30" t="n">
        <f aca="false">INT(D2421/100)</f>
        <v>4</v>
      </c>
      <c r="P2421" s="0" t="n">
        <f aca="false">D2421-(O2421*100)</f>
        <v>45</v>
      </c>
      <c r="Q2421" s="0" t="n">
        <f aca="false">O2421+(P2421/60)</f>
        <v>4.75</v>
      </c>
      <c r="R2421" s="0" t="n">
        <f aca="false">C2421+(Q2421/24)</f>
        <v>146.197916666667</v>
      </c>
    </row>
    <row r="2422" customFormat="false" ht="12.75" hidden="false" customHeight="false" outlineLevel="0" collapsed="false">
      <c r="A2422" s="0" t="n">
        <v>15</v>
      </c>
      <c r="B2422" s="0" t="n">
        <v>2002</v>
      </c>
      <c r="C2422" s="0" t="n">
        <v>146</v>
      </c>
      <c r="D2422" s="0" t="n">
        <v>500</v>
      </c>
      <c r="E2422" s="0" t="n">
        <v>13.16</v>
      </c>
      <c r="F2422" s="0" t="n">
        <v>89.6</v>
      </c>
      <c r="G2422" s="0" t="n">
        <v>0.377</v>
      </c>
      <c r="H2422" s="0" t="n">
        <v>0.409</v>
      </c>
      <c r="I2422" s="0" t="n">
        <v>2.531</v>
      </c>
      <c r="J2422" s="0" t="n">
        <v>0</v>
      </c>
      <c r="K2422" s="0" t="n">
        <v>13.87</v>
      </c>
      <c r="L2422" s="0" t="n">
        <v>12.75</v>
      </c>
      <c r="M2422" s="0" t="n">
        <v>900</v>
      </c>
      <c r="N2422" s="29" t="n">
        <f aca="false">DATE(B2422,1,1)+C2422-1</f>
        <v>37402</v>
      </c>
      <c r="O2422" s="30" t="n">
        <f aca="false">INT(D2422/100)</f>
        <v>5</v>
      </c>
      <c r="P2422" s="0" t="n">
        <f aca="false">D2422-(O2422*100)</f>
        <v>0</v>
      </c>
      <c r="Q2422" s="0" t="n">
        <f aca="false">O2422+(P2422/60)</f>
        <v>5</v>
      </c>
      <c r="R2422" s="0" t="n">
        <f aca="false">C2422+(Q2422/24)</f>
        <v>146.208333333333</v>
      </c>
    </row>
    <row r="2423" customFormat="false" ht="12.75" hidden="false" customHeight="false" outlineLevel="0" collapsed="false">
      <c r="A2423" s="0" t="n">
        <v>15</v>
      </c>
      <c r="B2423" s="0" t="n">
        <v>2002</v>
      </c>
      <c r="C2423" s="0" t="n">
        <v>146</v>
      </c>
      <c r="D2423" s="0" t="n">
        <v>515</v>
      </c>
      <c r="E2423" s="0" t="n">
        <v>13.08</v>
      </c>
      <c r="F2423" s="0" t="n">
        <v>89.8</v>
      </c>
      <c r="G2423" s="0" t="n">
        <v>0.392</v>
      </c>
      <c r="H2423" s="0" t="n">
        <v>1.25</v>
      </c>
      <c r="I2423" s="0" t="n">
        <v>2.531</v>
      </c>
      <c r="J2423" s="0" t="n">
        <v>0</v>
      </c>
      <c r="K2423" s="0" t="n">
        <v>13.78</v>
      </c>
      <c r="L2423" s="0" t="n">
        <v>12.75</v>
      </c>
      <c r="M2423" s="0" t="n">
        <v>900</v>
      </c>
      <c r="N2423" s="29" t="n">
        <f aca="false">DATE(B2423,1,1)+C2423-1</f>
        <v>37402</v>
      </c>
      <c r="O2423" s="30" t="n">
        <f aca="false">INT(D2423/100)</f>
        <v>5</v>
      </c>
      <c r="P2423" s="0" t="n">
        <f aca="false">D2423-(O2423*100)</f>
        <v>15</v>
      </c>
      <c r="Q2423" s="0" t="n">
        <f aca="false">O2423+(P2423/60)</f>
        <v>5.25</v>
      </c>
      <c r="R2423" s="0" t="n">
        <f aca="false">C2423+(Q2423/24)</f>
        <v>146.21875</v>
      </c>
    </row>
    <row r="2424" customFormat="false" ht="12.75" hidden="false" customHeight="false" outlineLevel="0" collapsed="false">
      <c r="A2424" s="0" t="n">
        <v>15</v>
      </c>
      <c r="B2424" s="0" t="n">
        <v>2002</v>
      </c>
      <c r="C2424" s="0" t="n">
        <v>146</v>
      </c>
      <c r="D2424" s="0" t="n">
        <v>530</v>
      </c>
      <c r="E2424" s="0" t="n">
        <v>12.95</v>
      </c>
      <c r="F2424" s="0" t="n">
        <v>90.4</v>
      </c>
      <c r="G2424" s="0" t="n">
        <v>0.896</v>
      </c>
      <c r="H2424" s="0" t="n">
        <v>1.504</v>
      </c>
      <c r="I2424" s="0" t="n">
        <v>4.031</v>
      </c>
      <c r="J2424" s="0" t="n">
        <v>0</v>
      </c>
      <c r="K2424" s="0" t="n">
        <v>13.69</v>
      </c>
      <c r="L2424" s="0" t="n">
        <v>12.75</v>
      </c>
      <c r="M2424" s="0" t="n">
        <v>900</v>
      </c>
      <c r="N2424" s="29" t="n">
        <f aca="false">DATE(B2424,1,1)+C2424-1</f>
        <v>37402</v>
      </c>
      <c r="O2424" s="30" t="n">
        <f aca="false">INT(D2424/100)</f>
        <v>5</v>
      </c>
      <c r="P2424" s="0" t="n">
        <f aca="false">D2424-(O2424*100)</f>
        <v>30</v>
      </c>
      <c r="Q2424" s="0" t="n">
        <f aca="false">O2424+(P2424/60)</f>
        <v>5.5</v>
      </c>
      <c r="R2424" s="0" t="n">
        <f aca="false">C2424+(Q2424/24)</f>
        <v>146.229166666667</v>
      </c>
    </row>
    <row r="2425" customFormat="false" ht="12.75" hidden="false" customHeight="false" outlineLevel="0" collapsed="false">
      <c r="A2425" s="0" t="n">
        <v>15</v>
      </c>
      <c r="B2425" s="0" t="n">
        <v>2002</v>
      </c>
      <c r="C2425" s="0" t="n">
        <v>146</v>
      </c>
      <c r="D2425" s="0" t="n">
        <v>545</v>
      </c>
      <c r="E2425" s="0" t="n">
        <v>12.93</v>
      </c>
      <c r="F2425" s="0" t="n">
        <v>91.2</v>
      </c>
      <c r="G2425" s="0" t="n">
        <v>3.648</v>
      </c>
      <c r="H2425" s="0" t="n">
        <v>1.042</v>
      </c>
      <c r="I2425" s="0" t="n">
        <v>3.281</v>
      </c>
      <c r="J2425" s="0" t="n">
        <v>0</v>
      </c>
      <c r="K2425" s="0" t="n">
        <v>13.61</v>
      </c>
      <c r="L2425" s="0" t="n">
        <v>12.74</v>
      </c>
      <c r="M2425" s="0" t="n">
        <v>900</v>
      </c>
      <c r="N2425" s="29" t="n">
        <f aca="false">DATE(B2425,1,1)+C2425-1</f>
        <v>37402</v>
      </c>
      <c r="O2425" s="30" t="n">
        <f aca="false">INT(D2425/100)</f>
        <v>5</v>
      </c>
      <c r="P2425" s="0" t="n">
        <f aca="false">D2425-(O2425*100)</f>
        <v>45</v>
      </c>
      <c r="Q2425" s="0" t="n">
        <f aca="false">O2425+(P2425/60)</f>
        <v>5.75</v>
      </c>
      <c r="R2425" s="0" t="n">
        <f aca="false">C2425+(Q2425/24)</f>
        <v>146.239583333333</v>
      </c>
    </row>
    <row r="2426" customFormat="false" ht="12.75" hidden="false" customHeight="false" outlineLevel="0" collapsed="false">
      <c r="A2426" s="0" t="n">
        <v>15</v>
      </c>
      <c r="B2426" s="0" t="n">
        <v>2002</v>
      </c>
      <c r="C2426" s="0" t="n">
        <v>146</v>
      </c>
      <c r="D2426" s="0" t="n">
        <v>600</v>
      </c>
      <c r="E2426" s="0" t="n">
        <v>13.04</v>
      </c>
      <c r="F2426" s="0" t="n">
        <v>91.1</v>
      </c>
      <c r="G2426" s="0" t="n">
        <v>4.979</v>
      </c>
      <c r="H2426" s="0" t="n">
        <v>0.35</v>
      </c>
      <c r="I2426" s="0" t="n">
        <v>2.531</v>
      </c>
      <c r="J2426" s="0" t="n">
        <v>0</v>
      </c>
      <c r="K2426" s="0" t="n">
        <v>13.55</v>
      </c>
      <c r="L2426" s="0" t="n">
        <v>12.74</v>
      </c>
      <c r="M2426" s="0" t="n">
        <v>900</v>
      </c>
      <c r="N2426" s="29" t="n">
        <f aca="false">DATE(B2426,1,1)+C2426-1</f>
        <v>37402</v>
      </c>
      <c r="O2426" s="30" t="n">
        <f aca="false">INT(D2426/100)</f>
        <v>6</v>
      </c>
      <c r="P2426" s="0" t="n">
        <f aca="false">D2426-(O2426*100)</f>
        <v>0</v>
      </c>
      <c r="Q2426" s="0" t="n">
        <f aca="false">O2426+(P2426/60)</f>
        <v>6</v>
      </c>
      <c r="R2426" s="0" t="n">
        <f aca="false">C2426+(Q2426/24)</f>
        <v>146.25</v>
      </c>
    </row>
    <row r="2427" customFormat="false" ht="12.75" hidden="false" customHeight="false" outlineLevel="0" collapsed="false">
      <c r="A2427" s="0" t="n">
        <v>15</v>
      </c>
      <c r="B2427" s="0" t="n">
        <v>2002</v>
      </c>
      <c r="C2427" s="0" t="n">
        <v>146</v>
      </c>
      <c r="D2427" s="0" t="n">
        <v>615</v>
      </c>
      <c r="E2427" s="0" t="n">
        <v>12.89</v>
      </c>
      <c r="F2427" s="0" t="n">
        <v>92.4</v>
      </c>
      <c r="G2427" s="0" t="n">
        <v>7.52</v>
      </c>
      <c r="H2427" s="0" t="n">
        <v>1.245</v>
      </c>
      <c r="I2427" s="0" t="n">
        <v>3.281</v>
      </c>
      <c r="J2427" s="0" t="n">
        <v>0</v>
      </c>
      <c r="K2427" s="0" t="n">
        <v>13.53</v>
      </c>
      <c r="L2427" s="0" t="n">
        <v>12.74</v>
      </c>
      <c r="M2427" s="0" t="n">
        <v>900</v>
      </c>
      <c r="N2427" s="29" t="n">
        <f aca="false">DATE(B2427,1,1)+C2427-1</f>
        <v>37402</v>
      </c>
      <c r="O2427" s="30" t="n">
        <f aca="false">INT(D2427/100)</f>
        <v>6</v>
      </c>
      <c r="P2427" s="0" t="n">
        <f aca="false">D2427-(O2427*100)</f>
        <v>15</v>
      </c>
      <c r="Q2427" s="0" t="n">
        <f aca="false">O2427+(P2427/60)</f>
        <v>6.25</v>
      </c>
      <c r="R2427" s="0" t="n">
        <f aca="false">C2427+(Q2427/24)</f>
        <v>146.260416666667</v>
      </c>
    </row>
    <row r="2428" customFormat="false" ht="12.75" hidden="false" customHeight="false" outlineLevel="0" collapsed="false">
      <c r="A2428" s="0" t="n">
        <v>15</v>
      </c>
      <c r="B2428" s="0" t="n">
        <v>2002</v>
      </c>
      <c r="C2428" s="0" t="n">
        <v>146</v>
      </c>
      <c r="D2428" s="0" t="n">
        <v>630</v>
      </c>
      <c r="E2428" s="0" t="n">
        <v>12.85</v>
      </c>
      <c r="F2428" s="0" t="n">
        <v>93.8</v>
      </c>
      <c r="G2428" s="0" t="n">
        <v>15.44</v>
      </c>
      <c r="H2428" s="0" t="n">
        <v>1.212</v>
      </c>
      <c r="I2428" s="0" t="n">
        <v>3.281</v>
      </c>
      <c r="J2428" s="0" t="n">
        <v>0</v>
      </c>
      <c r="K2428" s="0" t="n">
        <v>13.52</v>
      </c>
      <c r="L2428" s="0" t="n">
        <v>12.74</v>
      </c>
      <c r="M2428" s="0" t="n">
        <v>900</v>
      </c>
      <c r="N2428" s="29" t="n">
        <f aca="false">DATE(B2428,1,1)+C2428-1</f>
        <v>37402</v>
      </c>
      <c r="O2428" s="30" t="n">
        <f aca="false">INT(D2428/100)</f>
        <v>6</v>
      </c>
      <c r="P2428" s="0" t="n">
        <f aca="false">D2428-(O2428*100)</f>
        <v>30</v>
      </c>
      <c r="Q2428" s="0" t="n">
        <f aca="false">O2428+(P2428/60)</f>
        <v>6.5</v>
      </c>
      <c r="R2428" s="0" t="n">
        <f aca="false">C2428+(Q2428/24)</f>
        <v>146.270833333333</v>
      </c>
    </row>
    <row r="2429" customFormat="false" ht="12.75" hidden="false" customHeight="false" outlineLevel="0" collapsed="false">
      <c r="A2429" s="0" t="n">
        <v>15</v>
      </c>
      <c r="B2429" s="0" t="n">
        <v>2002</v>
      </c>
      <c r="C2429" s="0" t="n">
        <v>146</v>
      </c>
      <c r="D2429" s="0" t="n">
        <v>645</v>
      </c>
      <c r="E2429" s="0" t="n">
        <v>12.81</v>
      </c>
      <c r="F2429" s="0" t="n">
        <v>94.7</v>
      </c>
      <c r="G2429" s="0" t="n">
        <v>38.98</v>
      </c>
      <c r="H2429" s="0" t="n">
        <v>0.957</v>
      </c>
      <c r="I2429" s="0" t="n">
        <v>4.031</v>
      </c>
      <c r="J2429" s="0" t="n">
        <v>0</v>
      </c>
      <c r="K2429" s="0" t="n">
        <v>13.5</v>
      </c>
      <c r="L2429" s="0" t="n">
        <v>12.74</v>
      </c>
      <c r="M2429" s="0" t="n">
        <v>900</v>
      </c>
      <c r="N2429" s="29" t="n">
        <f aca="false">DATE(B2429,1,1)+C2429-1</f>
        <v>37402</v>
      </c>
      <c r="O2429" s="30" t="n">
        <f aca="false">INT(D2429/100)</f>
        <v>6</v>
      </c>
      <c r="P2429" s="0" t="n">
        <f aca="false">D2429-(O2429*100)</f>
        <v>45</v>
      </c>
      <c r="Q2429" s="0" t="n">
        <f aca="false">O2429+(P2429/60)</f>
        <v>6.75</v>
      </c>
      <c r="R2429" s="0" t="n">
        <f aca="false">C2429+(Q2429/24)</f>
        <v>146.28125</v>
      </c>
    </row>
    <row r="2430" customFormat="false" ht="12.75" hidden="false" customHeight="false" outlineLevel="0" collapsed="false">
      <c r="A2430" s="0" t="n">
        <v>15</v>
      </c>
      <c r="B2430" s="0" t="n">
        <v>2002</v>
      </c>
      <c r="C2430" s="0" t="n">
        <v>146</v>
      </c>
      <c r="D2430" s="0" t="n">
        <v>700</v>
      </c>
      <c r="E2430" s="0" t="n">
        <v>12.73</v>
      </c>
      <c r="F2430" s="0" t="n">
        <v>95.8</v>
      </c>
      <c r="G2430" s="0" t="n">
        <v>32.4</v>
      </c>
      <c r="H2430" s="0" t="n">
        <v>0.868</v>
      </c>
      <c r="I2430" s="0" t="n">
        <v>4.031</v>
      </c>
      <c r="J2430" s="0" t="n">
        <v>0</v>
      </c>
      <c r="K2430" s="0" t="n">
        <v>13.49</v>
      </c>
      <c r="L2430" s="0" t="n">
        <v>12.73</v>
      </c>
      <c r="M2430" s="0" t="n">
        <v>900</v>
      </c>
      <c r="N2430" s="29" t="n">
        <f aca="false">DATE(B2430,1,1)+C2430-1</f>
        <v>37402</v>
      </c>
      <c r="O2430" s="30" t="n">
        <f aca="false">INT(D2430/100)</f>
        <v>7</v>
      </c>
      <c r="P2430" s="0" t="n">
        <f aca="false">D2430-(O2430*100)</f>
        <v>0</v>
      </c>
      <c r="Q2430" s="0" t="n">
        <f aca="false">O2430+(P2430/60)</f>
        <v>7</v>
      </c>
      <c r="R2430" s="0" t="n">
        <f aca="false">C2430+(Q2430/24)</f>
        <v>146.291666666667</v>
      </c>
    </row>
    <row r="2431" customFormat="false" ht="12.75" hidden="false" customHeight="false" outlineLevel="0" collapsed="false">
      <c r="A2431" s="0" t="n">
        <v>15</v>
      </c>
      <c r="B2431" s="0" t="n">
        <v>2002</v>
      </c>
      <c r="C2431" s="0" t="n">
        <v>146</v>
      </c>
      <c r="D2431" s="0" t="n">
        <v>715</v>
      </c>
      <c r="E2431" s="0" t="n">
        <v>12.6</v>
      </c>
      <c r="F2431" s="0" t="n">
        <v>97.2</v>
      </c>
      <c r="G2431" s="0" t="n">
        <v>44.49</v>
      </c>
      <c r="H2431" s="0" t="n">
        <v>1.23</v>
      </c>
      <c r="I2431" s="0" t="n">
        <v>3.281</v>
      </c>
      <c r="J2431" s="0" t="n">
        <v>0</v>
      </c>
      <c r="K2431" s="0" t="n">
        <v>13.5</v>
      </c>
      <c r="L2431" s="0" t="n">
        <v>12.73</v>
      </c>
      <c r="M2431" s="0" t="n">
        <v>900</v>
      </c>
      <c r="N2431" s="29" t="n">
        <f aca="false">DATE(B2431,1,1)+C2431-1</f>
        <v>37402</v>
      </c>
      <c r="O2431" s="30" t="n">
        <f aca="false">INT(D2431/100)</f>
        <v>7</v>
      </c>
      <c r="P2431" s="0" t="n">
        <f aca="false">D2431-(O2431*100)</f>
        <v>15</v>
      </c>
      <c r="Q2431" s="0" t="n">
        <f aca="false">O2431+(P2431/60)</f>
        <v>7.25</v>
      </c>
      <c r="R2431" s="0" t="n">
        <f aca="false">C2431+(Q2431/24)</f>
        <v>146.302083333333</v>
      </c>
    </row>
    <row r="2432" customFormat="false" ht="12.75" hidden="false" customHeight="false" outlineLevel="0" collapsed="false">
      <c r="A2432" s="0" t="n">
        <v>15</v>
      </c>
      <c r="B2432" s="0" t="n">
        <v>2002</v>
      </c>
      <c r="C2432" s="0" t="n">
        <v>146</v>
      </c>
      <c r="D2432" s="0" t="n">
        <v>730</v>
      </c>
      <c r="E2432" s="0" t="n">
        <v>12.6</v>
      </c>
      <c r="F2432" s="0" t="n">
        <v>97.8</v>
      </c>
      <c r="G2432" s="0" t="n">
        <v>67.32</v>
      </c>
      <c r="H2432" s="0" t="n">
        <v>0.876</v>
      </c>
      <c r="I2432" s="0" t="n">
        <v>3.281</v>
      </c>
      <c r="J2432" s="0" t="n">
        <v>0</v>
      </c>
      <c r="K2432" s="0" t="n">
        <v>13.51</v>
      </c>
      <c r="L2432" s="0" t="n">
        <v>12.73</v>
      </c>
      <c r="M2432" s="0" t="n">
        <v>900</v>
      </c>
      <c r="N2432" s="29" t="n">
        <f aca="false">DATE(B2432,1,1)+C2432-1</f>
        <v>37402</v>
      </c>
      <c r="O2432" s="30" t="n">
        <f aca="false">INT(D2432/100)</f>
        <v>7</v>
      </c>
      <c r="P2432" s="0" t="n">
        <f aca="false">D2432-(O2432*100)</f>
        <v>30</v>
      </c>
      <c r="Q2432" s="0" t="n">
        <f aca="false">O2432+(P2432/60)</f>
        <v>7.5</v>
      </c>
      <c r="R2432" s="0" t="n">
        <f aca="false">C2432+(Q2432/24)</f>
        <v>146.3125</v>
      </c>
    </row>
    <row r="2433" customFormat="false" ht="12.75" hidden="false" customHeight="false" outlineLevel="0" collapsed="false">
      <c r="A2433" s="0" t="n">
        <v>15</v>
      </c>
      <c r="B2433" s="0" t="n">
        <v>2002</v>
      </c>
      <c r="C2433" s="0" t="n">
        <v>146</v>
      </c>
      <c r="D2433" s="0" t="n">
        <v>745</v>
      </c>
      <c r="E2433" s="0" t="n">
        <v>12.75</v>
      </c>
      <c r="F2433" s="0" t="n">
        <v>97.5</v>
      </c>
      <c r="G2433" s="0" t="n">
        <v>54.03</v>
      </c>
      <c r="H2433" s="0" t="n">
        <v>0.864</v>
      </c>
      <c r="I2433" s="0" t="n">
        <v>3.281</v>
      </c>
      <c r="J2433" s="0" t="n">
        <v>0</v>
      </c>
      <c r="K2433" s="0" t="n">
        <v>13.52</v>
      </c>
      <c r="L2433" s="0" t="n">
        <v>12.73</v>
      </c>
      <c r="M2433" s="0" t="n">
        <v>900</v>
      </c>
      <c r="N2433" s="29" t="n">
        <f aca="false">DATE(B2433,1,1)+C2433-1</f>
        <v>37402</v>
      </c>
      <c r="O2433" s="30" t="n">
        <f aca="false">INT(D2433/100)</f>
        <v>7</v>
      </c>
      <c r="P2433" s="0" t="n">
        <f aca="false">D2433-(O2433*100)</f>
        <v>45</v>
      </c>
      <c r="Q2433" s="0" t="n">
        <f aca="false">O2433+(P2433/60)</f>
        <v>7.75</v>
      </c>
      <c r="R2433" s="0" t="n">
        <f aca="false">C2433+(Q2433/24)</f>
        <v>146.322916666667</v>
      </c>
    </row>
    <row r="2434" customFormat="false" ht="12.75" hidden="false" customHeight="false" outlineLevel="0" collapsed="false">
      <c r="A2434" s="0" t="n">
        <v>15</v>
      </c>
      <c r="B2434" s="0" t="n">
        <v>2002</v>
      </c>
      <c r="C2434" s="0" t="n">
        <v>146</v>
      </c>
      <c r="D2434" s="0" t="n">
        <v>800</v>
      </c>
      <c r="E2434" s="0" t="n">
        <v>12.66</v>
      </c>
      <c r="F2434" s="0" t="n">
        <v>98.3</v>
      </c>
      <c r="G2434" s="0" t="n">
        <v>49.4</v>
      </c>
      <c r="H2434" s="0" t="n">
        <v>0.863</v>
      </c>
      <c r="I2434" s="0" t="n">
        <v>3.281</v>
      </c>
      <c r="J2434" s="0" t="n">
        <v>0</v>
      </c>
      <c r="K2434" s="0" t="n">
        <v>13.54</v>
      </c>
      <c r="L2434" s="0" t="n">
        <v>12.73</v>
      </c>
      <c r="M2434" s="0" t="n">
        <v>900</v>
      </c>
      <c r="N2434" s="29" t="n">
        <f aca="false">DATE(B2434,1,1)+C2434-1</f>
        <v>37402</v>
      </c>
      <c r="O2434" s="30" t="n">
        <f aca="false">INT(D2434/100)</f>
        <v>8</v>
      </c>
      <c r="P2434" s="0" t="n">
        <f aca="false">D2434-(O2434*100)</f>
        <v>0</v>
      </c>
      <c r="Q2434" s="0" t="n">
        <f aca="false">O2434+(P2434/60)</f>
        <v>8</v>
      </c>
      <c r="R2434" s="0" t="n">
        <f aca="false">C2434+(Q2434/24)</f>
        <v>146.333333333333</v>
      </c>
    </row>
    <row r="2435" customFormat="false" ht="12.75" hidden="false" customHeight="false" outlineLevel="0" collapsed="false">
      <c r="A2435" s="0" t="n">
        <v>15</v>
      </c>
      <c r="B2435" s="0" t="n">
        <v>2002</v>
      </c>
      <c r="C2435" s="0" t="n">
        <v>146</v>
      </c>
      <c r="D2435" s="0" t="n">
        <v>815</v>
      </c>
      <c r="E2435" s="0" t="n">
        <v>12.66</v>
      </c>
      <c r="F2435" s="0" t="n">
        <v>99</v>
      </c>
      <c r="G2435" s="0" t="n">
        <v>57.43</v>
      </c>
      <c r="H2435" s="0" t="n">
        <v>0.865</v>
      </c>
      <c r="I2435" s="0" t="n">
        <v>3.281</v>
      </c>
      <c r="J2435" s="0" t="n">
        <v>0</v>
      </c>
      <c r="K2435" s="0" t="n">
        <v>13.57</v>
      </c>
      <c r="L2435" s="0" t="n">
        <v>12.73</v>
      </c>
      <c r="M2435" s="0" t="n">
        <v>900</v>
      </c>
      <c r="N2435" s="29" t="n">
        <f aca="false">DATE(B2435,1,1)+C2435-1</f>
        <v>37402</v>
      </c>
      <c r="O2435" s="30" t="n">
        <f aca="false">INT(D2435/100)</f>
        <v>8</v>
      </c>
      <c r="P2435" s="0" t="n">
        <f aca="false">D2435-(O2435*100)</f>
        <v>15</v>
      </c>
      <c r="Q2435" s="0" t="n">
        <f aca="false">O2435+(P2435/60)</f>
        <v>8.25</v>
      </c>
      <c r="R2435" s="0" t="n">
        <f aca="false">C2435+(Q2435/24)</f>
        <v>146.34375</v>
      </c>
    </row>
    <row r="2436" customFormat="false" ht="12.75" hidden="false" customHeight="false" outlineLevel="0" collapsed="false">
      <c r="A2436" s="0" t="n">
        <v>15</v>
      </c>
      <c r="B2436" s="0" t="n">
        <v>2002</v>
      </c>
      <c r="C2436" s="0" t="n">
        <v>146</v>
      </c>
      <c r="D2436" s="0" t="n">
        <v>830</v>
      </c>
      <c r="E2436" s="0" t="n">
        <v>12.67</v>
      </c>
      <c r="F2436" s="0" t="n">
        <v>99.4</v>
      </c>
      <c r="G2436" s="0" t="n">
        <v>115.1</v>
      </c>
      <c r="H2436" s="0" t="n">
        <v>0.692</v>
      </c>
      <c r="I2436" s="0" t="n">
        <v>2.531</v>
      </c>
      <c r="J2436" s="0" t="n">
        <v>0</v>
      </c>
      <c r="K2436" s="0" t="n">
        <v>13.57</v>
      </c>
      <c r="L2436" s="0" t="n">
        <v>12.73</v>
      </c>
      <c r="M2436" s="0" t="n">
        <v>900</v>
      </c>
      <c r="N2436" s="29" t="n">
        <f aca="false">DATE(B2436,1,1)+C2436-1</f>
        <v>37402</v>
      </c>
      <c r="O2436" s="30" t="n">
        <f aca="false">INT(D2436/100)</f>
        <v>8</v>
      </c>
      <c r="P2436" s="0" t="n">
        <f aca="false">D2436-(O2436*100)</f>
        <v>30</v>
      </c>
      <c r="Q2436" s="0" t="n">
        <f aca="false">O2436+(P2436/60)</f>
        <v>8.5</v>
      </c>
      <c r="R2436" s="0" t="n">
        <f aca="false">C2436+(Q2436/24)</f>
        <v>146.354166666667</v>
      </c>
    </row>
    <row r="2437" customFormat="false" ht="12.75" hidden="false" customHeight="false" outlineLevel="0" collapsed="false">
      <c r="A2437" s="0" t="n">
        <v>15</v>
      </c>
      <c r="B2437" s="0" t="n">
        <v>2002</v>
      </c>
      <c r="C2437" s="0" t="n">
        <v>146</v>
      </c>
      <c r="D2437" s="0" t="n">
        <v>845</v>
      </c>
      <c r="E2437" s="0" t="n">
        <v>12.71</v>
      </c>
      <c r="F2437" s="0" t="n">
        <v>99.6</v>
      </c>
      <c r="G2437" s="0" t="n">
        <v>121.9</v>
      </c>
      <c r="H2437" s="0" t="n">
        <v>1.019</v>
      </c>
      <c r="I2437" s="0" t="n">
        <v>3.281</v>
      </c>
      <c r="J2437" s="0" t="n">
        <v>0</v>
      </c>
      <c r="K2437" s="0" t="n">
        <v>13.6</v>
      </c>
      <c r="L2437" s="0" t="n">
        <v>12.81</v>
      </c>
      <c r="M2437" s="0" t="n">
        <v>900</v>
      </c>
      <c r="N2437" s="29" t="n">
        <f aca="false">DATE(B2437,1,1)+C2437-1</f>
        <v>37402</v>
      </c>
      <c r="O2437" s="30" t="n">
        <f aca="false">INT(D2437/100)</f>
        <v>8</v>
      </c>
      <c r="P2437" s="0" t="n">
        <f aca="false">D2437-(O2437*100)</f>
        <v>45</v>
      </c>
      <c r="Q2437" s="0" t="n">
        <f aca="false">O2437+(P2437/60)</f>
        <v>8.75</v>
      </c>
      <c r="R2437" s="0" t="n">
        <f aca="false">C2437+(Q2437/24)</f>
        <v>146.364583333333</v>
      </c>
    </row>
    <row r="2438" customFormat="false" ht="12.75" hidden="false" customHeight="false" outlineLevel="0" collapsed="false">
      <c r="A2438" s="0" t="n">
        <v>15</v>
      </c>
      <c r="B2438" s="0" t="n">
        <v>2002</v>
      </c>
      <c r="C2438" s="0" t="n">
        <v>146</v>
      </c>
      <c r="D2438" s="0" t="n">
        <v>900</v>
      </c>
      <c r="E2438" s="0" t="n">
        <v>12.91</v>
      </c>
      <c r="F2438" s="0" t="n">
        <v>99.7</v>
      </c>
      <c r="G2438" s="0" t="n">
        <v>188.7</v>
      </c>
      <c r="H2438" s="0" t="n">
        <v>0.653</v>
      </c>
      <c r="I2438" s="0" t="n">
        <v>2.531</v>
      </c>
      <c r="J2438" s="0" t="n">
        <v>0</v>
      </c>
      <c r="K2438" s="0" t="n">
        <v>13.67</v>
      </c>
      <c r="L2438" s="0" t="n">
        <v>12.89</v>
      </c>
      <c r="M2438" s="0" t="n">
        <v>900</v>
      </c>
      <c r="N2438" s="29" t="n">
        <f aca="false">DATE(B2438,1,1)+C2438-1</f>
        <v>37402</v>
      </c>
      <c r="O2438" s="30" t="n">
        <f aca="false">INT(D2438/100)</f>
        <v>9</v>
      </c>
      <c r="P2438" s="0" t="n">
        <f aca="false">D2438-(O2438*100)</f>
        <v>0</v>
      </c>
      <c r="Q2438" s="0" t="n">
        <f aca="false">O2438+(P2438/60)</f>
        <v>9</v>
      </c>
      <c r="R2438" s="0" t="n">
        <f aca="false">C2438+(Q2438/24)</f>
        <v>146.375</v>
      </c>
    </row>
    <row r="2439" customFormat="false" ht="12.75" hidden="false" customHeight="false" outlineLevel="0" collapsed="false">
      <c r="A2439" s="0" t="n">
        <v>15</v>
      </c>
      <c r="B2439" s="0" t="n">
        <v>2002</v>
      </c>
      <c r="C2439" s="0" t="n">
        <v>146</v>
      </c>
      <c r="D2439" s="0" t="n">
        <v>915</v>
      </c>
      <c r="E2439" s="0" t="n">
        <v>13.13</v>
      </c>
      <c r="F2439" s="0" t="n">
        <v>99.1</v>
      </c>
      <c r="G2439" s="0" t="n">
        <v>200</v>
      </c>
      <c r="H2439" s="0" t="n">
        <v>0.531</v>
      </c>
      <c r="I2439" s="0" t="n">
        <v>2.531</v>
      </c>
      <c r="J2439" s="0" t="n">
        <v>0</v>
      </c>
      <c r="K2439" s="0" t="n">
        <v>13.79</v>
      </c>
      <c r="L2439" s="0" t="n">
        <v>13.26</v>
      </c>
      <c r="M2439" s="0" t="n">
        <v>900</v>
      </c>
      <c r="N2439" s="29" t="n">
        <f aca="false">DATE(B2439,1,1)+C2439-1</f>
        <v>37402</v>
      </c>
      <c r="O2439" s="30" t="n">
        <f aca="false">INT(D2439/100)</f>
        <v>9</v>
      </c>
      <c r="P2439" s="0" t="n">
        <f aca="false">D2439-(O2439*100)</f>
        <v>15</v>
      </c>
      <c r="Q2439" s="0" t="n">
        <f aca="false">O2439+(P2439/60)</f>
        <v>9.25</v>
      </c>
      <c r="R2439" s="0" t="n">
        <f aca="false">C2439+(Q2439/24)</f>
        <v>146.385416666667</v>
      </c>
    </row>
    <row r="2440" customFormat="false" ht="12.75" hidden="false" customHeight="false" outlineLevel="0" collapsed="false">
      <c r="A2440" s="0" t="n">
        <v>15</v>
      </c>
      <c r="B2440" s="0" t="n">
        <v>2002</v>
      </c>
      <c r="C2440" s="0" t="n">
        <v>146</v>
      </c>
      <c r="D2440" s="0" t="n">
        <v>930</v>
      </c>
      <c r="E2440" s="0" t="n">
        <v>13.29</v>
      </c>
      <c r="F2440" s="0" t="n">
        <v>98.8</v>
      </c>
      <c r="G2440" s="0" t="n">
        <v>251.1</v>
      </c>
      <c r="H2440" s="0" t="n">
        <v>0.409</v>
      </c>
      <c r="I2440" s="0" t="n">
        <v>2.531</v>
      </c>
      <c r="J2440" s="0" t="n">
        <v>0</v>
      </c>
      <c r="K2440" s="0" t="n">
        <v>13.97</v>
      </c>
      <c r="L2440" s="0" t="n">
        <v>13.42</v>
      </c>
      <c r="M2440" s="0" t="n">
        <v>900</v>
      </c>
      <c r="N2440" s="29" t="n">
        <f aca="false">DATE(B2440,1,1)+C2440-1</f>
        <v>37402</v>
      </c>
      <c r="O2440" s="30" t="n">
        <f aca="false">INT(D2440/100)</f>
        <v>9</v>
      </c>
      <c r="P2440" s="0" t="n">
        <f aca="false">D2440-(O2440*100)</f>
        <v>30</v>
      </c>
      <c r="Q2440" s="0" t="n">
        <f aca="false">O2440+(P2440/60)</f>
        <v>9.5</v>
      </c>
      <c r="R2440" s="0" t="n">
        <f aca="false">C2440+(Q2440/24)</f>
        <v>146.395833333333</v>
      </c>
    </row>
    <row r="2441" customFormat="false" ht="12.75" hidden="false" customHeight="false" outlineLevel="0" collapsed="false">
      <c r="A2441" s="0" t="n">
        <v>15</v>
      </c>
      <c r="B2441" s="0" t="n">
        <v>2002</v>
      </c>
      <c r="C2441" s="0" t="n">
        <v>146</v>
      </c>
      <c r="D2441" s="0" t="n">
        <v>945</v>
      </c>
      <c r="E2441" s="0" t="n">
        <v>13.59</v>
      </c>
      <c r="F2441" s="0" t="n">
        <v>98.4</v>
      </c>
      <c r="G2441" s="0" t="n">
        <v>301.9</v>
      </c>
      <c r="H2441" s="0" t="n">
        <v>0.689</v>
      </c>
      <c r="I2441" s="0" t="n">
        <v>3.281</v>
      </c>
      <c r="J2441" s="0" t="n">
        <v>0</v>
      </c>
      <c r="K2441" s="0" t="n">
        <v>14.21</v>
      </c>
      <c r="L2441" s="0" t="n">
        <v>13.61</v>
      </c>
      <c r="M2441" s="0" t="n">
        <v>900</v>
      </c>
      <c r="N2441" s="29" t="n">
        <f aca="false">DATE(B2441,1,1)+C2441-1</f>
        <v>37402</v>
      </c>
      <c r="O2441" s="30" t="n">
        <f aca="false">INT(D2441/100)</f>
        <v>9</v>
      </c>
      <c r="P2441" s="0" t="n">
        <f aca="false">D2441-(O2441*100)</f>
        <v>45</v>
      </c>
      <c r="Q2441" s="0" t="n">
        <f aca="false">O2441+(P2441/60)</f>
        <v>9.75</v>
      </c>
      <c r="R2441" s="0" t="n">
        <f aca="false">C2441+(Q2441/24)</f>
        <v>146.40625</v>
      </c>
    </row>
    <row r="2442" customFormat="false" ht="12.75" hidden="false" customHeight="false" outlineLevel="0" collapsed="false">
      <c r="A2442" s="0" t="n">
        <v>15</v>
      </c>
      <c r="B2442" s="0" t="n">
        <v>2002</v>
      </c>
      <c r="C2442" s="0" t="n">
        <v>146</v>
      </c>
      <c r="D2442" s="0" t="n">
        <v>1000</v>
      </c>
      <c r="E2442" s="0" t="n">
        <v>13.65</v>
      </c>
      <c r="F2442" s="0" t="n">
        <v>98.3</v>
      </c>
      <c r="G2442" s="0" t="n">
        <v>315.2</v>
      </c>
      <c r="H2442" s="0" t="n">
        <v>0.688</v>
      </c>
      <c r="I2442" s="0" t="n">
        <v>3.281</v>
      </c>
      <c r="J2442" s="0" t="n">
        <v>0</v>
      </c>
      <c r="K2442" s="0" t="n">
        <v>14.5</v>
      </c>
      <c r="L2442" s="0" t="n">
        <v>13.61</v>
      </c>
      <c r="M2442" s="0" t="n">
        <v>900</v>
      </c>
      <c r="N2442" s="29" t="n">
        <f aca="false">DATE(B2442,1,1)+C2442-1</f>
        <v>37402</v>
      </c>
      <c r="O2442" s="30" t="n">
        <f aca="false">INT(D2442/100)</f>
        <v>10</v>
      </c>
      <c r="P2442" s="0" t="n">
        <f aca="false">D2442-(O2442*100)</f>
        <v>0</v>
      </c>
      <c r="Q2442" s="0" t="n">
        <f aca="false">O2442+(P2442/60)</f>
        <v>10</v>
      </c>
      <c r="R2442" s="0" t="n">
        <f aca="false">C2442+(Q2442/24)</f>
        <v>146.416666666667</v>
      </c>
    </row>
    <row r="2443" customFormat="false" ht="12.75" hidden="false" customHeight="false" outlineLevel="0" collapsed="false">
      <c r="A2443" s="0" t="n">
        <v>15</v>
      </c>
      <c r="B2443" s="0" t="n">
        <v>2002</v>
      </c>
      <c r="C2443" s="0" t="n">
        <v>146</v>
      </c>
      <c r="D2443" s="0" t="n">
        <v>1015</v>
      </c>
      <c r="E2443" s="0" t="n">
        <v>13.92</v>
      </c>
      <c r="F2443" s="0" t="n">
        <v>98</v>
      </c>
      <c r="G2443" s="0" t="n">
        <v>351.5</v>
      </c>
      <c r="H2443" s="0" t="n">
        <v>0.631</v>
      </c>
      <c r="I2443" s="0" t="n">
        <v>2.531</v>
      </c>
      <c r="J2443" s="0" t="n">
        <v>0</v>
      </c>
      <c r="K2443" s="0" t="n">
        <v>14.81</v>
      </c>
      <c r="L2443" s="0" t="n">
        <v>13.6</v>
      </c>
      <c r="M2443" s="0" t="n">
        <v>900</v>
      </c>
      <c r="N2443" s="29" t="n">
        <f aca="false">DATE(B2443,1,1)+C2443-1</f>
        <v>37402</v>
      </c>
      <c r="O2443" s="30" t="n">
        <f aca="false">INT(D2443/100)</f>
        <v>10</v>
      </c>
      <c r="P2443" s="0" t="n">
        <f aca="false">D2443-(O2443*100)</f>
        <v>15</v>
      </c>
      <c r="Q2443" s="0" t="n">
        <f aca="false">O2443+(P2443/60)</f>
        <v>10.25</v>
      </c>
      <c r="R2443" s="0" t="n">
        <f aca="false">C2443+(Q2443/24)</f>
        <v>146.427083333333</v>
      </c>
    </row>
    <row r="2444" customFormat="false" ht="12.75" hidden="false" customHeight="false" outlineLevel="0" collapsed="false">
      <c r="A2444" s="0" t="n">
        <v>15</v>
      </c>
      <c r="B2444" s="0" t="n">
        <v>2002</v>
      </c>
      <c r="C2444" s="0" t="n">
        <v>146</v>
      </c>
      <c r="D2444" s="0" t="n">
        <v>1030</v>
      </c>
      <c r="E2444" s="0" t="n">
        <v>14.3</v>
      </c>
      <c r="F2444" s="0" t="n">
        <v>97.2</v>
      </c>
      <c r="G2444" s="0" t="n">
        <v>330.2</v>
      </c>
      <c r="H2444" s="0" t="n">
        <v>0.48</v>
      </c>
      <c r="I2444" s="0" t="n">
        <v>2.531</v>
      </c>
      <c r="J2444" s="0" t="n">
        <v>0</v>
      </c>
      <c r="K2444" s="0" t="n">
        <v>15.14</v>
      </c>
      <c r="L2444" s="0" t="n">
        <v>13.59</v>
      </c>
      <c r="M2444" s="0" t="n">
        <v>900</v>
      </c>
      <c r="N2444" s="29" t="n">
        <f aca="false">DATE(B2444,1,1)+C2444-1</f>
        <v>37402</v>
      </c>
      <c r="O2444" s="30" t="n">
        <f aca="false">INT(D2444/100)</f>
        <v>10</v>
      </c>
      <c r="P2444" s="0" t="n">
        <f aca="false">D2444-(O2444*100)</f>
        <v>30</v>
      </c>
      <c r="Q2444" s="0" t="n">
        <f aca="false">O2444+(P2444/60)</f>
        <v>10.5</v>
      </c>
      <c r="R2444" s="0" t="n">
        <f aca="false">C2444+(Q2444/24)</f>
        <v>146.4375</v>
      </c>
    </row>
    <row r="2445" customFormat="false" ht="12.75" hidden="false" customHeight="false" outlineLevel="0" collapsed="false">
      <c r="A2445" s="0" t="n">
        <v>15</v>
      </c>
      <c r="B2445" s="0" t="n">
        <v>2002</v>
      </c>
      <c r="C2445" s="0" t="n">
        <v>146</v>
      </c>
      <c r="D2445" s="0" t="n">
        <v>1045</v>
      </c>
      <c r="E2445" s="0" t="n">
        <v>14.68</v>
      </c>
      <c r="F2445" s="0" t="n">
        <v>96.2</v>
      </c>
      <c r="G2445" s="0" t="n">
        <v>345.9</v>
      </c>
      <c r="H2445" s="0" t="n">
        <v>0.342</v>
      </c>
      <c r="I2445" s="0" t="n">
        <v>1.781</v>
      </c>
      <c r="J2445" s="0" t="n">
        <v>0</v>
      </c>
      <c r="K2445" s="0" t="n">
        <v>15.5</v>
      </c>
      <c r="L2445" s="0" t="n">
        <v>13.58</v>
      </c>
      <c r="M2445" s="0" t="n">
        <v>900</v>
      </c>
      <c r="N2445" s="29" t="n">
        <f aca="false">DATE(B2445,1,1)+C2445-1</f>
        <v>37402</v>
      </c>
      <c r="O2445" s="30" t="n">
        <f aca="false">INT(D2445/100)</f>
        <v>10</v>
      </c>
      <c r="P2445" s="0" t="n">
        <f aca="false">D2445-(O2445*100)</f>
        <v>45</v>
      </c>
      <c r="Q2445" s="0" t="n">
        <f aca="false">O2445+(P2445/60)</f>
        <v>10.75</v>
      </c>
      <c r="R2445" s="0" t="n">
        <f aca="false">C2445+(Q2445/24)</f>
        <v>146.447916666667</v>
      </c>
    </row>
    <row r="2446" customFormat="false" ht="12.75" hidden="false" customHeight="false" outlineLevel="0" collapsed="false">
      <c r="A2446" s="0" t="n">
        <v>15</v>
      </c>
      <c r="B2446" s="0" t="n">
        <v>2002</v>
      </c>
      <c r="C2446" s="0" t="n">
        <v>146</v>
      </c>
      <c r="D2446" s="0" t="n">
        <v>1100</v>
      </c>
      <c r="E2446" s="0" t="n">
        <v>15.23</v>
      </c>
      <c r="F2446" s="0" t="n">
        <v>93.7</v>
      </c>
      <c r="G2446" s="0" t="n">
        <v>382.4</v>
      </c>
      <c r="H2446" s="0" t="n">
        <v>0.272</v>
      </c>
      <c r="I2446" s="0" t="n">
        <v>1.781</v>
      </c>
      <c r="J2446" s="0" t="n">
        <v>0</v>
      </c>
      <c r="K2446" s="0" t="n">
        <v>15.87</v>
      </c>
      <c r="L2446" s="0" t="n">
        <v>13.57</v>
      </c>
      <c r="M2446" s="0" t="n">
        <v>900</v>
      </c>
      <c r="N2446" s="29" t="n">
        <f aca="false">DATE(B2446,1,1)+C2446-1</f>
        <v>37402</v>
      </c>
      <c r="O2446" s="30" t="n">
        <f aca="false">INT(D2446/100)</f>
        <v>11</v>
      </c>
      <c r="P2446" s="0" t="n">
        <f aca="false">D2446-(O2446*100)</f>
        <v>0</v>
      </c>
      <c r="Q2446" s="0" t="n">
        <f aca="false">O2446+(P2446/60)</f>
        <v>11</v>
      </c>
      <c r="R2446" s="0" t="n">
        <f aca="false">C2446+(Q2446/24)</f>
        <v>146.458333333333</v>
      </c>
    </row>
    <row r="2447" customFormat="false" ht="12.75" hidden="false" customHeight="false" outlineLevel="0" collapsed="false">
      <c r="A2447" s="0" t="n">
        <v>15</v>
      </c>
      <c r="B2447" s="0" t="n">
        <v>2002</v>
      </c>
      <c r="C2447" s="0" t="n">
        <v>146</v>
      </c>
      <c r="D2447" s="0" t="n">
        <v>1115</v>
      </c>
      <c r="E2447" s="0" t="n">
        <v>15.63</v>
      </c>
      <c r="F2447" s="0" t="n">
        <v>91.4</v>
      </c>
      <c r="G2447" s="0" t="n">
        <v>382</v>
      </c>
      <c r="H2447" s="0" t="n">
        <v>0.195</v>
      </c>
      <c r="I2447" s="0" t="n">
        <v>1.781</v>
      </c>
      <c r="J2447" s="0" t="n">
        <v>0</v>
      </c>
      <c r="K2447" s="0" t="n">
        <v>16.28</v>
      </c>
      <c r="L2447" s="0" t="n">
        <v>13.56</v>
      </c>
      <c r="M2447" s="0" t="n">
        <v>900</v>
      </c>
      <c r="N2447" s="29" t="n">
        <f aca="false">DATE(B2447,1,1)+C2447-1</f>
        <v>37402</v>
      </c>
      <c r="O2447" s="30" t="n">
        <f aca="false">INT(D2447/100)</f>
        <v>11</v>
      </c>
      <c r="P2447" s="0" t="n">
        <f aca="false">D2447-(O2447*100)</f>
        <v>15</v>
      </c>
      <c r="Q2447" s="0" t="n">
        <f aca="false">O2447+(P2447/60)</f>
        <v>11.25</v>
      </c>
      <c r="R2447" s="0" t="n">
        <f aca="false">C2447+(Q2447/24)</f>
        <v>146.46875</v>
      </c>
    </row>
    <row r="2448" customFormat="false" ht="12.75" hidden="false" customHeight="false" outlineLevel="0" collapsed="false">
      <c r="A2448" s="0" t="n">
        <v>15</v>
      </c>
      <c r="B2448" s="0" t="n">
        <v>2002</v>
      </c>
      <c r="C2448" s="0" t="n">
        <v>146</v>
      </c>
      <c r="D2448" s="0" t="n">
        <v>1130</v>
      </c>
      <c r="E2448" s="0" t="n">
        <v>16.03</v>
      </c>
      <c r="F2448" s="0" t="n">
        <v>90.1</v>
      </c>
      <c r="G2448" s="0" t="n">
        <v>360.9</v>
      </c>
      <c r="H2448" s="0" t="n">
        <v>0.146</v>
      </c>
      <c r="I2448" s="0" t="n">
        <v>1.781</v>
      </c>
      <c r="J2448" s="0" t="n">
        <v>0</v>
      </c>
      <c r="K2448" s="0" t="n">
        <v>16.7</v>
      </c>
      <c r="L2448" s="0" t="n">
        <v>13.55</v>
      </c>
      <c r="M2448" s="0" t="n">
        <v>900</v>
      </c>
      <c r="N2448" s="29" t="n">
        <f aca="false">DATE(B2448,1,1)+C2448-1</f>
        <v>37402</v>
      </c>
      <c r="O2448" s="30" t="n">
        <f aca="false">INT(D2448/100)</f>
        <v>11</v>
      </c>
      <c r="P2448" s="0" t="n">
        <f aca="false">D2448-(O2448*100)</f>
        <v>30</v>
      </c>
      <c r="Q2448" s="0" t="n">
        <f aca="false">O2448+(P2448/60)</f>
        <v>11.5</v>
      </c>
      <c r="R2448" s="0" t="n">
        <f aca="false">C2448+(Q2448/24)</f>
        <v>146.479166666667</v>
      </c>
    </row>
    <row r="2449" customFormat="false" ht="12.75" hidden="false" customHeight="false" outlineLevel="0" collapsed="false">
      <c r="A2449" s="0" t="n">
        <v>15</v>
      </c>
      <c r="B2449" s="0" t="n">
        <v>2002</v>
      </c>
      <c r="C2449" s="0" t="n">
        <v>146</v>
      </c>
      <c r="D2449" s="0" t="n">
        <v>1145</v>
      </c>
      <c r="E2449" s="0" t="n">
        <v>15.95</v>
      </c>
      <c r="F2449" s="0" t="n">
        <v>90.3</v>
      </c>
      <c r="G2449" s="0" t="n">
        <v>398.7</v>
      </c>
      <c r="H2449" s="0" t="n">
        <v>0.709</v>
      </c>
      <c r="I2449" s="0" t="n">
        <v>2.531</v>
      </c>
      <c r="J2449" s="0" t="n">
        <v>0</v>
      </c>
      <c r="K2449" s="0" t="n">
        <v>17.14</v>
      </c>
      <c r="L2449" s="0" t="n">
        <v>13.54</v>
      </c>
      <c r="M2449" s="0" t="n">
        <v>900</v>
      </c>
      <c r="N2449" s="29" t="n">
        <f aca="false">DATE(B2449,1,1)+C2449-1</f>
        <v>37402</v>
      </c>
      <c r="O2449" s="30" t="n">
        <f aca="false">INT(D2449/100)</f>
        <v>11</v>
      </c>
      <c r="P2449" s="0" t="n">
        <f aca="false">D2449-(O2449*100)</f>
        <v>45</v>
      </c>
      <c r="Q2449" s="0" t="n">
        <f aca="false">O2449+(P2449/60)</f>
        <v>11.75</v>
      </c>
      <c r="R2449" s="0" t="n">
        <f aca="false">C2449+(Q2449/24)</f>
        <v>146.489583333333</v>
      </c>
    </row>
    <row r="2450" customFormat="false" ht="12.75" hidden="false" customHeight="false" outlineLevel="0" collapsed="false">
      <c r="A2450" s="0" t="n">
        <v>15</v>
      </c>
      <c r="B2450" s="0" t="n">
        <v>2002</v>
      </c>
      <c r="C2450" s="0" t="n">
        <v>146</v>
      </c>
      <c r="D2450" s="0" t="n">
        <v>1200</v>
      </c>
      <c r="E2450" s="0" t="n">
        <v>15.97</v>
      </c>
      <c r="F2450" s="0" t="n">
        <v>91.1</v>
      </c>
      <c r="G2450" s="0" t="n">
        <v>532.5</v>
      </c>
      <c r="H2450" s="0" t="n">
        <v>0.642</v>
      </c>
      <c r="I2450" s="0" t="n">
        <v>2.531</v>
      </c>
      <c r="J2450" s="0" t="n">
        <v>0</v>
      </c>
      <c r="K2450" s="0" t="n">
        <v>17.53</v>
      </c>
      <c r="L2450" s="0" t="n">
        <v>13.54</v>
      </c>
      <c r="M2450" s="0" t="n">
        <v>900</v>
      </c>
      <c r="N2450" s="29" t="n">
        <f aca="false">DATE(B2450,1,1)+C2450-1</f>
        <v>37402</v>
      </c>
      <c r="O2450" s="30" t="n">
        <f aca="false">INT(D2450/100)</f>
        <v>12</v>
      </c>
      <c r="P2450" s="0" t="n">
        <f aca="false">D2450-(O2450*100)</f>
        <v>0</v>
      </c>
      <c r="Q2450" s="0" t="n">
        <f aca="false">O2450+(P2450/60)</f>
        <v>12</v>
      </c>
      <c r="R2450" s="0" t="n">
        <f aca="false">C2450+(Q2450/24)</f>
        <v>146.5</v>
      </c>
    </row>
    <row r="2451" customFormat="false" ht="12.75" hidden="false" customHeight="false" outlineLevel="0" collapsed="false">
      <c r="A2451" s="0" t="n">
        <v>15</v>
      </c>
      <c r="B2451" s="0" t="n">
        <v>2002</v>
      </c>
      <c r="C2451" s="0" t="n">
        <v>146</v>
      </c>
      <c r="D2451" s="0" t="n">
        <v>1215</v>
      </c>
      <c r="E2451" s="0" t="n">
        <v>16.45</v>
      </c>
      <c r="F2451" s="0" t="n">
        <v>89.5</v>
      </c>
      <c r="G2451" s="0" t="n">
        <v>635</v>
      </c>
      <c r="H2451" s="0" t="n">
        <v>0.397</v>
      </c>
      <c r="I2451" s="0" t="n">
        <v>1.781</v>
      </c>
      <c r="J2451" s="0" t="n">
        <v>0</v>
      </c>
      <c r="K2451" s="0" t="n">
        <v>17.91</v>
      </c>
      <c r="L2451" s="0" t="n">
        <v>13.52</v>
      </c>
      <c r="M2451" s="0" t="n">
        <v>900</v>
      </c>
      <c r="N2451" s="29" t="n">
        <f aca="false">DATE(B2451,1,1)+C2451-1</f>
        <v>37402</v>
      </c>
      <c r="O2451" s="30" t="n">
        <f aca="false">INT(D2451/100)</f>
        <v>12</v>
      </c>
      <c r="P2451" s="0" t="n">
        <f aca="false">D2451-(O2451*100)</f>
        <v>15</v>
      </c>
      <c r="Q2451" s="0" t="n">
        <f aca="false">O2451+(P2451/60)</f>
        <v>12.25</v>
      </c>
      <c r="R2451" s="0" t="n">
        <f aca="false">C2451+(Q2451/24)</f>
        <v>146.510416666667</v>
      </c>
    </row>
    <row r="2452" customFormat="false" ht="12.75" hidden="false" customHeight="false" outlineLevel="0" collapsed="false">
      <c r="A2452" s="0" t="n">
        <v>15</v>
      </c>
      <c r="B2452" s="0" t="n">
        <v>2002</v>
      </c>
      <c r="C2452" s="0" t="n">
        <v>146</v>
      </c>
      <c r="D2452" s="0" t="n">
        <v>1230</v>
      </c>
      <c r="E2452" s="0" t="n">
        <v>17.05</v>
      </c>
      <c r="F2452" s="0" t="n">
        <v>87.3</v>
      </c>
      <c r="G2452" s="0" t="n">
        <v>664.9</v>
      </c>
      <c r="H2452" s="0" t="n">
        <v>0.447</v>
      </c>
      <c r="I2452" s="0" t="n">
        <v>2.531</v>
      </c>
      <c r="J2452" s="0" t="n">
        <v>0</v>
      </c>
      <c r="K2452" s="0" t="n">
        <v>18.41</v>
      </c>
      <c r="L2452" s="0" t="n">
        <v>13.51</v>
      </c>
      <c r="M2452" s="0" t="n">
        <v>900</v>
      </c>
      <c r="N2452" s="29" t="n">
        <f aca="false">DATE(B2452,1,1)+C2452-1</f>
        <v>37402</v>
      </c>
      <c r="O2452" s="30" t="n">
        <f aca="false">INT(D2452/100)</f>
        <v>12</v>
      </c>
      <c r="P2452" s="0" t="n">
        <f aca="false">D2452-(O2452*100)</f>
        <v>30</v>
      </c>
      <c r="Q2452" s="0" t="n">
        <f aca="false">O2452+(P2452/60)</f>
        <v>12.5</v>
      </c>
      <c r="R2452" s="0" t="n">
        <f aca="false">C2452+(Q2452/24)</f>
        <v>146.520833333333</v>
      </c>
    </row>
    <row r="2453" customFormat="false" ht="12.75" hidden="false" customHeight="false" outlineLevel="0" collapsed="false">
      <c r="A2453" s="0" t="n">
        <v>15</v>
      </c>
      <c r="B2453" s="0" t="n">
        <v>2002</v>
      </c>
      <c r="C2453" s="0" t="n">
        <v>146</v>
      </c>
      <c r="D2453" s="0" t="n">
        <v>1245</v>
      </c>
      <c r="E2453" s="0" t="n">
        <v>18.05</v>
      </c>
      <c r="F2453" s="0" t="n">
        <v>83.7</v>
      </c>
      <c r="G2453" s="0" t="n">
        <v>810</v>
      </c>
      <c r="H2453" s="0" t="n">
        <v>0.682</v>
      </c>
      <c r="I2453" s="0" t="n">
        <v>2.531</v>
      </c>
      <c r="J2453" s="0" t="n">
        <v>0</v>
      </c>
      <c r="K2453" s="0" t="n">
        <v>19</v>
      </c>
      <c r="L2453" s="0" t="n">
        <v>13.49</v>
      </c>
      <c r="M2453" s="0" t="n">
        <v>900</v>
      </c>
      <c r="N2453" s="29" t="n">
        <f aca="false">DATE(B2453,1,1)+C2453-1</f>
        <v>37402</v>
      </c>
      <c r="O2453" s="30" t="n">
        <f aca="false">INT(D2453/100)</f>
        <v>12</v>
      </c>
      <c r="P2453" s="0" t="n">
        <f aca="false">D2453-(O2453*100)</f>
        <v>45</v>
      </c>
      <c r="Q2453" s="0" t="n">
        <f aca="false">O2453+(P2453/60)</f>
        <v>12.75</v>
      </c>
      <c r="R2453" s="0" t="n">
        <f aca="false">C2453+(Q2453/24)</f>
        <v>146.53125</v>
      </c>
    </row>
    <row r="2454" customFormat="false" ht="12.75" hidden="false" customHeight="false" outlineLevel="0" collapsed="false">
      <c r="A2454" s="0" t="n">
        <v>15</v>
      </c>
      <c r="B2454" s="0" t="n">
        <v>2002</v>
      </c>
      <c r="C2454" s="0" t="n">
        <v>146</v>
      </c>
      <c r="D2454" s="0" t="n">
        <v>1300</v>
      </c>
      <c r="E2454" s="0" t="n">
        <v>18.29</v>
      </c>
      <c r="F2454" s="0" t="n">
        <v>83.3</v>
      </c>
      <c r="G2454" s="0" t="n">
        <v>690.6</v>
      </c>
      <c r="H2454" s="0" t="n">
        <v>0.649</v>
      </c>
      <c r="I2454" s="0" t="n">
        <v>3.281</v>
      </c>
      <c r="J2454" s="0" t="n">
        <v>0</v>
      </c>
      <c r="K2454" s="0" t="n">
        <v>19.69</v>
      </c>
      <c r="L2454" s="0" t="n">
        <v>13.49</v>
      </c>
      <c r="M2454" s="0" t="n">
        <v>900</v>
      </c>
      <c r="N2454" s="29" t="n">
        <f aca="false">DATE(B2454,1,1)+C2454-1</f>
        <v>37402</v>
      </c>
      <c r="O2454" s="30" t="n">
        <f aca="false">INT(D2454/100)</f>
        <v>13</v>
      </c>
      <c r="P2454" s="0" t="n">
        <f aca="false">D2454-(O2454*100)</f>
        <v>0</v>
      </c>
      <c r="Q2454" s="0" t="n">
        <f aca="false">O2454+(P2454/60)</f>
        <v>13</v>
      </c>
      <c r="R2454" s="0" t="n">
        <f aca="false">C2454+(Q2454/24)</f>
        <v>146.541666666667</v>
      </c>
    </row>
    <row r="2455" customFormat="false" ht="12.75" hidden="false" customHeight="false" outlineLevel="0" collapsed="false">
      <c r="A2455" s="0" t="n">
        <v>15</v>
      </c>
      <c r="B2455" s="0" t="n">
        <v>2002</v>
      </c>
      <c r="C2455" s="0" t="n">
        <v>146</v>
      </c>
      <c r="D2455" s="0" t="n">
        <v>1315</v>
      </c>
      <c r="E2455" s="0" t="n">
        <v>18.36</v>
      </c>
      <c r="F2455" s="0" t="n">
        <v>83.5</v>
      </c>
      <c r="G2455" s="0" t="n">
        <v>775</v>
      </c>
      <c r="H2455" s="0" t="n">
        <v>0.698</v>
      </c>
      <c r="I2455" s="0" t="n">
        <v>2.531</v>
      </c>
      <c r="J2455" s="0" t="n">
        <v>0</v>
      </c>
      <c r="K2455" s="0" t="n">
        <v>20.37</v>
      </c>
      <c r="L2455" s="0" t="n">
        <v>13.47</v>
      </c>
      <c r="M2455" s="0" t="n">
        <v>900</v>
      </c>
      <c r="N2455" s="29" t="n">
        <f aca="false">DATE(B2455,1,1)+C2455-1</f>
        <v>37402</v>
      </c>
      <c r="O2455" s="30" t="n">
        <f aca="false">INT(D2455/100)</f>
        <v>13</v>
      </c>
      <c r="P2455" s="0" t="n">
        <f aca="false">D2455-(O2455*100)</f>
        <v>15</v>
      </c>
      <c r="Q2455" s="0" t="n">
        <f aca="false">O2455+(P2455/60)</f>
        <v>13.25</v>
      </c>
      <c r="R2455" s="0" t="n">
        <f aca="false">C2455+(Q2455/24)</f>
        <v>146.552083333333</v>
      </c>
    </row>
    <row r="2456" customFormat="false" ht="12.75" hidden="false" customHeight="false" outlineLevel="0" collapsed="false">
      <c r="A2456" s="0" t="n">
        <v>15</v>
      </c>
      <c r="B2456" s="0" t="n">
        <v>2002</v>
      </c>
      <c r="C2456" s="0" t="n">
        <v>146</v>
      </c>
      <c r="D2456" s="0" t="n">
        <v>1330</v>
      </c>
      <c r="E2456" s="0" t="n">
        <v>18.79</v>
      </c>
      <c r="F2456" s="0" t="n">
        <v>81.9</v>
      </c>
      <c r="G2456" s="0" t="n">
        <v>737</v>
      </c>
      <c r="H2456" s="0" t="n">
        <v>0.554</v>
      </c>
      <c r="I2456" s="0" t="n">
        <v>2.531</v>
      </c>
      <c r="J2456" s="0" t="n">
        <v>0</v>
      </c>
      <c r="K2456" s="0" t="n">
        <v>20.99</v>
      </c>
      <c r="L2456" s="0" t="n">
        <v>13.47</v>
      </c>
      <c r="M2456" s="0" t="n">
        <v>900</v>
      </c>
      <c r="N2456" s="29" t="n">
        <f aca="false">DATE(B2456,1,1)+C2456-1</f>
        <v>37402</v>
      </c>
      <c r="O2456" s="30" t="n">
        <f aca="false">INT(D2456/100)</f>
        <v>13</v>
      </c>
      <c r="P2456" s="0" t="n">
        <f aca="false">D2456-(O2456*100)</f>
        <v>30</v>
      </c>
      <c r="Q2456" s="0" t="n">
        <f aca="false">O2456+(P2456/60)</f>
        <v>13.5</v>
      </c>
      <c r="R2456" s="0" t="n">
        <f aca="false">C2456+(Q2456/24)</f>
        <v>146.5625</v>
      </c>
    </row>
    <row r="2457" customFormat="false" ht="12.75" hidden="false" customHeight="false" outlineLevel="0" collapsed="false">
      <c r="A2457" s="0" t="n">
        <v>15</v>
      </c>
      <c r="B2457" s="0" t="n">
        <v>2002</v>
      </c>
      <c r="C2457" s="0" t="n">
        <v>146</v>
      </c>
      <c r="D2457" s="0" t="n">
        <v>1345</v>
      </c>
      <c r="E2457" s="0" t="n">
        <v>19.21</v>
      </c>
      <c r="F2457" s="0" t="n">
        <v>80.7</v>
      </c>
      <c r="G2457" s="0" t="n">
        <v>841</v>
      </c>
      <c r="H2457" s="0" t="n">
        <v>0.502</v>
      </c>
      <c r="I2457" s="0" t="n">
        <v>2.531</v>
      </c>
      <c r="J2457" s="0" t="n">
        <v>0</v>
      </c>
      <c r="K2457" s="0" t="n">
        <v>21.6</v>
      </c>
      <c r="L2457" s="0" t="n">
        <v>13.45</v>
      </c>
      <c r="M2457" s="0" t="n">
        <v>900</v>
      </c>
      <c r="N2457" s="29" t="n">
        <f aca="false">DATE(B2457,1,1)+C2457-1</f>
        <v>37402</v>
      </c>
      <c r="O2457" s="30" t="n">
        <f aca="false">INT(D2457/100)</f>
        <v>13</v>
      </c>
      <c r="P2457" s="0" t="n">
        <f aca="false">D2457-(O2457*100)</f>
        <v>45</v>
      </c>
      <c r="Q2457" s="0" t="n">
        <f aca="false">O2457+(P2457/60)</f>
        <v>13.75</v>
      </c>
      <c r="R2457" s="0" t="n">
        <f aca="false">C2457+(Q2457/24)</f>
        <v>146.572916666667</v>
      </c>
    </row>
    <row r="2458" customFormat="false" ht="12.75" hidden="false" customHeight="false" outlineLevel="0" collapsed="false">
      <c r="A2458" s="0" t="n">
        <v>15</v>
      </c>
      <c r="B2458" s="0" t="n">
        <v>2002</v>
      </c>
      <c r="C2458" s="0" t="n">
        <v>146</v>
      </c>
      <c r="D2458" s="0" t="n">
        <v>1400</v>
      </c>
      <c r="E2458" s="0" t="n">
        <v>19.84</v>
      </c>
      <c r="F2458" s="0" t="n">
        <v>78.1</v>
      </c>
      <c r="G2458" s="0" t="n">
        <v>683.6</v>
      </c>
      <c r="H2458" s="0" t="n">
        <v>0.631</v>
      </c>
      <c r="I2458" s="0" t="n">
        <v>2.531</v>
      </c>
      <c r="J2458" s="0" t="n">
        <v>0</v>
      </c>
      <c r="K2458" s="0" t="n">
        <v>22.24</v>
      </c>
      <c r="L2458" s="0" t="n">
        <v>13.43</v>
      </c>
      <c r="M2458" s="0" t="n">
        <v>900</v>
      </c>
      <c r="N2458" s="29" t="n">
        <f aca="false">DATE(B2458,1,1)+C2458-1</f>
        <v>37402</v>
      </c>
      <c r="O2458" s="30" t="n">
        <f aca="false">INT(D2458/100)</f>
        <v>14</v>
      </c>
      <c r="P2458" s="0" t="n">
        <f aca="false">D2458-(O2458*100)</f>
        <v>0</v>
      </c>
      <c r="Q2458" s="0" t="n">
        <f aca="false">O2458+(P2458/60)</f>
        <v>14</v>
      </c>
      <c r="R2458" s="0" t="n">
        <f aca="false">C2458+(Q2458/24)</f>
        <v>146.583333333333</v>
      </c>
    </row>
    <row r="2459" customFormat="false" ht="12.75" hidden="false" customHeight="false" outlineLevel="0" collapsed="false">
      <c r="A2459" s="0" t="n">
        <v>15</v>
      </c>
      <c r="B2459" s="0" t="n">
        <v>2002</v>
      </c>
      <c r="C2459" s="0" t="n">
        <v>146</v>
      </c>
      <c r="D2459" s="0" t="n">
        <v>1415</v>
      </c>
      <c r="E2459" s="0" t="n">
        <v>19.75</v>
      </c>
      <c r="F2459" s="0" t="n">
        <v>78.8</v>
      </c>
      <c r="G2459" s="0" t="n">
        <v>964</v>
      </c>
      <c r="H2459" s="0" t="n">
        <v>0.779</v>
      </c>
      <c r="I2459" s="0" t="n">
        <v>3.281</v>
      </c>
      <c r="J2459" s="0" t="n">
        <v>0</v>
      </c>
      <c r="K2459" s="0" t="n">
        <v>22.8</v>
      </c>
      <c r="L2459" s="0" t="n">
        <v>13.43</v>
      </c>
      <c r="M2459" s="0" t="n">
        <v>900</v>
      </c>
      <c r="N2459" s="29" t="n">
        <f aca="false">DATE(B2459,1,1)+C2459-1</f>
        <v>37402</v>
      </c>
      <c r="O2459" s="30" t="n">
        <f aca="false">INT(D2459/100)</f>
        <v>14</v>
      </c>
      <c r="P2459" s="0" t="n">
        <f aca="false">D2459-(O2459*100)</f>
        <v>15</v>
      </c>
      <c r="Q2459" s="0" t="n">
        <f aca="false">O2459+(P2459/60)</f>
        <v>14.25</v>
      </c>
      <c r="R2459" s="0" t="n">
        <f aca="false">C2459+(Q2459/24)</f>
        <v>146.59375</v>
      </c>
    </row>
    <row r="2460" customFormat="false" ht="12.75" hidden="false" customHeight="false" outlineLevel="0" collapsed="false">
      <c r="A2460" s="0" t="n">
        <v>15</v>
      </c>
      <c r="B2460" s="0" t="n">
        <v>2002</v>
      </c>
      <c r="C2460" s="0" t="n">
        <v>146</v>
      </c>
      <c r="D2460" s="0" t="n">
        <v>1430</v>
      </c>
      <c r="E2460" s="0" t="n">
        <v>20.62</v>
      </c>
      <c r="F2460" s="0" t="n">
        <v>76.3</v>
      </c>
      <c r="G2460" s="0" t="n">
        <v>1420</v>
      </c>
      <c r="H2460" s="0" t="n">
        <v>0.851</v>
      </c>
      <c r="I2460" s="0" t="n">
        <v>3.281</v>
      </c>
      <c r="J2460" s="0" t="n">
        <v>0</v>
      </c>
      <c r="K2460" s="0" t="n">
        <v>23.3</v>
      </c>
      <c r="L2460" s="0" t="n">
        <v>13.4</v>
      </c>
      <c r="M2460" s="0" t="n">
        <v>900</v>
      </c>
      <c r="N2460" s="29" t="n">
        <f aca="false">DATE(B2460,1,1)+C2460-1</f>
        <v>37402</v>
      </c>
      <c r="O2460" s="30" t="n">
        <f aca="false">INT(D2460/100)</f>
        <v>14</v>
      </c>
      <c r="P2460" s="0" t="n">
        <f aca="false">D2460-(O2460*100)</f>
        <v>30</v>
      </c>
      <c r="Q2460" s="0" t="n">
        <f aca="false">O2460+(P2460/60)</f>
        <v>14.5</v>
      </c>
      <c r="R2460" s="0" t="n">
        <f aca="false">C2460+(Q2460/24)</f>
        <v>146.604166666667</v>
      </c>
    </row>
    <row r="2461" customFormat="false" ht="12.75" hidden="false" customHeight="false" outlineLevel="0" collapsed="false">
      <c r="A2461" s="0" t="n">
        <v>15</v>
      </c>
      <c r="B2461" s="0" t="n">
        <v>2002</v>
      </c>
      <c r="C2461" s="0" t="n">
        <v>146</v>
      </c>
      <c r="D2461" s="0" t="n">
        <v>1445</v>
      </c>
      <c r="E2461" s="0" t="n">
        <v>21.14</v>
      </c>
      <c r="F2461" s="0" t="n">
        <v>74.3</v>
      </c>
      <c r="G2461" s="0" t="n">
        <v>1626</v>
      </c>
      <c r="H2461" s="0" t="n">
        <v>1.228</v>
      </c>
      <c r="I2461" s="0" t="n">
        <v>3.281</v>
      </c>
      <c r="J2461" s="0" t="n">
        <v>0</v>
      </c>
      <c r="K2461" s="0" t="n">
        <v>23.94</v>
      </c>
      <c r="L2461" s="0" t="n">
        <v>13.37</v>
      </c>
      <c r="M2461" s="0" t="n">
        <v>900</v>
      </c>
      <c r="N2461" s="29" t="n">
        <f aca="false">DATE(B2461,1,1)+C2461-1</f>
        <v>37402</v>
      </c>
      <c r="O2461" s="30" t="n">
        <f aca="false">INT(D2461/100)</f>
        <v>14</v>
      </c>
      <c r="P2461" s="0" t="n">
        <f aca="false">D2461-(O2461*100)</f>
        <v>45</v>
      </c>
      <c r="Q2461" s="0" t="n">
        <f aca="false">O2461+(P2461/60)</f>
        <v>14.75</v>
      </c>
      <c r="R2461" s="0" t="n">
        <f aca="false">C2461+(Q2461/24)</f>
        <v>146.614583333333</v>
      </c>
    </row>
    <row r="2462" customFormat="false" ht="12.75" hidden="false" customHeight="false" outlineLevel="0" collapsed="false">
      <c r="A2462" s="0" t="n">
        <v>15</v>
      </c>
      <c r="B2462" s="0" t="n">
        <v>2002</v>
      </c>
      <c r="C2462" s="0" t="n">
        <v>146</v>
      </c>
      <c r="D2462" s="0" t="n">
        <v>1500</v>
      </c>
      <c r="E2462" s="0" t="n">
        <v>21.59</v>
      </c>
      <c r="F2462" s="0" t="n">
        <v>72.5</v>
      </c>
      <c r="G2462" s="0" t="n">
        <v>1518</v>
      </c>
      <c r="H2462" s="0" t="n">
        <v>0.988</v>
      </c>
      <c r="I2462" s="0" t="n">
        <v>2.531</v>
      </c>
      <c r="J2462" s="0" t="n">
        <v>0</v>
      </c>
      <c r="K2462" s="0" t="n">
        <v>24.75</v>
      </c>
      <c r="L2462" s="0" t="n">
        <v>13.35</v>
      </c>
      <c r="M2462" s="0" t="n">
        <v>900</v>
      </c>
      <c r="N2462" s="29" t="n">
        <f aca="false">DATE(B2462,1,1)+C2462-1</f>
        <v>37402</v>
      </c>
      <c r="O2462" s="30" t="n">
        <f aca="false">INT(D2462/100)</f>
        <v>15</v>
      </c>
      <c r="P2462" s="0" t="n">
        <f aca="false">D2462-(O2462*100)</f>
        <v>0</v>
      </c>
      <c r="Q2462" s="0" t="n">
        <f aca="false">O2462+(P2462/60)</f>
        <v>15</v>
      </c>
      <c r="R2462" s="0" t="n">
        <f aca="false">C2462+(Q2462/24)</f>
        <v>146.625</v>
      </c>
    </row>
    <row r="2463" customFormat="false" ht="12.75" hidden="false" customHeight="false" outlineLevel="0" collapsed="false">
      <c r="A2463" s="0" t="n">
        <v>15</v>
      </c>
      <c r="B2463" s="0" t="n">
        <v>2002</v>
      </c>
      <c r="C2463" s="0" t="n">
        <v>146</v>
      </c>
      <c r="D2463" s="0" t="n">
        <v>1515</v>
      </c>
      <c r="E2463" s="0" t="n">
        <v>22.28</v>
      </c>
      <c r="F2463" s="0" t="n">
        <v>69.87</v>
      </c>
      <c r="G2463" s="0" t="n">
        <v>1589</v>
      </c>
      <c r="H2463" s="0" t="n">
        <v>0.883</v>
      </c>
      <c r="I2463" s="0" t="n">
        <v>3.281</v>
      </c>
      <c r="J2463" s="0" t="n">
        <v>0</v>
      </c>
      <c r="K2463" s="0" t="n">
        <v>25.57</v>
      </c>
      <c r="L2463" s="0" t="n">
        <v>13.33</v>
      </c>
      <c r="M2463" s="0" t="n">
        <v>900</v>
      </c>
      <c r="N2463" s="29" t="n">
        <f aca="false">DATE(B2463,1,1)+C2463-1</f>
        <v>37402</v>
      </c>
      <c r="O2463" s="30" t="n">
        <f aca="false">INT(D2463/100)</f>
        <v>15</v>
      </c>
      <c r="P2463" s="0" t="n">
        <f aca="false">D2463-(O2463*100)</f>
        <v>15</v>
      </c>
      <c r="Q2463" s="0" t="n">
        <f aca="false">O2463+(P2463/60)</f>
        <v>15.25</v>
      </c>
      <c r="R2463" s="0" t="n">
        <f aca="false">C2463+(Q2463/24)</f>
        <v>146.635416666667</v>
      </c>
    </row>
    <row r="2464" customFormat="false" ht="12.75" hidden="false" customHeight="false" outlineLevel="0" collapsed="false">
      <c r="A2464" s="0" t="n">
        <v>15</v>
      </c>
      <c r="B2464" s="0" t="n">
        <v>2002</v>
      </c>
      <c r="C2464" s="0" t="n">
        <v>146</v>
      </c>
      <c r="D2464" s="0" t="n">
        <v>1530</v>
      </c>
      <c r="E2464" s="0" t="n">
        <v>22.48</v>
      </c>
      <c r="F2464" s="0" t="n">
        <v>69.01</v>
      </c>
      <c r="G2464" s="0" t="n">
        <v>1492</v>
      </c>
      <c r="H2464" s="0" t="n">
        <v>1.131</v>
      </c>
      <c r="I2464" s="0" t="n">
        <v>3.281</v>
      </c>
      <c r="J2464" s="0" t="n">
        <v>0</v>
      </c>
      <c r="K2464" s="0" t="n">
        <v>26.35</v>
      </c>
      <c r="L2464" s="0" t="n">
        <v>13.32</v>
      </c>
      <c r="M2464" s="0" t="n">
        <v>900</v>
      </c>
      <c r="N2464" s="29" t="n">
        <f aca="false">DATE(B2464,1,1)+C2464-1</f>
        <v>37402</v>
      </c>
      <c r="O2464" s="30" t="n">
        <f aca="false">INT(D2464/100)</f>
        <v>15</v>
      </c>
      <c r="P2464" s="0" t="n">
        <f aca="false">D2464-(O2464*100)</f>
        <v>30</v>
      </c>
      <c r="Q2464" s="0" t="n">
        <f aca="false">O2464+(P2464/60)</f>
        <v>15.5</v>
      </c>
      <c r="R2464" s="0" t="n">
        <f aca="false">C2464+(Q2464/24)</f>
        <v>146.645833333333</v>
      </c>
    </row>
    <row r="2465" customFormat="false" ht="12.75" hidden="false" customHeight="false" outlineLevel="0" collapsed="false">
      <c r="A2465" s="0" t="n">
        <v>15</v>
      </c>
      <c r="B2465" s="0" t="n">
        <v>2002</v>
      </c>
      <c r="C2465" s="0" t="n">
        <v>146</v>
      </c>
      <c r="D2465" s="0" t="n">
        <v>1545</v>
      </c>
      <c r="E2465" s="0" t="n">
        <v>22.77</v>
      </c>
      <c r="F2465" s="0" t="n">
        <v>68.84</v>
      </c>
      <c r="G2465" s="0" t="n">
        <v>1445</v>
      </c>
      <c r="H2465" s="0" t="n">
        <v>1.116</v>
      </c>
      <c r="I2465" s="0" t="n">
        <v>2.531</v>
      </c>
      <c r="J2465" s="0" t="n">
        <v>0</v>
      </c>
      <c r="K2465" s="0" t="n">
        <v>27.04</v>
      </c>
      <c r="L2465" s="0" t="n">
        <v>13.31</v>
      </c>
      <c r="M2465" s="0" t="n">
        <v>900</v>
      </c>
      <c r="N2465" s="29" t="n">
        <f aca="false">DATE(B2465,1,1)+C2465-1</f>
        <v>37402</v>
      </c>
      <c r="O2465" s="30" t="n">
        <f aca="false">INT(D2465/100)</f>
        <v>15</v>
      </c>
      <c r="P2465" s="0" t="n">
        <f aca="false">D2465-(O2465*100)</f>
        <v>45</v>
      </c>
      <c r="Q2465" s="0" t="n">
        <f aca="false">O2465+(P2465/60)</f>
        <v>15.75</v>
      </c>
      <c r="R2465" s="0" t="n">
        <f aca="false">C2465+(Q2465/24)</f>
        <v>146.65625</v>
      </c>
    </row>
    <row r="2466" customFormat="false" ht="12.75" hidden="false" customHeight="false" outlineLevel="0" collapsed="false">
      <c r="A2466" s="0" t="n">
        <v>15</v>
      </c>
      <c r="B2466" s="0" t="n">
        <v>2002</v>
      </c>
      <c r="C2466" s="0" t="n">
        <v>146</v>
      </c>
      <c r="D2466" s="0" t="n">
        <v>1600</v>
      </c>
      <c r="E2466" s="0" t="n">
        <v>23.14</v>
      </c>
      <c r="F2466" s="0" t="n">
        <v>68.21</v>
      </c>
      <c r="G2466" s="0" t="n">
        <v>1304</v>
      </c>
      <c r="H2466" s="0" t="n">
        <v>1.005</v>
      </c>
      <c r="I2466" s="0" t="n">
        <v>3.281</v>
      </c>
      <c r="J2466" s="0" t="n">
        <v>0</v>
      </c>
      <c r="K2466" s="0" t="n">
        <v>27.66</v>
      </c>
      <c r="L2466" s="0" t="n">
        <v>13.3</v>
      </c>
      <c r="M2466" s="0" t="n">
        <v>900</v>
      </c>
      <c r="N2466" s="29" t="n">
        <f aca="false">DATE(B2466,1,1)+C2466-1</f>
        <v>37402</v>
      </c>
      <c r="O2466" s="30" t="n">
        <f aca="false">INT(D2466/100)</f>
        <v>16</v>
      </c>
      <c r="P2466" s="0" t="n">
        <f aca="false">D2466-(O2466*100)</f>
        <v>0</v>
      </c>
      <c r="Q2466" s="0" t="n">
        <f aca="false">O2466+(P2466/60)</f>
        <v>16</v>
      </c>
      <c r="R2466" s="0" t="n">
        <f aca="false">C2466+(Q2466/24)</f>
        <v>146.666666666667</v>
      </c>
    </row>
    <row r="2467" customFormat="false" ht="12.75" hidden="false" customHeight="false" outlineLevel="0" collapsed="false">
      <c r="A2467" s="0" t="n">
        <v>15</v>
      </c>
      <c r="B2467" s="0" t="n">
        <v>2002</v>
      </c>
      <c r="C2467" s="0" t="n">
        <v>146</v>
      </c>
      <c r="D2467" s="0" t="n">
        <v>1615</v>
      </c>
      <c r="E2467" s="0" t="n">
        <v>24.04</v>
      </c>
      <c r="F2467" s="0" t="n">
        <v>66.45</v>
      </c>
      <c r="G2467" s="0" t="n">
        <v>1318</v>
      </c>
      <c r="H2467" s="0" t="n">
        <v>0.373</v>
      </c>
      <c r="I2467" s="0" t="n">
        <v>1.781</v>
      </c>
      <c r="J2467" s="0" t="n">
        <v>0</v>
      </c>
      <c r="K2467" s="0" t="n">
        <v>28.21</v>
      </c>
      <c r="L2467" s="0" t="n">
        <v>13.28</v>
      </c>
      <c r="M2467" s="0" t="n">
        <v>900</v>
      </c>
      <c r="N2467" s="29" t="n">
        <f aca="false">DATE(B2467,1,1)+C2467-1</f>
        <v>37402</v>
      </c>
      <c r="O2467" s="30" t="n">
        <f aca="false">INT(D2467/100)</f>
        <v>16</v>
      </c>
      <c r="P2467" s="0" t="n">
        <f aca="false">D2467-(O2467*100)</f>
        <v>15</v>
      </c>
      <c r="Q2467" s="0" t="n">
        <f aca="false">O2467+(P2467/60)</f>
        <v>16.25</v>
      </c>
      <c r="R2467" s="0" t="n">
        <f aca="false">C2467+(Q2467/24)</f>
        <v>146.677083333333</v>
      </c>
    </row>
    <row r="2468" customFormat="false" ht="12.75" hidden="false" customHeight="false" outlineLevel="0" collapsed="false">
      <c r="A2468" s="0" t="n">
        <v>15</v>
      </c>
      <c r="B2468" s="0" t="n">
        <v>2002</v>
      </c>
      <c r="C2468" s="0" t="n">
        <v>146</v>
      </c>
      <c r="D2468" s="0" t="n">
        <v>1630</v>
      </c>
      <c r="E2468" s="0" t="n">
        <v>24.32</v>
      </c>
      <c r="F2468" s="0" t="n">
        <v>66.31</v>
      </c>
      <c r="G2468" s="0" t="n">
        <v>1227</v>
      </c>
      <c r="H2468" s="0" t="n">
        <v>0.811</v>
      </c>
      <c r="I2468" s="0" t="n">
        <v>4.031</v>
      </c>
      <c r="J2468" s="0" t="n">
        <v>0</v>
      </c>
      <c r="K2468" s="0" t="n">
        <v>28.75</v>
      </c>
      <c r="L2468" s="0" t="n">
        <v>13.27</v>
      </c>
      <c r="M2468" s="0" t="n">
        <v>900</v>
      </c>
      <c r="N2468" s="29" t="n">
        <f aca="false">DATE(B2468,1,1)+C2468-1</f>
        <v>37402</v>
      </c>
      <c r="O2468" s="30" t="n">
        <f aca="false">INT(D2468/100)</f>
        <v>16</v>
      </c>
      <c r="P2468" s="0" t="n">
        <f aca="false">D2468-(O2468*100)</f>
        <v>30</v>
      </c>
      <c r="Q2468" s="0" t="n">
        <f aca="false">O2468+(P2468/60)</f>
        <v>16.5</v>
      </c>
      <c r="R2468" s="0" t="n">
        <f aca="false">C2468+(Q2468/24)</f>
        <v>146.6875</v>
      </c>
    </row>
    <row r="2469" customFormat="false" ht="12.75" hidden="false" customHeight="false" outlineLevel="0" collapsed="false">
      <c r="A2469" s="0" t="n">
        <v>15</v>
      </c>
      <c r="B2469" s="0" t="n">
        <v>2002</v>
      </c>
      <c r="C2469" s="0" t="n">
        <v>146</v>
      </c>
      <c r="D2469" s="0" t="n">
        <v>1645</v>
      </c>
      <c r="E2469" s="0" t="n">
        <v>23.49</v>
      </c>
      <c r="F2469" s="0" t="n">
        <v>69.11</v>
      </c>
      <c r="G2469" s="0" t="n">
        <v>782</v>
      </c>
      <c r="H2469" s="0" t="n">
        <v>1.264</v>
      </c>
      <c r="I2469" s="0" t="n">
        <v>4.031</v>
      </c>
      <c r="J2469" s="0" t="n">
        <v>0</v>
      </c>
      <c r="K2469" s="0" t="n">
        <v>29.26</v>
      </c>
      <c r="L2469" s="0" t="n">
        <v>13.27</v>
      </c>
      <c r="M2469" s="0" t="n">
        <v>900</v>
      </c>
      <c r="N2469" s="29" t="n">
        <f aca="false">DATE(B2469,1,1)+C2469-1</f>
        <v>37402</v>
      </c>
      <c r="O2469" s="30" t="n">
        <f aca="false">INT(D2469/100)</f>
        <v>16</v>
      </c>
      <c r="P2469" s="0" t="n">
        <f aca="false">D2469-(O2469*100)</f>
        <v>45</v>
      </c>
      <c r="Q2469" s="0" t="n">
        <f aca="false">O2469+(P2469/60)</f>
        <v>16.75</v>
      </c>
      <c r="R2469" s="0" t="n">
        <f aca="false">C2469+(Q2469/24)</f>
        <v>146.697916666667</v>
      </c>
    </row>
    <row r="2470" customFormat="false" ht="12.75" hidden="false" customHeight="false" outlineLevel="0" collapsed="false">
      <c r="A2470" s="0" t="n">
        <v>15</v>
      </c>
      <c r="B2470" s="0" t="n">
        <v>2002</v>
      </c>
      <c r="C2470" s="0" t="n">
        <v>146</v>
      </c>
      <c r="D2470" s="0" t="n">
        <v>1700</v>
      </c>
      <c r="E2470" s="0" t="n">
        <v>23.58</v>
      </c>
      <c r="F2470" s="0" t="n">
        <v>69.36</v>
      </c>
      <c r="G2470" s="0" t="n">
        <v>721</v>
      </c>
      <c r="H2470" s="0" t="n">
        <v>0.672</v>
      </c>
      <c r="I2470" s="0" t="n">
        <v>3.281</v>
      </c>
      <c r="J2470" s="0" t="n">
        <v>0</v>
      </c>
      <c r="K2470" s="0" t="n">
        <v>29.53</v>
      </c>
      <c r="L2470" s="0" t="n">
        <v>13.27</v>
      </c>
      <c r="M2470" s="0" t="n">
        <v>900</v>
      </c>
      <c r="N2470" s="29" t="n">
        <f aca="false">DATE(B2470,1,1)+C2470-1</f>
        <v>37402</v>
      </c>
      <c r="O2470" s="30" t="n">
        <f aca="false">INT(D2470/100)</f>
        <v>17</v>
      </c>
      <c r="P2470" s="0" t="n">
        <f aca="false">D2470-(O2470*100)</f>
        <v>0</v>
      </c>
      <c r="Q2470" s="0" t="n">
        <f aca="false">O2470+(P2470/60)</f>
        <v>17</v>
      </c>
      <c r="R2470" s="0" t="n">
        <f aca="false">C2470+(Q2470/24)</f>
        <v>146.708333333333</v>
      </c>
    </row>
    <row r="2471" customFormat="false" ht="12.75" hidden="false" customHeight="false" outlineLevel="0" collapsed="false">
      <c r="A2471" s="0" t="n">
        <v>15</v>
      </c>
      <c r="B2471" s="0" t="n">
        <v>2002</v>
      </c>
      <c r="C2471" s="0" t="n">
        <v>146</v>
      </c>
      <c r="D2471" s="0" t="n">
        <v>1715</v>
      </c>
      <c r="E2471" s="0" t="n">
        <v>23.16</v>
      </c>
      <c r="F2471" s="0" t="n">
        <v>71</v>
      </c>
      <c r="G2471" s="0" t="n">
        <v>600.7</v>
      </c>
      <c r="H2471" s="0" t="n">
        <v>1.193</v>
      </c>
      <c r="I2471" s="0" t="n">
        <v>3.281</v>
      </c>
      <c r="J2471" s="0" t="n">
        <v>0</v>
      </c>
      <c r="K2471" s="0" t="n">
        <v>29.54</v>
      </c>
      <c r="L2471" s="0" t="n">
        <v>13.28</v>
      </c>
      <c r="M2471" s="0" t="n">
        <v>900</v>
      </c>
      <c r="N2471" s="29" t="n">
        <f aca="false">DATE(B2471,1,1)+C2471-1</f>
        <v>37402</v>
      </c>
      <c r="O2471" s="30" t="n">
        <f aca="false">INT(D2471/100)</f>
        <v>17</v>
      </c>
      <c r="P2471" s="0" t="n">
        <f aca="false">D2471-(O2471*100)</f>
        <v>15</v>
      </c>
      <c r="Q2471" s="0" t="n">
        <f aca="false">O2471+(P2471/60)</f>
        <v>17.25</v>
      </c>
      <c r="R2471" s="0" t="n">
        <f aca="false">C2471+(Q2471/24)</f>
        <v>146.71875</v>
      </c>
    </row>
    <row r="2472" customFormat="false" ht="12.75" hidden="false" customHeight="false" outlineLevel="0" collapsed="false">
      <c r="A2472" s="0" t="n">
        <v>15</v>
      </c>
      <c r="B2472" s="0" t="n">
        <v>2002</v>
      </c>
      <c r="C2472" s="0" t="n">
        <v>146</v>
      </c>
      <c r="D2472" s="0" t="n">
        <v>1730</v>
      </c>
      <c r="E2472" s="0" t="n">
        <v>22.99</v>
      </c>
      <c r="F2472" s="0" t="n">
        <v>71.6</v>
      </c>
      <c r="G2472" s="0" t="n">
        <v>329.2</v>
      </c>
      <c r="H2472" s="0" t="n">
        <v>0.448</v>
      </c>
      <c r="I2472" s="0" t="n">
        <v>2.531</v>
      </c>
      <c r="J2472" s="0" t="n">
        <v>0</v>
      </c>
      <c r="K2472" s="0" t="n">
        <v>29.39</v>
      </c>
      <c r="L2472" s="0" t="n">
        <v>13.29</v>
      </c>
      <c r="M2472" s="0" t="n">
        <v>900</v>
      </c>
      <c r="N2472" s="29" t="n">
        <f aca="false">DATE(B2472,1,1)+C2472-1</f>
        <v>37402</v>
      </c>
      <c r="O2472" s="30" t="n">
        <f aca="false">INT(D2472/100)</f>
        <v>17</v>
      </c>
      <c r="P2472" s="0" t="n">
        <f aca="false">D2472-(O2472*100)</f>
        <v>30</v>
      </c>
      <c r="Q2472" s="0" t="n">
        <f aca="false">O2472+(P2472/60)</f>
        <v>17.5</v>
      </c>
      <c r="R2472" s="0" t="n">
        <f aca="false">C2472+(Q2472/24)</f>
        <v>146.729166666667</v>
      </c>
    </row>
    <row r="2473" customFormat="false" ht="12.75" hidden="false" customHeight="false" outlineLevel="0" collapsed="false">
      <c r="A2473" s="0" t="n">
        <v>15</v>
      </c>
      <c r="B2473" s="0" t="n">
        <v>2002</v>
      </c>
      <c r="C2473" s="0" t="n">
        <v>146</v>
      </c>
      <c r="D2473" s="0" t="n">
        <v>1745</v>
      </c>
      <c r="E2473" s="0" t="n">
        <v>22.83</v>
      </c>
      <c r="F2473" s="0" t="n">
        <v>73.6</v>
      </c>
      <c r="G2473" s="0" t="n">
        <v>230.9</v>
      </c>
      <c r="H2473" s="0" t="n">
        <v>0.492</v>
      </c>
      <c r="I2473" s="0" t="n">
        <v>1.781</v>
      </c>
      <c r="J2473" s="0" t="n">
        <v>0</v>
      </c>
      <c r="K2473" s="0" t="n">
        <v>29.06</v>
      </c>
      <c r="L2473" s="0" t="n">
        <v>13.3</v>
      </c>
      <c r="M2473" s="0" t="n">
        <v>900</v>
      </c>
      <c r="N2473" s="29" t="n">
        <f aca="false">DATE(B2473,1,1)+C2473-1</f>
        <v>37402</v>
      </c>
      <c r="O2473" s="30" t="n">
        <f aca="false">INT(D2473/100)</f>
        <v>17</v>
      </c>
      <c r="P2473" s="0" t="n">
        <f aca="false">D2473-(O2473*100)</f>
        <v>45</v>
      </c>
      <c r="Q2473" s="0" t="n">
        <f aca="false">O2473+(P2473/60)</f>
        <v>17.75</v>
      </c>
      <c r="R2473" s="0" t="n">
        <f aca="false">C2473+(Q2473/24)</f>
        <v>146.739583333333</v>
      </c>
    </row>
    <row r="2474" customFormat="false" ht="12.75" hidden="false" customHeight="false" outlineLevel="0" collapsed="false">
      <c r="A2474" s="0" t="n">
        <v>15</v>
      </c>
      <c r="B2474" s="0" t="n">
        <v>2002</v>
      </c>
      <c r="C2474" s="0" t="n">
        <v>146</v>
      </c>
      <c r="D2474" s="0" t="n">
        <v>1800</v>
      </c>
      <c r="E2474" s="0" t="n">
        <v>22.43</v>
      </c>
      <c r="F2474" s="0" t="n">
        <v>76.6</v>
      </c>
      <c r="G2474" s="0" t="n">
        <v>159.1</v>
      </c>
      <c r="H2474" s="0" t="n">
        <v>0.557</v>
      </c>
      <c r="I2474" s="0" t="n">
        <v>2.531</v>
      </c>
      <c r="J2474" s="0" t="n">
        <v>0</v>
      </c>
      <c r="K2474" s="0" t="n">
        <v>28.6</v>
      </c>
      <c r="L2474" s="0" t="n">
        <v>13.31</v>
      </c>
      <c r="M2474" s="0" t="n">
        <v>900</v>
      </c>
      <c r="N2474" s="29" t="n">
        <f aca="false">DATE(B2474,1,1)+C2474-1</f>
        <v>37402</v>
      </c>
      <c r="O2474" s="30" t="n">
        <f aca="false">INT(D2474/100)</f>
        <v>18</v>
      </c>
      <c r="P2474" s="0" t="n">
        <f aca="false">D2474-(O2474*100)</f>
        <v>0</v>
      </c>
      <c r="Q2474" s="0" t="n">
        <f aca="false">O2474+(P2474/60)</f>
        <v>18</v>
      </c>
      <c r="R2474" s="0" t="n">
        <f aca="false">C2474+(Q2474/24)</f>
        <v>146.75</v>
      </c>
    </row>
    <row r="2475" customFormat="false" ht="12.75" hidden="false" customHeight="false" outlineLevel="0" collapsed="false">
      <c r="A2475" s="0" t="n">
        <v>15</v>
      </c>
      <c r="B2475" s="0" t="n">
        <v>2002</v>
      </c>
      <c r="C2475" s="0" t="n">
        <v>146</v>
      </c>
      <c r="D2475" s="0" t="n">
        <v>1815</v>
      </c>
      <c r="E2475" s="0" t="n">
        <v>22.04</v>
      </c>
      <c r="F2475" s="0" t="n">
        <v>78.6</v>
      </c>
      <c r="G2475" s="0" t="n">
        <v>131.4</v>
      </c>
      <c r="H2475" s="0" t="n">
        <v>0.643</v>
      </c>
      <c r="I2475" s="0" t="n">
        <v>2.531</v>
      </c>
      <c r="J2475" s="0" t="n">
        <v>0</v>
      </c>
      <c r="K2475" s="0" t="n">
        <v>28.02</v>
      </c>
      <c r="L2475" s="0" t="n">
        <v>13.05</v>
      </c>
      <c r="M2475" s="0" t="n">
        <v>900</v>
      </c>
      <c r="N2475" s="29" t="n">
        <f aca="false">DATE(B2475,1,1)+C2475-1</f>
        <v>37402</v>
      </c>
      <c r="O2475" s="30" t="n">
        <f aca="false">INT(D2475/100)</f>
        <v>18</v>
      </c>
      <c r="P2475" s="0" t="n">
        <f aca="false">D2475-(O2475*100)</f>
        <v>15</v>
      </c>
      <c r="Q2475" s="0" t="n">
        <f aca="false">O2475+(P2475/60)</f>
        <v>18.25</v>
      </c>
      <c r="R2475" s="0" t="n">
        <f aca="false">C2475+(Q2475/24)</f>
        <v>146.760416666667</v>
      </c>
    </row>
    <row r="2476" customFormat="false" ht="12.75" hidden="false" customHeight="false" outlineLevel="0" collapsed="false">
      <c r="A2476" s="0" t="n">
        <v>15</v>
      </c>
      <c r="B2476" s="0" t="n">
        <v>2002</v>
      </c>
      <c r="C2476" s="0" t="n">
        <v>146</v>
      </c>
      <c r="D2476" s="0" t="n">
        <v>1830</v>
      </c>
      <c r="E2476" s="0" t="n">
        <v>21.77</v>
      </c>
      <c r="F2476" s="0" t="n">
        <v>80</v>
      </c>
      <c r="G2476" s="0" t="n">
        <v>79.3</v>
      </c>
      <c r="H2476" s="0" t="n">
        <v>0.6</v>
      </c>
      <c r="I2476" s="0" t="n">
        <v>2.531</v>
      </c>
      <c r="J2476" s="0" t="n">
        <v>0</v>
      </c>
      <c r="K2476" s="0" t="n">
        <v>27.39</v>
      </c>
      <c r="L2476" s="0" t="n">
        <v>13.01</v>
      </c>
      <c r="M2476" s="0" t="n">
        <v>900</v>
      </c>
      <c r="N2476" s="29" t="n">
        <f aca="false">DATE(B2476,1,1)+C2476-1</f>
        <v>37402</v>
      </c>
      <c r="O2476" s="30" t="n">
        <f aca="false">INT(D2476/100)</f>
        <v>18</v>
      </c>
      <c r="P2476" s="0" t="n">
        <f aca="false">D2476-(O2476*100)</f>
        <v>30</v>
      </c>
      <c r="Q2476" s="0" t="n">
        <f aca="false">O2476+(P2476/60)</f>
        <v>18.5</v>
      </c>
      <c r="R2476" s="0" t="n">
        <f aca="false">C2476+(Q2476/24)</f>
        <v>146.770833333333</v>
      </c>
    </row>
    <row r="2477" customFormat="false" ht="12.75" hidden="false" customHeight="false" outlineLevel="0" collapsed="false">
      <c r="A2477" s="0" t="n">
        <v>15</v>
      </c>
      <c r="B2477" s="0" t="n">
        <v>2002</v>
      </c>
      <c r="C2477" s="0" t="n">
        <v>146</v>
      </c>
      <c r="D2477" s="0" t="n">
        <v>1845</v>
      </c>
      <c r="E2477" s="0" t="n">
        <v>21.45</v>
      </c>
      <c r="F2477" s="0" t="n">
        <v>81.5</v>
      </c>
      <c r="G2477" s="0" t="n">
        <v>67.46</v>
      </c>
      <c r="H2477" s="0" t="n">
        <v>1.021</v>
      </c>
      <c r="I2477" s="0" t="n">
        <v>3.281</v>
      </c>
      <c r="J2477" s="0" t="n">
        <v>0</v>
      </c>
      <c r="K2477" s="0" t="n">
        <v>26.75</v>
      </c>
      <c r="L2477" s="0" t="n">
        <v>12.99</v>
      </c>
      <c r="M2477" s="0" t="n">
        <v>900</v>
      </c>
      <c r="N2477" s="29" t="n">
        <f aca="false">DATE(B2477,1,1)+C2477-1</f>
        <v>37402</v>
      </c>
      <c r="O2477" s="30" t="n">
        <f aca="false">INT(D2477/100)</f>
        <v>18</v>
      </c>
      <c r="P2477" s="0" t="n">
        <f aca="false">D2477-(O2477*100)</f>
        <v>45</v>
      </c>
      <c r="Q2477" s="0" t="n">
        <f aca="false">O2477+(P2477/60)</f>
        <v>18.75</v>
      </c>
      <c r="R2477" s="0" t="n">
        <f aca="false">C2477+(Q2477/24)</f>
        <v>146.78125</v>
      </c>
    </row>
    <row r="2478" customFormat="false" ht="12.75" hidden="false" customHeight="false" outlineLevel="0" collapsed="false">
      <c r="A2478" s="0" t="n">
        <v>15</v>
      </c>
      <c r="B2478" s="0" t="n">
        <v>2002</v>
      </c>
      <c r="C2478" s="0" t="n">
        <v>146</v>
      </c>
      <c r="D2478" s="0" t="n">
        <v>1900</v>
      </c>
      <c r="E2478" s="0" t="n">
        <v>21.29</v>
      </c>
      <c r="F2478" s="0" t="n">
        <v>81.9</v>
      </c>
      <c r="G2478" s="0" t="n">
        <v>81.8</v>
      </c>
      <c r="H2478" s="0" t="n">
        <v>1.11</v>
      </c>
      <c r="I2478" s="0" t="n">
        <v>3.281</v>
      </c>
      <c r="J2478" s="0" t="n">
        <v>0</v>
      </c>
      <c r="K2478" s="0" t="n">
        <v>26.11</v>
      </c>
      <c r="L2478" s="0" t="n">
        <v>12.99</v>
      </c>
      <c r="M2478" s="0" t="n">
        <v>900</v>
      </c>
      <c r="N2478" s="29" t="n">
        <f aca="false">DATE(B2478,1,1)+C2478-1</f>
        <v>37402</v>
      </c>
      <c r="O2478" s="30" t="n">
        <f aca="false">INT(D2478/100)</f>
        <v>19</v>
      </c>
      <c r="P2478" s="0" t="n">
        <f aca="false">D2478-(O2478*100)</f>
        <v>0</v>
      </c>
      <c r="Q2478" s="0" t="n">
        <f aca="false">O2478+(P2478/60)</f>
        <v>19</v>
      </c>
      <c r="R2478" s="0" t="n">
        <f aca="false">C2478+(Q2478/24)</f>
        <v>146.791666666667</v>
      </c>
    </row>
    <row r="2479" customFormat="false" ht="12.75" hidden="false" customHeight="false" outlineLevel="0" collapsed="false">
      <c r="A2479" s="0" t="n">
        <v>15</v>
      </c>
      <c r="B2479" s="0" t="n">
        <v>2002</v>
      </c>
      <c r="C2479" s="0" t="n">
        <v>146</v>
      </c>
      <c r="D2479" s="0" t="n">
        <v>1915</v>
      </c>
      <c r="E2479" s="0" t="n">
        <v>21.15</v>
      </c>
      <c r="F2479" s="0" t="n">
        <v>83.4</v>
      </c>
      <c r="G2479" s="0" t="n">
        <v>74.7</v>
      </c>
      <c r="H2479" s="0" t="n">
        <v>0.914</v>
      </c>
      <c r="I2479" s="0" t="n">
        <v>3.281</v>
      </c>
      <c r="J2479" s="0" t="n">
        <v>0</v>
      </c>
      <c r="K2479" s="0" t="n">
        <v>25.5</v>
      </c>
      <c r="L2479" s="0" t="n">
        <v>12.98</v>
      </c>
      <c r="M2479" s="0" t="n">
        <v>900</v>
      </c>
      <c r="N2479" s="29" t="n">
        <f aca="false">DATE(B2479,1,1)+C2479-1</f>
        <v>37402</v>
      </c>
      <c r="O2479" s="30" t="n">
        <f aca="false">INT(D2479/100)</f>
        <v>19</v>
      </c>
      <c r="P2479" s="0" t="n">
        <f aca="false">D2479-(O2479*100)</f>
        <v>15</v>
      </c>
      <c r="Q2479" s="0" t="n">
        <f aca="false">O2479+(P2479/60)</f>
        <v>19.25</v>
      </c>
      <c r="R2479" s="0" t="n">
        <f aca="false">C2479+(Q2479/24)</f>
        <v>146.802083333333</v>
      </c>
    </row>
    <row r="2480" customFormat="false" ht="12.75" hidden="false" customHeight="false" outlineLevel="0" collapsed="false">
      <c r="A2480" s="0" t="n">
        <v>15</v>
      </c>
      <c r="B2480" s="0" t="n">
        <v>2002</v>
      </c>
      <c r="C2480" s="0" t="n">
        <v>146</v>
      </c>
      <c r="D2480" s="0" t="n">
        <v>1930</v>
      </c>
      <c r="E2480" s="0" t="n">
        <v>20.89</v>
      </c>
      <c r="F2480" s="0" t="n">
        <v>85.2</v>
      </c>
      <c r="G2480" s="0" t="n">
        <v>53.77</v>
      </c>
      <c r="H2480" s="0" t="n">
        <v>1.168</v>
      </c>
      <c r="I2480" s="0" t="n">
        <v>3.281</v>
      </c>
      <c r="J2480" s="0" t="n">
        <v>0</v>
      </c>
      <c r="K2480" s="0" t="n">
        <v>24.93</v>
      </c>
      <c r="L2480" s="0" t="n">
        <v>12.97</v>
      </c>
      <c r="M2480" s="0" t="n">
        <v>900</v>
      </c>
      <c r="N2480" s="29" t="n">
        <f aca="false">DATE(B2480,1,1)+C2480-1</f>
        <v>37402</v>
      </c>
      <c r="O2480" s="30" t="n">
        <f aca="false">INT(D2480/100)</f>
        <v>19</v>
      </c>
      <c r="P2480" s="0" t="n">
        <f aca="false">D2480-(O2480*100)</f>
        <v>30</v>
      </c>
      <c r="Q2480" s="0" t="n">
        <f aca="false">O2480+(P2480/60)</f>
        <v>19.5</v>
      </c>
      <c r="R2480" s="0" t="n">
        <f aca="false">C2480+(Q2480/24)</f>
        <v>146.8125</v>
      </c>
    </row>
    <row r="2481" customFormat="false" ht="12.75" hidden="false" customHeight="false" outlineLevel="0" collapsed="false">
      <c r="A2481" s="0" t="n">
        <v>15</v>
      </c>
      <c r="B2481" s="0" t="n">
        <v>2002</v>
      </c>
      <c r="C2481" s="0" t="n">
        <v>146</v>
      </c>
      <c r="D2481" s="0" t="n">
        <v>1945</v>
      </c>
      <c r="E2481" s="0" t="n">
        <v>20.72</v>
      </c>
      <c r="F2481" s="0" t="n">
        <v>85.9</v>
      </c>
      <c r="G2481" s="0" t="n">
        <v>40.71</v>
      </c>
      <c r="H2481" s="0" t="n">
        <v>1.386</v>
      </c>
      <c r="I2481" s="0" t="n">
        <v>4.031</v>
      </c>
      <c r="J2481" s="0" t="n">
        <v>0</v>
      </c>
      <c r="K2481" s="0" t="n">
        <v>24.39</v>
      </c>
      <c r="L2481" s="0" t="n">
        <v>12.97</v>
      </c>
      <c r="M2481" s="0" t="n">
        <v>900</v>
      </c>
      <c r="N2481" s="29" t="n">
        <f aca="false">DATE(B2481,1,1)+C2481-1</f>
        <v>37402</v>
      </c>
      <c r="O2481" s="30" t="n">
        <f aca="false">INT(D2481/100)</f>
        <v>19</v>
      </c>
      <c r="P2481" s="0" t="n">
        <f aca="false">D2481-(O2481*100)</f>
        <v>45</v>
      </c>
      <c r="Q2481" s="0" t="n">
        <f aca="false">O2481+(P2481/60)</f>
        <v>19.75</v>
      </c>
      <c r="R2481" s="0" t="n">
        <f aca="false">C2481+(Q2481/24)</f>
        <v>146.822916666667</v>
      </c>
    </row>
    <row r="2482" customFormat="false" ht="12.75" hidden="false" customHeight="false" outlineLevel="0" collapsed="false">
      <c r="A2482" s="0" t="n">
        <v>15</v>
      </c>
      <c r="B2482" s="0" t="n">
        <v>2002</v>
      </c>
      <c r="C2482" s="0" t="n">
        <v>146</v>
      </c>
      <c r="D2482" s="0" t="n">
        <v>2000</v>
      </c>
      <c r="E2482" s="0" t="n">
        <v>20.6</v>
      </c>
      <c r="F2482" s="0" t="n">
        <v>85.9</v>
      </c>
      <c r="G2482" s="0" t="n">
        <v>22.73</v>
      </c>
      <c r="H2482" s="0" t="n">
        <v>1.023</v>
      </c>
      <c r="I2482" s="0" t="n">
        <v>3.281</v>
      </c>
      <c r="J2482" s="0" t="n">
        <v>0</v>
      </c>
      <c r="K2482" s="0" t="n">
        <v>23.89</v>
      </c>
      <c r="L2482" s="0" t="n">
        <v>12.96</v>
      </c>
      <c r="M2482" s="0" t="n">
        <v>900</v>
      </c>
      <c r="N2482" s="29" t="n">
        <f aca="false">DATE(B2482,1,1)+C2482-1</f>
        <v>37402</v>
      </c>
      <c r="O2482" s="30" t="n">
        <f aca="false">INT(D2482/100)</f>
        <v>20</v>
      </c>
      <c r="P2482" s="0" t="n">
        <f aca="false">D2482-(O2482*100)</f>
        <v>0</v>
      </c>
      <c r="Q2482" s="0" t="n">
        <f aca="false">O2482+(P2482/60)</f>
        <v>20</v>
      </c>
      <c r="R2482" s="0" t="n">
        <f aca="false">C2482+(Q2482/24)</f>
        <v>146.833333333333</v>
      </c>
    </row>
    <row r="2483" customFormat="false" ht="12.75" hidden="false" customHeight="false" outlineLevel="0" collapsed="false">
      <c r="A2483" s="0" t="n">
        <v>15</v>
      </c>
      <c r="B2483" s="0" t="n">
        <v>2002</v>
      </c>
      <c r="C2483" s="0" t="n">
        <v>146</v>
      </c>
      <c r="D2483" s="0" t="n">
        <v>2015</v>
      </c>
      <c r="E2483" s="0" t="n">
        <v>20.42</v>
      </c>
      <c r="F2483" s="0" t="n">
        <v>86.6</v>
      </c>
      <c r="G2483" s="0" t="n">
        <v>8.45</v>
      </c>
      <c r="H2483" s="0" t="n">
        <v>1.011</v>
      </c>
      <c r="I2483" s="0" t="n">
        <v>4.031</v>
      </c>
      <c r="J2483" s="0" t="n">
        <v>0</v>
      </c>
      <c r="K2483" s="0" t="n">
        <v>23.43</v>
      </c>
      <c r="L2483" s="0" t="n">
        <v>12.96</v>
      </c>
      <c r="M2483" s="0" t="n">
        <v>900</v>
      </c>
      <c r="N2483" s="29" t="n">
        <f aca="false">DATE(B2483,1,1)+C2483-1</f>
        <v>37402</v>
      </c>
      <c r="O2483" s="30" t="n">
        <f aca="false">INT(D2483/100)</f>
        <v>20</v>
      </c>
      <c r="P2483" s="0" t="n">
        <f aca="false">D2483-(O2483*100)</f>
        <v>15</v>
      </c>
      <c r="Q2483" s="0" t="n">
        <f aca="false">O2483+(P2483/60)</f>
        <v>20.25</v>
      </c>
      <c r="R2483" s="0" t="n">
        <f aca="false">C2483+(Q2483/24)</f>
        <v>146.84375</v>
      </c>
    </row>
    <row r="2484" customFormat="false" ht="12.75" hidden="false" customHeight="false" outlineLevel="0" collapsed="false">
      <c r="A2484" s="0" t="n">
        <v>15</v>
      </c>
      <c r="B2484" s="0" t="n">
        <v>2002</v>
      </c>
      <c r="C2484" s="0" t="n">
        <v>146</v>
      </c>
      <c r="D2484" s="0" t="n">
        <v>2030</v>
      </c>
      <c r="E2484" s="0" t="n">
        <v>20.25</v>
      </c>
      <c r="F2484" s="0" t="n">
        <v>87.1</v>
      </c>
      <c r="G2484" s="0" t="n">
        <v>2.926</v>
      </c>
      <c r="H2484" s="0" t="n">
        <v>1.42</v>
      </c>
      <c r="I2484" s="0" t="n">
        <v>4.781</v>
      </c>
      <c r="J2484" s="0" t="n">
        <v>0</v>
      </c>
      <c r="K2484" s="0" t="n">
        <v>22.98</v>
      </c>
      <c r="L2484" s="0" t="n">
        <v>12.95</v>
      </c>
      <c r="M2484" s="0" t="n">
        <v>900</v>
      </c>
      <c r="N2484" s="29" t="n">
        <f aca="false">DATE(B2484,1,1)+C2484-1</f>
        <v>37402</v>
      </c>
      <c r="O2484" s="30" t="n">
        <f aca="false">INT(D2484/100)</f>
        <v>20</v>
      </c>
      <c r="P2484" s="0" t="n">
        <f aca="false">D2484-(O2484*100)</f>
        <v>30</v>
      </c>
      <c r="Q2484" s="0" t="n">
        <f aca="false">O2484+(P2484/60)</f>
        <v>20.5</v>
      </c>
      <c r="R2484" s="0" t="n">
        <f aca="false">C2484+(Q2484/24)</f>
        <v>146.854166666667</v>
      </c>
    </row>
    <row r="2485" customFormat="false" ht="12.75" hidden="false" customHeight="false" outlineLevel="0" collapsed="false">
      <c r="A2485" s="0" t="n">
        <v>15</v>
      </c>
      <c r="B2485" s="0" t="n">
        <v>2002</v>
      </c>
      <c r="C2485" s="0" t="n">
        <v>146</v>
      </c>
      <c r="D2485" s="0" t="n">
        <v>2045</v>
      </c>
      <c r="E2485" s="0" t="n">
        <v>20.14</v>
      </c>
      <c r="F2485" s="0" t="n">
        <v>87.2</v>
      </c>
      <c r="G2485" s="0" t="n">
        <v>0.754</v>
      </c>
      <c r="H2485" s="0" t="n">
        <v>0.541</v>
      </c>
      <c r="I2485" s="0" t="n">
        <v>2.531</v>
      </c>
      <c r="J2485" s="0" t="n">
        <v>0</v>
      </c>
      <c r="K2485" s="0" t="n">
        <v>22.56</v>
      </c>
      <c r="L2485" s="0" t="n">
        <v>12.95</v>
      </c>
      <c r="M2485" s="0" t="n">
        <v>900</v>
      </c>
      <c r="N2485" s="29" t="n">
        <f aca="false">DATE(B2485,1,1)+C2485-1</f>
        <v>37402</v>
      </c>
      <c r="O2485" s="30" t="n">
        <f aca="false">INT(D2485/100)</f>
        <v>20</v>
      </c>
      <c r="P2485" s="0" t="n">
        <f aca="false">D2485-(O2485*100)</f>
        <v>45</v>
      </c>
      <c r="Q2485" s="0" t="n">
        <f aca="false">O2485+(P2485/60)</f>
        <v>20.75</v>
      </c>
      <c r="R2485" s="0" t="n">
        <f aca="false">C2485+(Q2485/24)</f>
        <v>146.864583333333</v>
      </c>
    </row>
    <row r="2486" customFormat="false" ht="12.75" hidden="false" customHeight="false" outlineLevel="0" collapsed="false">
      <c r="A2486" s="0" t="n">
        <v>15</v>
      </c>
      <c r="B2486" s="0" t="n">
        <v>2002</v>
      </c>
      <c r="C2486" s="0" t="n">
        <v>146</v>
      </c>
      <c r="D2486" s="0" t="n">
        <v>2100</v>
      </c>
      <c r="E2486" s="0" t="n">
        <v>20</v>
      </c>
      <c r="F2486" s="0" t="n">
        <v>87.6</v>
      </c>
      <c r="G2486" s="0" t="n">
        <v>0.382</v>
      </c>
      <c r="H2486" s="0" t="n">
        <v>0.349</v>
      </c>
      <c r="I2486" s="0" t="n">
        <v>2.531</v>
      </c>
      <c r="J2486" s="0" t="n">
        <v>0</v>
      </c>
      <c r="K2486" s="0" t="n">
        <v>22.16</v>
      </c>
      <c r="L2486" s="0" t="n">
        <v>12.94</v>
      </c>
      <c r="M2486" s="0" t="n">
        <v>900</v>
      </c>
      <c r="N2486" s="29" t="n">
        <f aca="false">DATE(B2486,1,1)+C2486-1</f>
        <v>37402</v>
      </c>
      <c r="O2486" s="30" t="n">
        <f aca="false">INT(D2486/100)</f>
        <v>21</v>
      </c>
      <c r="P2486" s="0" t="n">
        <f aca="false">D2486-(O2486*100)</f>
        <v>0</v>
      </c>
      <c r="Q2486" s="0" t="n">
        <f aca="false">O2486+(P2486/60)</f>
        <v>21</v>
      </c>
      <c r="R2486" s="0" t="n">
        <f aca="false">C2486+(Q2486/24)</f>
        <v>146.875</v>
      </c>
    </row>
    <row r="2487" customFormat="false" ht="12.75" hidden="false" customHeight="false" outlineLevel="0" collapsed="false">
      <c r="A2487" s="0" t="n">
        <v>15</v>
      </c>
      <c r="B2487" s="0" t="n">
        <v>2002</v>
      </c>
      <c r="C2487" s="0" t="n">
        <v>146</v>
      </c>
      <c r="D2487" s="0" t="n">
        <v>2115</v>
      </c>
      <c r="E2487" s="0" t="n">
        <v>19.85</v>
      </c>
      <c r="F2487" s="0" t="n">
        <v>88.9</v>
      </c>
      <c r="G2487" s="0" t="n">
        <v>0.326</v>
      </c>
      <c r="H2487" s="0" t="n">
        <v>1.022</v>
      </c>
      <c r="I2487" s="0" t="n">
        <v>4.031</v>
      </c>
      <c r="J2487" s="0" t="n">
        <v>0</v>
      </c>
      <c r="K2487" s="0" t="n">
        <v>21.81</v>
      </c>
      <c r="L2487" s="0" t="n">
        <v>12.93</v>
      </c>
      <c r="M2487" s="0" t="n">
        <v>900</v>
      </c>
      <c r="N2487" s="29" t="n">
        <f aca="false">DATE(B2487,1,1)+C2487-1</f>
        <v>37402</v>
      </c>
      <c r="O2487" s="30" t="n">
        <f aca="false">INT(D2487/100)</f>
        <v>21</v>
      </c>
      <c r="P2487" s="0" t="n">
        <f aca="false">D2487-(O2487*100)</f>
        <v>15</v>
      </c>
      <c r="Q2487" s="0" t="n">
        <f aca="false">O2487+(P2487/60)</f>
        <v>21.25</v>
      </c>
      <c r="R2487" s="0" t="n">
        <f aca="false">C2487+(Q2487/24)</f>
        <v>146.885416666667</v>
      </c>
    </row>
    <row r="2488" customFormat="false" ht="12.75" hidden="false" customHeight="false" outlineLevel="0" collapsed="false">
      <c r="A2488" s="0" t="n">
        <v>15</v>
      </c>
      <c r="B2488" s="0" t="n">
        <v>2002</v>
      </c>
      <c r="C2488" s="0" t="n">
        <v>146</v>
      </c>
      <c r="D2488" s="0" t="n">
        <v>2130</v>
      </c>
      <c r="E2488" s="0" t="n">
        <v>19.79</v>
      </c>
      <c r="F2488" s="0" t="n">
        <v>88.9</v>
      </c>
      <c r="G2488" s="0" t="n">
        <v>0.306</v>
      </c>
      <c r="H2488" s="0" t="n">
        <v>0.15</v>
      </c>
      <c r="I2488" s="0" t="n">
        <v>1.781</v>
      </c>
      <c r="J2488" s="0" t="n">
        <v>0</v>
      </c>
      <c r="K2488" s="0" t="n">
        <v>21.49</v>
      </c>
      <c r="L2488" s="0" t="n">
        <v>12.92</v>
      </c>
      <c r="M2488" s="0" t="n">
        <v>900</v>
      </c>
      <c r="N2488" s="29" t="n">
        <f aca="false">DATE(B2488,1,1)+C2488-1</f>
        <v>37402</v>
      </c>
      <c r="O2488" s="30" t="n">
        <f aca="false">INT(D2488/100)</f>
        <v>21</v>
      </c>
      <c r="P2488" s="0" t="n">
        <f aca="false">D2488-(O2488*100)</f>
        <v>30</v>
      </c>
      <c r="Q2488" s="0" t="n">
        <f aca="false">O2488+(P2488/60)</f>
        <v>21.5</v>
      </c>
      <c r="R2488" s="0" t="n">
        <f aca="false">C2488+(Q2488/24)</f>
        <v>146.895833333333</v>
      </c>
    </row>
    <row r="2489" customFormat="false" ht="12.75" hidden="false" customHeight="false" outlineLevel="0" collapsed="false">
      <c r="A2489" s="0" t="n">
        <v>15</v>
      </c>
      <c r="B2489" s="0" t="n">
        <v>2002</v>
      </c>
      <c r="C2489" s="0" t="n">
        <v>146</v>
      </c>
      <c r="D2489" s="0" t="n">
        <v>2145</v>
      </c>
      <c r="E2489" s="0" t="n">
        <v>19.52</v>
      </c>
      <c r="F2489" s="0" t="n">
        <v>90</v>
      </c>
      <c r="G2489" s="0" t="n">
        <v>0.329</v>
      </c>
      <c r="H2489" s="0" t="n">
        <v>0.033</v>
      </c>
      <c r="I2489" s="0" t="n">
        <v>1.031</v>
      </c>
      <c r="J2489" s="0" t="n">
        <v>0</v>
      </c>
      <c r="K2489" s="0" t="n">
        <v>21.18</v>
      </c>
      <c r="L2489" s="0" t="n">
        <v>12.92</v>
      </c>
      <c r="M2489" s="0" t="n">
        <v>900</v>
      </c>
      <c r="N2489" s="29" t="n">
        <f aca="false">DATE(B2489,1,1)+C2489-1</f>
        <v>37402</v>
      </c>
      <c r="O2489" s="30" t="n">
        <f aca="false">INT(D2489/100)</f>
        <v>21</v>
      </c>
      <c r="P2489" s="0" t="n">
        <f aca="false">D2489-(O2489*100)</f>
        <v>45</v>
      </c>
      <c r="Q2489" s="0" t="n">
        <f aca="false">O2489+(P2489/60)</f>
        <v>21.75</v>
      </c>
      <c r="R2489" s="0" t="n">
        <f aca="false">C2489+(Q2489/24)</f>
        <v>146.90625</v>
      </c>
    </row>
    <row r="2490" customFormat="false" ht="12.75" hidden="false" customHeight="false" outlineLevel="0" collapsed="false">
      <c r="A2490" s="0" t="n">
        <v>15</v>
      </c>
      <c r="B2490" s="0" t="n">
        <v>2002</v>
      </c>
      <c r="C2490" s="0" t="n">
        <v>146</v>
      </c>
      <c r="D2490" s="0" t="n">
        <v>2200</v>
      </c>
      <c r="E2490" s="0" t="n">
        <v>18.9</v>
      </c>
      <c r="F2490" s="0" t="n">
        <v>93.5</v>
      </c>
      <c r="G2490" s="0" t="n">
        <v>0.313</v>
      </c>
      <c r="H2490" s="0" t="n">
        <v>0.022</v>
      </c>
      <c r="I2490" s="0" t="n">
        <v>1.031</v>
      </c>
      <c r="J2490" s="0" t="n">
        <v>0</v>
      </c>
      <c r="K2490" s="0" t="n">
        <v>20.88</v>
      </c>
      <c r="L2490" s="0" t="n">
        <v>12.92</v>
      </c>
      <c r="M2490" s="0" t="n">
        <v>900</v>
      </c>
      <c r="N2490" s="29" t="n">
        <f aca="false">DATE(B2490,1,1)+C2490-1</f>
        <v>37402</v>
      </c>
      <c r="O2490" s="30" t="n">
        <f aca="false">INT(D2490/100)</f>
        <v>22</v>
      </c>
      <c r="P2490" s="0" t="n">
        <f aca="false">D2490-(O2490*100)</f>
        <v>0</v>
      </c>
      <c r="Q2490" s="0" t="n">
        <f aca="false">O2490+(P2490/60)</f>
        <v>22</v>
      </c>
      <c r="R2490" s="0" t="n">
        <f aca="false">C2490+(Q2490/24)</f>
        <v>146.916666666667</v>
      </c>
    </row>
    <row r="2491" customFormat="false" ht="12.75" hidden="false" customHeight="false" outlineLevel="0" collapsed="false">
      <c r="A2491" s="0" t="n">
        <v>15</v>
      </c>
      <c r="B2491" s="0" t="n">
        <v>2002</v>
      </c>
      <c r="C2491" s="0" t="n">
        <v>146</v>
      </c>
      <c r="D2491" s="0" t="n">
        <v>2215</v>
      </c>
      <c r="E2491" s="0" t="n">
        <v>18.75</v>
      </c>
      <c r="F2491" s="0" t="n">
        <v>93.6</v>
      </c>
      <c r="G2491" s="0" t="n">
        <v>0.336</v>
      </c>
      <c r="H2491" s="0" t="n">
        <v>0.008</v>
      </c>
      <c r="I2491" s="0" t="n">
        <v>1.031</v>
      </c>
      <c r="J2491" s="0" t="n">
        <v>0</v>
      </c>
      <c r="K2491" s="0" t="n">
        <v>20.58</v>
      </c>
      <c r="L2491" s="0" t="n">
        <v>12.91</v>
      </c>
      <c r="M2491" s="0" t="n">
        <v>900</v>
      </c>
      <c r="N2491" s="29" t="n">
        <f aca="false">DATE(B2491,1,1)+C2491-1</f>
        <v>37402</v>
      </c>
      <c r="O2491" s="30" t="n">
        <f aca="false">INT(D2491/100)</f>
        <v>22</v>
      </c>
      <c r="P2491" s="0" t="n">
        <f aca="false">D2491-(O2491*100)</f>
        <v>15</v>
      </c>
      <c r="Q2491" s="0" t="n">
        <f aca="false">O2491+(P2491/60)</f>
        <v>22.25</v>
      </c>
      <c r="R2491" s="0" t="n">
        <f aca="false">C2491+(Q2491/24)</f>
        <v>146.927083333333</v>
      </c>
    </row>
    <row r="2492" customFormat="false" ht="12.75" hidden="false" customHeight="false" outlineLevel="0" collapsed="false">
      <c r="A2492" s="0" t="n">
        <v>15</v>
      </c>
      <c r="B2492" s="0" t="n">
        <v>2002</v>
      </c>
      <c r="C2492" s="0" t="n">
        <v>146</v>
      </c>
      <c r="D2492" s="0" t="n">
        <v>2230</v>
      </c>
      <c r="E2492" s="0" t="n">
        <v>19.03</v>
      </c>
      <c r="F2492" s="0" t="n">
        <v>91.6</v>
      </c>
      <c r="G2492" s="0" t="n">
        <v>0.328</v>
      </c>
      <c r="H2492" s="0" t="n">
        <v>0.115</v>
      </c>
      <c r="I2492" s="0" t="n">
        <v>1.781</v>
      </c>
      <c r="J2492" s="0" t="n">
        <v>0</v>
      </c>
      <c r="K2492" s="0" t="n">
        <v>20.29</v>
      </c>
      <c r="L2492" s="0" t="n">
        <v>12.9</v>
      </c>
      <c r="M2492" s="0" t="n">
        <v>900</v>
      </c>
      <c r="N2492" s="29" t="n">
        <f aca="false">DATE(B2492,1,1)+C2492-1</f>
        <v>37402</v>
      </c>
      <c r="O2492" s="30" t="n">
        <f aca="false">INT(D2492/100)</f>
        <v>22</v>
      </c>
      <c r="P2492" s="0" t="n">
        <f aca="false">D2492-(O2492*100)</f>
        <v>30</v>
      </c>
      <c r="Q2492" s="0" t="n">
        <f aca="false">O2492+(P2492/60)</f>
        <v>22.5</v>
      </c>
      <c r="R2492" s="0" t="n">
        <f aca="false">C2492+(Q2492/24)</f>
        <v>146.9375</v>
      </c>
    </row>
    <row r="2493" customFormat="false" ht="12.75" hidden="false" customHeight="false" outlineLevel="0" collapsed="false">
      <c r="A2493" s="0" t="n">
        <v>15</v>
      </c>
      <c r="B2493" s="0" t="n">
        <v>2002</v>
      </c>
      <c r="C2493" s="0" t="n">
        <v>146</v>
      </c>
      <c r="D2493" s="0" t="n">
        <v>2245</v>
      </c>
      <c r="E2493" s="0" t="n">
        <v>18.71</v>
      </c>
      <c r="F2493" s="0" t="n">
        <v>93.3</v>
      </c>
      <c r="G2493" s="0" t="n">
        <v>0.318</v>
      </c>
      <c r="H2493" s="0" t="n">
        <v>0.006</v>
      </c>
      <c r="I2493" s="0" t="n">
        <v>1.031</v>
      </c>
      <c r="J2493" s="0" t="n">
        <v>0</v>
      </c>
      <c r="K2493" s="0" t="n">
        <v>20.01</v>
      </c>
      <c r="L2493" s="0" t="n">
        <v>12.9</v>
      </c>
      <c r="M2493" s="0" t="n">
        <v>900</v>
      </c>
      <c r="N2493" s="29" t="n">
        <f aca="false">DATE(B2493,1,1)+C2493-1</f>
        <v>37402</v>
      </c>
      <c r="O2493" s="30" t="n">
        <f aca="false">INT(D2493/100)</f>
        <v>22</v>
      </c>
      <c r="P2493" s="0" t="n">
        <f aca="false">D2493-(O2493*100)</f>
        <v>45</v>
      </c>
      <c r="Q2493" s="0" t="n">
        <f aca="false">O2493+(P2493/60)</f>
        <v>22.75</v>
      </c>
      <c r="R2493" s="0" t="n">
        <f aca="false">C2493+(Q2493/24)</f>
        <v>146.947916666667</v>
      </c>
    </row>
    <row r="2494" customFormat="false" ht="12.75" hidden="false" customHeight="false" outlineLevel="0" collapsed="false">
      <c r="A2494" s="0" t="n">
        <v>15</v>
      </c>
      <c r="B2494" s="0" t="n">
        <v>2002</v>
      </c>
      <c r="C2494" s="0" t="n">
        <v>146</v>
      </c>
      <c r="D2494" s="0" t="n">
        <v>2300</v>
      </c>
      <c r="E2494" s="0" t="n">
        <v>18.45</v>
      </c>
      <c r="F2494" s="0" t="n">
        <v>94.5</v>
      </c>
      <c r="G2494" s="0" t="n">
        <v>0.301</v>
      </c>
      <c r="H2494" s="0" t="n">
        <v>0</v>
      </c>
      <c r="I2494" s="0" t="n">
        <v>0</v>
      </c>
      <c r="J2494" s="0" t="n">
        <v>0</v>
      </c>
      <c r="K2494" s="0" t="n">
        <v>19.75</v>
      </c>
      <c r="L2494" s="0" t="n">
        <v>12.9</v>
      </c>
      <c r="M2494" s="0" t="n">
        <v>900</v>
      </c>
      <c r="N2494" s="29" t="n">
        <f aca="false">DATE(B2494,1,1)+C2494-1</f>
        <v>37402</v>
      </c>
      <c r="O2494" s="30" t="n">
        <f aca="false">INT(D2494/100)</f>
        <v>23</v>
      </c>
      <c r="P2494" s="0" t="n">
        <f aca="false">D2494-(O2494*100)</f>
        <v>0</v>
      </c>
      <c r="Q2494" s="0" t="n">
        <f aca="false">O2494+(P2494/60)</f>
        <v>23</v>
      </c>
      <c r="R2494" s="0" t="n">
        <f aca="false">C2494+(Q2494/24)</f>
        <v>146.958333333333</v>
      </c>
    </row>
    <row r="2495" customFormat="false" ht="12.75" hidden="false" customHeight="false" outlineLevel="0" collapsed="false">
      <c r="A2495" s="0" t="n">
        <v>15</v>
      </c>
      <c r="B2495" s="0" t="n">
        <v>2002</v>
      </c>
      <c r="C2495" s="0" t="n">
        <v>146</v>
      </c>
      <c r="D2495" s="0" t="n">
        <v>2315</v>
      </c>
      <c r="E2495" s="0" t="n">
        <v>18.36</v>
      </c>
      <c r="F2495" s="0" t="n">
        <v>94.6</v>
      </c>
      <c r="G2495" s="0" t="n">
        <v>0.308</v>
      </c>
      <c r="H2495" s="0" t="n">
        <v>0.006</v>
      </c>
      <c r="I2495" s="0" t="n">
        <v>1.031</v>
      </c>
      <c r="J2495" s="0" t="n">
        <v>0</v>
      </c>
      <c r="K2495" s="0" t="n">
        <v>19.51</v>
      </c>
      <c r="L2495" s="0" t="n">
        <v>12.89</v>
      </c>
      <c r="M2495" s="0" t="n">
        <v>900</v>
      </c>
      <c r="N2495" s="29" t="n">
        <f aca="false">DATE(B2495,1,1)+C2495-1</f>
        <v>37402</v>
      </c>
      <c r="O2495" s="30" t="n">
        <f aca="false">INT(D2495/100)</f>
        <v>23</v>
      </c>
      <c r="P2495" s="0" t="n">
        <f aca="false">D2495-(O2495*100)</f>
        <v>15</v>
      </c>
      <c r="Q2495" s="0" t="n">
        <f aca="false">O2495+(P2495/60)</f>
        <v>23.25</v>
      </c>
      <c r="R2495" s="0" t="n">
        <f aca="false">C2495+(Q2495/24)</f>
        <v>146.96875</v>
      </c>
    </row>
    <row r="2496" customFormat="false" ht="12.75" hidden="false" customHeight="false" outlineLevel="0" collapsed="false">
      <c r="A2496" s="0" t="n">
        <v>15</v>
      </c>
      <c r="B2496" s="0" t="n">
        <v>2002</v>
      </c>
      <c r="C2496" s="0" t="n">
        <v>146</v>
      </c>
      <c r="D2496" s="0" t="n">
        <v>2330</v>
      </c>
      <c r="E2496" s="0" t="n">
        <v>18.26</v>
      </c>
      <c r="F2496" s="0" t="n">
        <v>95.6</v>
      </c>
      <c r="G2496" s="0" t="n">
        <v>0.325</v>
      </c>
      <c r="H2496" s="0" t="n">
        <v>0.008</v>
      </c>
      <c r="I2496" s="0" t="n">
        <v>1.031</v>
      </c>
      <c r="J2496" s="0" t="n">
        <v>0</v>
      </c>
      <c r="K2496" s="0" t="n">
        <v>19.29</v>
      </c>
      <c r="L2496" s="0" t="n">
        <v>12.88</v>
      </c>
      <c r="M2496" s="0" t="n">
        <v>900</v>
      </c>
      <c r="N2496" s="29" t="n">
        <f aca="false">DATE(B2496,1,1)+C2496-1</f>
        <v>37402</v>
      </c>
      <c r="O2496" s="30" t="n">
        <f aca="false">INT(D2496/100)</f>
        <v>23</v>
      </c>
      <c r="P2496" s="0" t="n">
        <f aca="false">D2496-(O2496*100)</f>
        <v>30</v>
      </c>
      <c r="Q2496" s="0" t="n">
        <f aca="false">O2496+(P2496/60)</f>
        <v>23.5</v>
      </c>
      <c r="R2496" s="0" t="n">
        <f aca="false">C2496+(Q2496/24)</f>
        <v>146.979166666667</v>
      </c>
    </row>
    <row r="2497" customFormat="false" ht="12.75" hidden="false" customHeight="false" outlineLevel="0" collapsed="false">
      <c r="A2497" s="0" t="n">
        <v>15</v>
      </c>
      <c r="B2497" s="0" t="n">
        <v>2002</v>
      </c>
      <c r="C2497" s="0" t="n">
        <v>146</v>
      </c>
      <c r="D2497" s="0" t="n">
        <v>2345</v>
      </c>
      <c r="E2497" s="0" t="n">
        <v>18.24</v>
      </c>
      <c r="F2497" s="0" t="n">
        <v>96.3</v>
      </c>
      <c r="G2497" s="0" t="n">
        <v>0.327</v>
      </c>
      <c r="H2497" s="0" t="n">
        <v>0</v>
      </c>
      <c r="I2497" s="0" t="n">
        <v>0</v>
      </c>
      <c r="J2497" s="0" t="n">
        <v>0</v>
      </c>
      <c r="K2497" s="0" t="n">
        <v>19.09</v>
      </c>
      <c r="L2497" s="0" t="n">
        <v>12.88</v>
      </c>
      <c r="M2497" s="0" t="n">
        <v>900</v>
      </c>
      <c r="N2497" s="29" t="n">
        <f aca="false">DATE(B2497,1,1)+C2497-1</f>
        <v>37402</v>
      </c>
      <c r="O2497" s="30" t="n">
        <f aca="false">INT(D2497/100)</f>
        <v>23</v>
      </c>
      <c r="P2497" s="0" t="n">
        <f aca="false">D2497-(O2497*100)</f>
        <v>45</v>
      </c>
      <c r="Q2497" s="0" t="n">
        <f aca="false">O2497+(P2497/60)</f>
        <v>23.75</v>
      </c>
      <c r="R2497" s="0" t="n">
        <f aca="false">C2497+(Q2497/24)</f>
        <v>146.989583333333</v>
      </c>
    </row>
    <row r="2498" customFormat="false" ht="12.75" hidden="false" customHeight="false" outlineLevel="0" collapsed="false">
      <c r="A2498" s="0" t="n">
        <v>15</v>
      </c>
      <c r="B2498" s="0" t="n">
        <v>2002</v>
      </c>
      <c r="C2498" s="0" t="n">
        <v>146</v>
      </c>
      <c r="D2498" s="0" t="n">
        <v>2400</v>
      </c>
      <c r="E2498" s="0" t="n">
        <v>18.38</v>
      </c>
      <c r="F2498" s="0" t="n">
        <v>96.2</v>
      </c>
      <c r="G2498" s="0" t="n">
        <v>0.291</v>
      </c>
      <c r="H2498" s="0" t="n">
        <v>0.103</v>
      </c>
      <c r="I2498" s="0" t="n">
        <v>1.781</v>
      </c>
      <c r="J2498" s="0" t="n">
        <v>0</v>
      </c>
      <c r="K2498" s="0" t="n">
        <v>18.92</v>
      </c>
      <c r="L2498" s="0" t="n">
        <v>12.88</v>
      </c>
      <c r="M2498" s="0" t="n">
        <v>900</v>
      </c>
      <c r="N2498" s="29" t="n">
        <f aca="false">DATE(B2498,1,1)+C2498-1</f>
        <v>37402</v>
      </c>
      <c r="O2498" s="30" t="n">
        <f aca="false">INT(D2498/100)</f>
        <v>24</v>
      </c>
      <c r="P2498" s="0" t="n">
        <f aca="false">D2498-(O2498*100)</f>
        <v>0</v>
      </c>
      <c r="Q2498" s="0" t="n">
        <f aca="false">O2498+(P2498/60)</f>
        <v>24</v>
      </c>
      <c r="R2498" s="0" t="n">
        <f aca="false">C2498+(Q2498/24)</f>
        <v>147</v>
      </c>
    </row>
    <row r="2499" customFormat="false" ht="12.75" hidden="false" customHeight="false" outlineLevel="0" collapsed="false">
      <c r="A2499" s="0" t="n">
        <v>15</v>
      </c>
      <c r="B2499" s="0" t="n">
        <v>2002</v>
      </c>
      <c r="C2499" s="0" t="n">
        <v>147</v>
      </c>
      <c r="D2499" s="0" t="n">
        <v>15</v>
      </c>
      <c r="E2499" s="0" t="n">
        <v>19.05</v>
      </c>
      <c r="F2499" s="0" t="n">
        <v>94</v>
      </c>
      <c r="G2499" s="0" t="n">
        <v>0.318</v>
      </c>
      <c r="H2499" s="0" t="n">
        <v>1.181</v>
      </c>
      <c r="I2499" s="0" t="n">
        <v>4.031</v>
      </c>
      <c r="J2499" s="0" t="n">
        <v>0</v>
      </c>
      <c r="K2499" s="0" t="n">
        <v>18.81</v>
      </c>
      <c r="L2499" s="0" t="n">
        <v>12.87</v>
      </c>
      <c r="M2499" s="0" t="n">
        <v>900</v>
      </c>
      <c r="N2499" s="29" t="n">
        <f aca="false">DATE(B2499,1,1)+C2499-1</f>
        <v>37403</v>
      </c>
      <c r="O2499" s="30" t="n">
        <f aca="false">INT(D2499/100)</f>
        <v>0</v>
      </c>
      <c r="P2499" s="0" t="n">
        <f aca="false">D2499-(O2499*100)</f>
        <v>15</v>
      </c>
      <c r="Q2499" s="0" t="n">
        <f aca="false">O2499+(P2499/60)</f>
        <v>0.25</v>
      </c>
      <c r="R2499" s="0" t="n">
        <f aca="false">C2499+(Q2499/24)</f>
        <v>147.010416666667</v>
      </c>
    </row>
    <row r="2500" customFormat="false" ht="12.75" hidden="false" customHeight="false" outlineLevel="0" collapsed="false">
      <c r="A2500" s="0" t="n">
        <v>15</v>
      </c>
      <c r="B2500" s="0" t="n">
        <v>2002</v>
      </c>
      <c r="C2500" s="0" t="n">
        <v>147</v>
      </c>
      <c r="D2500" s="0" t="n">
        <v>30</v>
      </c>
      <c r="E2500" s="0" t="n">
        <v>19.18</v>
      </c>
      <c r="F2500" s="0" t="n">
        <v>93.2</v>
      </c>
      <c r="G2500" s="0" t="n">
        <v>0.313</v>
      </c>
      <c r="H2500" s="0" t="n">
        <v>0.316</v>
      </c>
      <c r="I2500" s="0" t="n">
        <v>1.781</v>
      </c>
      <c r="J2500" s="0" t="n">
        <v>0</v>
      </c>
      <c r="K2500" s="0" t="n">
        <v>18.76</v>
      </c>
      <c r="L2500" s="0" t="n">
        <v>12.87</v>
      </c>
      <c r="M2500" s="0" t="n">
        <v>900</v>
      </c>
      <c r="N2500" s="29" t="n">
        <f aca="false">DATE(B2500,1,1)+C2500-1</f>
        <v>37403</v>
      </c>
      <c r="O2500" s="30" t="n">
        <f aca="false">INT(D2500/100)</f>
        <v>0</v>
      </c>
      <c r="P2500" s="0" t="n">
        <f aca="false">D2500-(O2500*100)</f>
        <v>30</v>
      </c>
      <c r="Q2500" s="0" t="n">
        <f aca="false">O2500+(P2500/60)</f>
        <v>0.5</v>
      </c>
      <c r="R2500" s="0" t="n">
        <f aca="false">C2500+(Q2500/24)</f>
        <v>147.020833333333</v>
      </c>
    </row>
    <row r="2501" customFormat="false" ht="12.75" hidden="false" customHeight="false" outlineLevel="0" collapsed="false">
      <c r="A2501" s="0" t="n">
        <v>15</v>
      </c>
      <c r="B2501" s="0" t="n">
        <v>2002</v>
      </c>
      <c r="C2501" s="0" t="n">
        <v>147</v>
      </c>
      <c r="D2501" s="0" t="n">
        <v>45</v>
      </c>
      <c r="E2501" s="0" t="n">
        <v>19.01</v>
      </c>
      <c r="F2501" s="0" t="n">
        <v>94.4</v>
      </c>
      <c r="G2501" s="0" t="n">
        <v>0.31</v>
      </c>
      <c r="H2501" s="0" t="n">
        <v>1.196</v>
      </c>
      <c r="I2501" s="0" t="n">
        <v>4.031</v>
      </c>
      <c r="J2501" s="0" t="n">
        <v>0</v>
      </c>
      <c r="K2501" s="0" t="n">
        <v>18.75</v>
      </c>
      <c r="L2501" s="0" t="n">
        <v>12.86</v>
      </c>
      <c r="M2501" s="0" t="n">
        <v>900</v>
      </c>
      <c r="N2501" s="29" t="n">
        <f aca="false">DATE(B2501,1,1)+C2501-1</f>
        <v>37403</v>
      </c>
      <c r="O2501" s="30" t="n">
        <f aca="false">INT(D2501/100)</f>
        <v>0</v>
      </c>
      <c r="P2501" s="0" t="n">
        <f aca="false">D2501-(O2501*100)</f>
        <v>45</v>
      </c>
      <c r="Q2501" s="0" t="n">
        <f aca="false">O2501+(P2501/60)</f>
        <v>0.75</v>
      </c>
      <c r="R2501" s="0" t="n">
        <f aca="false">C2501+(Q2501/24)</f>
        <v>147.03125</v>
      </c>
    </row>
    <row r="2502" customFormat="false" ht="12.75" hidden="false" customHeight="false" outlineLevel="0" collapsed="false">
      <c r="A2502" s="0" t="n">
        <v>15</v>
      </c>
      <c r="B2502" s="0" t="n">
        <v>2002</v>
      </c>
      <c r="C2502" s="0" t="n">
        <v>147</v>
      </c>
      <c r="D2502" s="0" t="n">
        <v>100</v>
      </c>
      <c r="E2502" s="0" t="n">
        <v>18.84</v>
      </c>
      <c r="F2502" s="0" t="n">
        <v>95</v>
      </c>
      <c r="G2502" s="0" t="n">
        <v>0.291</v>
      </c>
      <c r="H2502" s="0" t="n">
        <v>0.434</v>
      </c>
      <c r="I2502" s="0" t="n">
        <v>3.281</v>
      </c>
      <c r="J2502" s="0" t="n">
        <v>0</v>
      </c>
      <c r="K2502" s="0" t="n">
        <v>18.74</v>
      </c>
      <c r="L2502" s="0" t="n">
        <v>12.86</v>
      </c>
      <c r="M2502" s="0" t="n">
        <v>900</v>
      </c>
      <c r="N2502" s="29" t="n">
        <f aca="false">DATE(B2502,1,1)+C2502-1</f>
        <v>37403</v>
      </c>
      <c r="O2502" s="30" t="n">
        <f aca="false">INT(D2502/100)</f>
        <v>1</v>
      </c>
      <c r="P2502" s="0" t="n">
        <f aca="false">D2502-(O2502*100)</f>
        <v>0</v>
      </c>
      <c r="Q2502" s="0" t="n">
        <f aca="false">O2502+(P2502/60)</f>
        <v>1</v>
      </c>
      <c r="R2502" s="0" t="n">
        <f aca="false">C2502+(Q2502/24)</f>
        <v>147.041666666667</v>
      </c>
    </row>
    <row r="2503" customFormat="false" ht="12.75" hidden="false" customHeight="false" outlineLevel="0" collapsed="false">
      <c r="A2503" s="0" t="n">
        <v>15</v>
      </c>
      <c r="B2503" s="0" t="n">
        <v>2002</v>
      </c>
      <c r="C2503" s="0" t="n">
        <v>147</v>
      </c>
      <c r="D2503" s="0" t="n">
        <v>115</v>
      </c>
      <c r="E2503" s="0" t="n">
        <v>18.64</v>
      </c>
      <c r="F2503" s="0" t="n">
        <v>95.9</v>
      </c>
      <c r="G2503" s="0" t="n">
        <v>0.297</v>
      </c>
      <c r="H2503" s="0" t="n">
        <v>0.32</v>
      </c>
      <c r="I2503" s="0" t="n">
        <v>1.781</v>
      </c>
      <c r="J2503" s="0" t="n">
        <v>0</v>
      </c>
      <c r="K2503" s="0" t="n">
        <v>18.72</v>
      </c>
      <c r="L2503" s="0" t="n">
        <v>12.85</v>
      </c>
      <c r="M2503" s="0" t="n">
        <v>900</v>
      </c>
      <c r="N2503" s="29" t="n">
        <f aca="false">DATE(B2503,1,1)+C2503-1</f>
        <v>37403</v>
      </c>
      <c r="O2503" s="30" t="n">
        <f aca="false">INT(D2503/100)</f>
        <v>1</v>
      </c>
      <c r="P2503" s="0" t="n">
        <f aca="false">D2503-(O2503*100)</f>
        <v>15</v>
      </c>
      <c r="Q2503" s="0" t="n">
        <f aca="false">O2503+(P2503/60)</f>
        <v>1.25</v>
      </c>
      <c r="R2503" s="0" t="n">
        <f aca="false">C2503+(Q2503/24)</f>
        <v>147.052083333333</v>
      </c>
    </row>
    <row r="2504" customFormat="false" ht="12.75" hidden="false" customHeight="false" outlineLevel="0" collapsed="false">
      <c r="A2504" s="0" t="n">
        <v>15</v>
      </c>
      <c r="B2504" s="0" t="n">
        <v>2002</v>
      </c>
      <c r="C2504" s="0" t="n">
        <v>147</v>
      </c>
      <c r="D2504" s="0" t="n">
        <v>130</v>
      </c>
      <c r="E2504" s="0" t="n">
        <v>18.43</v>
      </c>
      <c r="F2504" s="0" t="n">
        <v>97</v>
      </c>
      <c r="G2504" s="0" t="n">
        <v>0.32</v>
      </c>
      <c r="H2504" s="0" t="n">
        <v>0.25</v>
      </c>
      <c r="I2504" s="0" t="n">
        <v>1.781</v>
      </c>
      <c r="J2504" s="0" t="n">
        <v>0</v>
      </c>
      <c r="K2504" s="0" t="n">
        <v>18.67</v>
      </c>
      <c r="L2504" s="0" t="n">
        <v>12.85</v>
      </c>
      <c r="M2504" s="0" t="n">
        <v>900</v>
      </c>
      <c r="N2504" s="29" t="n">
        <f aca="false">DATE(B2504,1,1)+C2504-1</f>
        <v>37403</v>
      </c>
      <c r="O2504" s="30" t="n">
        <f aca="false">INT(D2504/100)</f>
        <v>1</v>
      </c>
      <c r="P2504" s="0" t="n">
        <f aca="false">D2504-(O2504*100)</f>
        <v>30</v>
      </c>
      <c r="Q2504" s="0" t="n">
        <f aca="false">O2504+(P2504/60)</f>
        <v>1.5</v>
      </c>
      <c r="R2504" s="0" t="n">
        <f aca="false">C2504+(Q2504/24)</f>
        <v>147.0625</v>
      </c>
    </row>
    <row r="2505" customFormat="false" ht="12.75" hidden="false" customHeight="false" outlineLevel="0" collapsed="false">
      <c r="A2505" s="0" t="n">
        <v>15</v>
      </c>
      <c r="B2505" s="0" t="n">
        <v>2002</v>
      </c>
      <c r="C2505" s="0" t="n">
        <v>147</v>
      </c>
      <c r="D2505" s="0" t="n">
        <v>145</v>
      </c>
      <c r="E2505" s="0" t="n">
        <v>18.29</v>
      </c>
      <c r="F2505" s="0" t="n">
        <v>97.2</v>
      </c>
      <c r="G2505" s="0" t="n">
        <v>0.294</v>
      </c>
      <c r="H2505" s="0" t="n">
        <v>0.286</v>
      </c>
      <c r="I2505" s="0" t="n">
        <v>1.781</v>
      </c>
      <c r="J2505" s="0" t="n">
        <v>0</v>
      </c>
      <c r="K2505" s="0" t="n">
        <v>18.61</v>
      </c>
      <c r="L2505" s="0" t="n">
        <v>12.84</v>
      </c>
      <c r="M2505" s="0" t="n">
        <v>900</v>
      </c>
      <c r="N2505" s="29" t="n">
        <f aca="false">DATE(B2505,1,1)+C2505-1</f>
        <v>37403</v>
      </c>
      <c r="O2505" s="30" t="n">
        <f aca="false">INT(D2505/100)</f>
        <v>1</v>
      </c>
      <c r="P2505" s="0" t="n">
        <f aca="false">D2505-(O2505*100)</f>
        <v>45</v>
      </c>
      <c r="Q2505" s="0" t="n">
        <f aca="false">O2505+(P2505/60)</f>
        <v>1.75</v>
      </c>
      <c r="R2505" s="0" t="n">
        <f aca="false">C2505+(Q2505/24)</f>
        <v>147.072916666667</v>
      </c>
    </row>
    <row r="2506" customFormat="false" ht="12.75" hidden="false" customHeight="false" outlineLevel="0" collapsed="false">
      <c r="A2506" s="0" t="n">
        <v>15</v>
      </c>
      <c r="B2506" s="0" t="n">
        <v>2002</v>
      </c>
      <c r="C2506" s="0" t="n">
        <v>147</v>
      </c>
      <c r="D2506" s="0" t="n">
        <v>200</v>
      </c>
      <c r="E2506" s="0" t="n">
        <v>17.99</v>
      </c>
      <c r="F2506" s="0" t="n">
        <v>97.8</v>
      </c>
      <c r="G2506" s="0" t="n">
        <v>0.313</v>
      </c>
      <c r="H2506" s="0" t="n">
        <v>0.466</v>
      </c>
      <c r="I2506" s="0" t="n">
        <v>1.781</v>
      </c>
      <c r="J2506" s="0" t="n">
        <v>0</v>
      </c>
      <c r="K2506" s="0" t="n">
        <v>18.54</v>
      </c>
      <c r="L2506" s="0" t="n">
        <v>12.84</v>
      </c>
      <c r="M2506" s="0" t="n">
        <v>900</v>
      </c>
      <c r="N2506" s="29" t="n">
        <f aca="false">DATE(B2506,1,1)+C2506-1</f>
        <v>37403</v>
      </c>
      <c r="O2506" s="30" t="n">
        <f aca="false">INT(D2506/100)</f>
        <v>2</v>
      </c>
      <c r="P2506" s="0" t="n">
        <f aca="false">D2506-(O2506*100)</f>
        <v>0</v>
      </c>
      <c r="Q2506" s="0" t="n">
        <f aca="false">O2506+(P2506/60)</f>
        <v>2</v>
      </c>
      <c r="R2506" s="0" t="n">
        <f aca="false">C2506+(Q2506/24)</f>
        <v>147.083333333333</v>
      </c>
    </row>
    <row r="2507" customFormat="false" ht="12.75" hidden="false" customHeight="false" outlineLevel="0" collapsed="false">
      <c r="A2507" s="0" t="n">
        <v>15</v>
      </c>
      <c r="B2507" s="0" t="n">
        <v>2002</v>
      </c>
      <c r="C2507" s="0" t="n">
        <v>147</v>
      </c>
      <c r="D2507" s="0" t="n">
        <v>215</v>
      </c>
      <c r="E2507" s="0" t="n">
        <v>17.93</v>
      </c>
      <c r="F2507" s="0" t="n">
        <v>98</v>
      </c>
      <c r="G2507" s="0" t="n">
        <v>0.319</v>
      </c>
      <c r="H2507" s="0" t="n">
        <v>0.593</v>
      </c>
      <c r="I2507" s="0" t="n">
        <v>1.781</v>
      </c>
      <c r="J2507" s="0" t="n">
        <v>0</v>
      </c>
      <c r="K2507" s="0" t="n">
        <v>18.45</v>
      </c>
      <c r="L2507" s="0" t="n">
        <v>12.83</v>
      </c>
      <c r="M2507" s="0" t="n">
        <v>900</v>
      </c>
      <c r="N2507" s="29" t="n">
        <f aca="false">DATE(B2507,1,1)+C2507-1</f>
        <v>37403</v>
      </c>
      <c r="O2507" s="30" t="n">
        <f aca="false">INT(D2507/100)</f>
        <v>2</v>
      </c>
      <c r="P2507" s="0" t="n">
        <f aca="false">D2507-(O2507*100)</f>
        <v>15</v>
      </c>
      <c r="Q2507" s="0" t="n">
        <f aca="false">O2507+(P2507/60)</f>
        <v>2.25</v>
      </c>
      <c r="R2507" s="0" t="n">
        <f aca="false">C2507+(Q2507/24)</f>
        <v>147.09375</v>
      </c>
    </row>
    <row r="2508" customFormat="false" ht="12.75" hidden="false" customHeight="false" outlineLevel="0" collapsed="false">
      <c r="A2508" s="0" t="n">
        <v>15</v>
      </c>
      <c r="B2508" s="0" t="n">
        <v>2002</v>
      </c>
      <c r="C2508" s="0" t="n">
        <v>147</v>
      </c>
      <c r="D2508" s="0" t="n">
        <v>230</v>
      </c>
      <c r="E2508" s="0" t="n">
        <v>17.84</v>
      </c>
      <c r="F2508" s="0" t="n">
        <v>98.5</v>
      </c>
      <c r="G2508" s="0" t="n">
        <v>0.334</v>
      </c>
      <c r="H2508" s="0" t="n">
        <v>1.301</v>
      </c>
      <c r="I2508" s="0" t="n">
        <v>3.281</v>
      </c>
      <c r="J2508" s="0" t="n">
        <v>0</v>
      </c>
      <c r="K2508" s="0" t="n">
        <v>18.35</v>
      </c>
      <c r="L2508" s="0" t="n">
        <v>12.82</v>
      </c>
      <c r="M2508" s="0" t="n">
        <v>900</v>
      </c>
      <c r="N2508" s="29" t="n">
        <f aca="false">DATE(B2508,1,1)+C2508-1</f>
        <v>37403</v>
      </c>
      <c r="O2508" s="30" t="n">
        <f aca="false">INT(D2508/100)</f>
        <v>2</v>
      </c>
      <c r="P2508" s="0" t="n">
        <f aca="false">D2508-(O2508*100)</f>
        <v>30</v>
      </c>
      <c r="Q2508" s="0" t="n">
        <f aca="false">O2508+(P2508/60)</f>
        <v>2.5</v>
      </c>
      <c r="R2508" s="0" t="n">
        <f aca="false">C2508+(Q2508/24)</f>
        <v>147.104166666667</v>
      </c>
    </row>
    <row r="2509" customFormat="false" ht="12.75" hidden="false" customHeight="false" outlineLevel="0" collapsed="false">
      <c r="A2509" s="0" t="n">
        <v>15</v>
      </c>
      <c r="B2509" s="0" t="n">
        <v>2002</v>
      </c>
      <c r="C2509" s="0" t="n">
        <v>147</v>
      </c>
      <c r="D2509" s="0" t="n">
        <v>245</v>
      </c>
      <c r="E2509" s="0" t="n">
        <v>17.97</v>
      </c>
      <c r="F2509" s="0" t="n">
        <v>97.8</v>
      </c>
      <c r="G2509" s="0" t="n">
        <v>0.326</v>
      </c>
      <c r="H2509" s="0" t="n">
        <v>0.286</v>
      </c>
      <c r="I2509" s="0" t="n">
        <v>2.531</v>
      </c>
      <c r="J2509" s="0" t="n">
        <v>0</v>
      </c>
      <c r="K2509" s="0" t="n">
        <v>18.24</v>
      </c>
      <c r="L2509" s="0" t="n">
        <v>12.82</v>
      </c>
      <c r="M2509" s="0" t="n">
        <v>900</v>
      </c>
      <c r="N2509" s="29" t="n">
        <f aca="false">DATE(B2509,1,1)+C2509-1</f>
        <v>37403</v>
      </c>
      <c r="O2509" s="30" t="n">
        <f aca="false">INT(D2509/100)</f>
        <v>2</v>
      </c>
      <c r="P2509" s="0" t="n">
        <f aca="false">D2509-(O2509*100)</f>
        <v>45</v>
      </c>
      <c r="Q2509" s="0" t="n">
        <f aca="false">O2509+(P2509/60)</f>
        <v>2.75</v>
      </c>
      <c r="R2509" s="0" t="n">
        <f aca="false">C2509+(Q2509/24)</f>
        <v>147.114583333333</v>
      </c>
    </row>
    <row r="2510" customFormat="false" ht="12.75" hidden="false" customHeight="false" outlineLevel="0" collapsed="false">
      <c r="A2510" s="0" t="n">
        <v>15</v>
      </c>
      <c r="B2510" s="0" t="n">
        <v>2002</v>
      </c>
      <c r="C2510" s="0" t="n">
        <v>147</v>
      </c>
      <c r="D2510" s="0" t="n">
        <v>300</v>
      </c>
      <c r="E2510" s="0" t="n">
        <v>17.94</v>
      </c>
      <c r="F2510" s="0" t="n">
        <v>97.6</v>
      </c>
      <c r="G2510" s="0" t="n">
        <v>0.318</v>
      </c>
      <c r="H2510" s="0" t="n">
        <v>0.487</v>
      </c>
      <c r="I2510" s="0" t="n">
        <v>2.531</v>
      </c>
      <c r="J2510" s="0" t="n">
        <v>0</v>
      </c>
      <c r="K2510" s="0" t="n">
        <v>18.14</v>
      </c>
      <c r="L2510" s="0" t="n">
        <v>12.82</v>
      </c>
      <c r="M2510" s="0" t="n">
        <v>900</v>
      </c>
      <c r="N2510" s="29" t="n">
        <f aca="false">DATE(B2510,1,1)+C2510-1</f>
        <v>37403</v>
      </c>
      <c r="O2510" s="30" t="n">
        <f aca="false">INT(D2510/100)</f>
        <v>3</v>
      </c>
      <c r="P2510" s="0" t="n">
        <f aca="false">D2510-(O2510*100)</f>
        <v>0</v>
      </c>
      <c r="Q2510" s="0" t="n">
        <f aca="false">O2510+(P2510/60)</f>
        <v>3</v>
      </c>
      <c r="R2510" s="0" t="n">
        <f aca="false">C2510+(Q2510/24)</f>
        <v>147.125</v>
      </c>
    </row>
    <row r="2511" customFormat="false" ht="12.75" hidden="false" customHeight="false" outlineLevel="0" collapsed="false">
      <c r="A2511" s="0" t="n">
        <v>15</v>
      </c>
      <c r="B2511" s="0" t="n">
        <v>2002</v>
      </c>
      <c r="C2511" s="0" t="n">
        <v>147</v>
      </c>
      <c r="D2511" s="0" t="n">
        <v>315</v>
      </c>
      <c r="E2511" s="0" t="n">
        <v>17.82</v>
      </c>
      <c r="F2511" s="0" t="n">
        <v>97.7</v>
      </c>
      <c r="G2511" s="0" t="n">
        <v>0.338</v>
      </c>
      <c r="H2511" s="0" t="n">
        <v>0.121</v>
      </c>
      <c r="I2511" s="0" t="n">
        <v>1.781</v>
      </c>
      <c r="J2511" s="0" t="n">
        <v>0</v>
      </c>
      <c r="K2511" s="0" t="n">
        <v>18.04</v>
      </c>
      <c r="L2511" s="0" t="n">
        <v>12.81</v>
      </c>
      <c r="M2511" s="0" t="n">
        <v>900</v>
      </c>
      <c r="N2511" s="29" t="n">
        <f aca="false">DATE(B2511,1,1)+C2511-1</f>
        <v>37403</v>
      </c>
      <c r="O2511" s="30" t="n">
        <f aca="false">INT(D2511/100)</f>
        <v>3</v>
      </c>
      <c r="P2511" s="0" t="n">
        <f aca="false">D2511-(O2511*100)</f>
        <v>15</v>
      </c>
      <c r="Q2511" s="0" t="n">
        <f aca="false">O2511+(P2511/60)</f>
        <v>3.25</v>
      </c>
      <c r="R2511" s="0" t="n">
        <f aca="false">C2511+(Q2511/24)</f>
        <v>147.135416666667</v>
      </c>
    </row>
    <row r="2512" customFormat="false" ht="12.75" hidden="false" customHeight="false" outlineLevel="0" collapsed="false">
      <c r="A2512" s="0" t="n">
        <v>15</v>
      </c>
      <c r="B2512" s="0" t="n">
        <v>2002</v>
      </c>
      <c r="C2512" s="0" t="n">
        <v>147</v>
      </c>
      <c r="D2512" s="0" t="n">
        <v>330</v>
      </c>
      <c r="E2512" s="0" t="n">
        <v>17.73</v>
      </c>
      <c r="F2512" s="0" t="n">
        <v>97.7</v>
      </c>
      <c r="G2512" s="0" t="n">
        <v>0.338</v>
      </c>
      <c r="H2512" s="0" t="n">
        <v>0.229</v>
      </c>
      <c r="I2512" s="0" t="n">
        <v>1.781</v>
      </c>
      <c r="J2512" s="0" t="n">
        <v>0</v>
      </c>
      <c r="K2512" s="0" t="n">
        <v>17.92</v>
      </c>
      <c r="L2512" s="0" t="n">
        <v>12.8</v>
      </c>
      <c r="M2512" s="0" t="n">
        <v>900</v>
      </c>
      <c r="N2512" s="29" t="n">
        <f aca="false">DATE(B2512,1,1)+C2512-1</f>
        <v>37403</v>
      </c>
      <c r="O2512" s="30" t="n">
        <f aca="false">INT(D2512/100)</f>
        <v>3</v>
      </c>
      <c r="P2512" s="0" t="n">
        <f aca="false">D2512-(O2512*100)</f>
        <v>30</v>
      </c>
      <c r="Q2512" s="0" t="n">
        <f aca="false">O2512+(P2512/60)</f>
        <v>3.5</v>
      </c>
      <c r="R2512" s="0" t="n">
        <f aca="false">C2512+(Q2512/24)</f>
        <v>147.145833333333</v>
      </c>
    </row>
    <row r="2513" customFormat="false" ht="12.75" hidden="false" customHeight="false" outlineLevel="0" collapsed="false">
      <c r="A2513" s="0" t="n">
        <v>15</v>
      </c>
      <c r="B2513" s="0" t="n">
        <v>2002</v>
      </c>
      <c r="C2513" s="0" t="n">
        <v>147</v>
      </c>
      <c r="D2513" s="0" t="n">
        <v>345</v>
      </c>
      <c r="E2513" s="0" t="n">
        <v>17.49</v>
      </c>
      <c r="F2513" s="0" t="n">
        <v>98.5</v>
      </c>
      <c r="G2513" s="0" t="n">
        <v>0.301</v>
      </c>
      <c r="H2513" s="0" t="n">
        <v>0.033</v>
      </c>
      <c r="I2513" s="0" t="n">
        <v>1.031</v>
      </c>
      <c r="J2513" s="0" t="n">
        <v>0</v>
      </c>
      <c r="K2513" s="0" t="n">
        <v>17.81</v>
      </c>
      <c r="L2513" s="0" t="n">
        <v>12.8</v>
      </c>
      <c r="M2513" s="0" t="n">
        <v>900</v>
      </c>
      <c r="N2513" s="29" t="n">
        <f aca="false">DATE(B2513,1,1)+C2513-1</f>
        <v>37403</v>
      </c>
      <c r="O2513" s="30" t="n">
        <f aca="false">INT(D2513/100)</f>
        <v>3</v>
      </c>
      <c r="P2513" s="0" t="n">
        <f aca="false">D2513-(O2513*100)</f>
        <v>45</v>
      </c>
      <c r="Q2513" s="0" t="n">
        <f aca="false">O2513+(P2513/60)</f>
        <v>3.75</v>
      </c>
      <c r="R2513" s="0" t="n">
        <f aca="false">C2513+(Q2513/24)</f>
        <v>147.15625</v>
      </c>
    </row>
    <row r="2514" customFormat="false" ht="12.75" hidden="false" customHeight="false" outlineLevel="0" collapsed="false">
      <c r="A2514" s="0" t="n">
        <v>15</v>
      </c>
      <c r="B2514" s="0" t="n">
        <v>2002</v>
      </c>
      <c r="C2514" s="0" t="n">
        <v>147</v>
      </c>
      <c r="D2514" s="0" t="n">
        <v>400</v>
      </c>
      <c r="E2514" s="0" t="n">
        <v>17.34</v>
      </c>
      <c r="F2514" s="0" t="n">
        <v>99</v>
      </c>
      <c r="G2514" s="0" t="n">
        <v>0.316</v>
      </c>
      <c r="H2514" s="0" t="n">
        <v>0</v>
      </c>
      <c r="I2514" s="0" t="n">
        <v>0</v>
      </c>
      <c r="J2514" s="0" t="n">
        <v>0</v>
      </c>
      <c r="K2514" s="0" t="n">
        <v>17.7</v>
      </c>
      <c r="L2514" s="0" t="n">
        <v>12.8</v>
      </c>
      <c r="M2514" s="0" t="n">
        <v>900</v>
      </c>
      <c r="N2514" s="29" t="n">
        <f aca="false">DATE(B2514,1,1)+C2514-1</f>
        <v>37403</v>
      </c>
      <c r="O2514" s="30" t="n">
        <f aca="false">INT(D2514/100)</f>
        <v>4</v>
      </c>
      <c r="P2514" s="0" t="n">
        <f aca="false">D2514-(O2514*100)</f>
        <v>0</v>
      </c>
      <c r="Q2514" s="0" t="n">
        <f aca="false">O2514+(P2514/60)</f>
        <v>4</v>
      </c>
      <c r="R2514" s="0" t="n">
        <f aca="false">C2514+(Q2514/24)</f>
        <v>147.166666666667</v>
      </c>
    </row>
    <row r="2515" customFormat="false" ht="12.75" hidden="false" customHeight="false" outlineLevel="0" collapsed="false">
      <c r="A2515" s="0" t="n">
        <v>15</v>
      </c>
      <c r="B2515" s="0" t="n">
        <v>2002</v>
      </c>
      <c r="C2515" s="0" t="n">
        <v>147</v>
      </c>
      <c r="D2515" s="0" t="n">
        <v>415</v>
      </c>
      <c r="E2515" s="0" t="n">
        <v>17.05</v>
      </c>
      <c r="F2515" s="0" t="n">
        <v>99.5</v>
      </c>
      <c r="G2515" s="0" t="n">
        <v>0.331</v>
      </c>
      <c r="H2515" s="0" t="n">
        <v>0.311</v>
      </c>
      <c r="I2515" s="0" t="n">
        <v>2.531</v>
      </c>
      <c r="J2515" s="0" t="n">
        <v>0</v>
      </c>
      <c r="K2515" s="0" t="n">
        <v>17.57</v>
      </c>
      <c r="L2515" s="0" t="n">
        <v>12.79</v>
      </c>
      <c r="M2515" s="0" t="n">
        <v>900</v>
      </c>
      <c r="N2515" s="29" t="n">
        <f aca="false">DATE(B2515,1,1)+C2515-1</f>
        <v>37403</v>
      </c>
      <c r="O2515" s="30" t="n">
        <f aca="false">INT(D2515/100)</f>
        <v>4</v>
      </c>
      <c r="P2515" s="0" t="n">
        <f aca="false">D2515-(O2515*100)</f>
        <v>15</v>
      </c>
      <c r="Q2515" s="0" t="n">
        <f aca="false">O2515+(P2515/60)</f>
        <v>4.25</v>
      </c>
      <c r="R2515" s="0" t="n">
        <f aca="false">C2515+(Q2515/24)</f>
        <v>147.177083333333</v>
      </c>
    </row>
    <row r="2516" customFormat="false" ht="12.75" hidden="false" customHeight="false" outlineLevel="0" collapsed="false">
      <c r="A2516" s="0" t="n">
        <v>15</v>
      </c>
      <c r="B2516" s="0" t="n">
        <v>2002</v>
      </c>
      <c r="C2516" s="0" t="n">
        <v>147</v>
      </c>
      <c r="D2516" s="0" t="n">
        <v>430</v>
      </c>
      <c r="E2516" s="0" t="n">
        <v>16.89</v>
      </c>
      <c r="F2516" s="0" t="n">
        <v>99.1</v>
      </c>
      <c r="G2516" s="0" t="n">
        <v>0.306</v>
      </c>
      <c r="H2516" s="0" t="n">
        <v>1.192</v>
      </c>
      <c r="I2516" s="0" t="n">
        <v>3.281</v>
      </c>
      <c r="J2516" s="0" t="n">
        <v>0</v>
      </c>
      <c r="K2516" s="0" t="n">
        <v>17.42</v>
      </c>
      <c r="L2516" s="0" t="n">
        <v>12.79</v>
      </c>
      <c r="M2516" s="0" t="n">
        <v>900</v>
      </c>
      <c r="N2516" s="29" t="n">
        <f aca="false">DATE(B2516,1,1)+C2516-1</f>
        <v>37403</v>
      </c>
      <c r="O2516" s="30" t="n">
        <f aca="false">INT(D2516/100)</f>
        <v>4</v>
      </c>
      <c r="P2516" s="0" t="n">
        <f aca="false">D2516-(O2516*100)</f>
        <v>30</v>
      </c>
      <c r="Q2516" s="0" t="n">
        <f aca="false">O2516+(P2516/60)</f>
        <v>4.5</v>
      </c>
      <c r="R2516" s="0" t="n">
        <f aca="false">C2516+(Q2516/24)</f>
        <v>147.1875</v>
      </c>
    </row>
    <row r="2517" customFormat="false" ht="12.75" hidden="false" customHeight="false" outlineLevel="0" collapsed="false">
      <c r="A2517" s="0" t="n">
        <v>15</v>
      </c>
      <c r="B2517" s="0" t="n">
        <v>2002</v>
      </c>
      <c r="C2517" s="0" t="n">
        <v>147</v>
      </c>
      <c r="D2517" s="0" t="n">
        <v>445</v>
      </c>
      <c r="E2517" s="0" t="n">
        <v>16.81</v>
      </c>
      <c r="F2517" s="0" t="n">
        <v>98.3</v>
      </c>
      <c r="G2517" s="0" t="n">
        <v>0.35</v>
      </c>
      <c r="H2517" s="0" t="n">
        <v>0.688</v>
      </c>
      <c r="I2517" s="0" t="n">
        <v>3.281</v>
      </c>
      <c r="J2517" s="0" t="n">
        <v>0</v>
      </c>
      <c r="K2517" s="0" t="n">
        <v>17.26</v>
      </c>
      <c r="L2517" s="0" t="n">
        <v>12.78</v>
      </c>
      <c r="M2517" s="0" t="n">
        <v>900</v>
      </c>
      <c r="N2517" s="29" t="n">
        <f aca="false">DATE(B2517,1,1)+C2517-1</f>
        <v>37403</v>
      </c>
      <c r="O2517" s="30" t="n">
        <f aca="false">INT(D2517/100)</f>
        <v>4</v>
      </c>
      <c r="P2517" s="0" t="n">
        <f aca="false">D2517-(O2517*100)</f>
        <v>45</v>
      </c>
      <c r="Q2517" s="0" t="n">
        <f aca="false">O2517+(P2517/60)</f>
        <v>4.75</v>
      </c>
      <c r="R2517" s="0" t="n">
        <f aca="false">C2517+(Q2517/24)</f>
        <v>147.197916666667</v>
      </c>
    </row>
    <row r="2518" customFormat="false" ht="12.75" hidden="false" customHeight="false" outlineLevel="0" collapsed="false">
      <c r="A2518" s="0" t="n">
        <v>15</v>
      </c>
      <c r="B2518" s="0" t="n">
        <v>2002</v>
      </c>
      <c r="C2518" s="0" t="n">
        <v>147</v>
      </c>
      <c r="D2518" s="0" t="n">
        <v>500</v>
      </c>
      <c r="E2518" s="0" t="n">
        <v>16.68</v>
      </c>
      <c r="F2518" s="0" t="n">
        <v>98.1</v>
      </c>
      <c r="G2518" s="0" t="n">
        <v>0.357</v>
      </c>
      <c r="H2518" s="0" t="n">
        <v>0.61</v>
      </c>
      <c r="I2518" s="0" t="n">
        <v>2.531</v>
      </c>
      <c r="J2518" s="0" t="n">
        <v>0</v>
      </c>
      <c r="K2518" s="0" t="n">
        <v>17.11</v>
      </c>
      <c r="L2518" s="0" t="n">
        <v>12.77</v>
      </c>
      <c r="M2518" s="0" t="n">
        <v>900</v>
      </c>
      <c r="N2518" s="29" t="n">
        <f aca="false">DATE(B2518,1,1)+C2518-1</f>
        <v>37403</v>
      </c>
      <c r="O2518" s="30" t="n">
        <f aca="false">INT(D2518/100)</f>
        <v>5</v>
      </c>
      <c r="P2518" s="0" t="n">
        <f aca="false">D2518-(O2518*100)</f>
        <v>0</v>
      </c>
      <c r="Q2518" s="0" t="n">
        <f aca="false">O2518+(P2518/60)</f>
        <v>5</v>
      </c>
      <c r="R2518" s="0" t="n">
        <f aca="false">C2518+(Q2518/24)</f>
        <v>147.208333333333</v>
      </c>
    </row>
    <row r="2519" customFormat="false" ht="12.75" hidden="false" customHeight="false" outlineLevel="0" collapsed="false">
      <c r="A2519" s="0" t="n">
        <v>15</v>
      </c>
      <c r="B2519" s="0" t="n">
        <v>2002</v>
      </c>
      <c r="C2519" s="0" t="n">
        <v>147</v>
      </c>
      <c r="D2519" s="0" t="n">
        <v>515</v>
      </c>
      <c r="E2519" s="0" t="n">
        <v>16.64</v>
      </c>
      <c r="F2519" s="0" t="n">
        <v>98</v>
      </c>
      <c r="G2519" s="0" t="n">
        <v>0.38</v>
      </c>
      <c r="H2519" s="0" t="n">
        <v>0.829</v>
      </c>
      <c r="I2519" s="0" t="n">
        <v>2.531</v>
      </c>
      <c r="J2519" s="0" t="n">
        <v>0</v>
      </c>
      <c r="K2519" s="0" t="n">
        <v>16.97</v>
      </c>
      <c r="L2519" s="0" t="n">
        <v>12.77</v>
      </c>
      <c r="M2519" s="0" t="n">
        <v>900</v>
      </c>
      <c r="N2519" s="29" t="n">
        <f aca="false">DATE(B2519,1,1)+C2519-1</f>
        <v>37403</v>
      </c>
      <c r="O2519" s="30" t="n">
        <f aca="false">INT(D2519/100)</f>
        <v>5</v>
      </c>
      <c r="P2519" s="0" t="n">
        <f aca="false">D2519-(O2519*100)</f>
        <v>15</v>
      </c>
      <c r="Q2519" s="0" t="n">
        <f aca="false">O2519+(P2519/60)</f>
        <v>5.25</v>
      </c>
      <c r="R2519" s="0" t="n">
        <f aca="false">C2519+(Q2519/24)</f>
        <v>147.21875</v>
      </c>
    </row>
    <row r="2520" customFormat="false" ht="12.75" hidden="false" customHeight="false" outlineLevel="0" collapsed="false">
      <c r="A2520" s="0" t="n">
        <v>15</v>
      </c>
      <c r="B2520" s="0" t="n">
        <v>2002</v>
      </c>
      <c r="C2520" s="0" t="n">
        <v>147</v>
      </c>
      <c r="D2520" s="0" t="n">
        <v>530</v>
      </c>
      <c r="E2520" s="0" t="n">
        <v>16.58</v>
      </c>
      <c r="F2520" s="0" t="n">
        <v>97.8</v>
      </c>
      <c r="G2520" s="0" t="n">
        <v>1.302</v>
      </c>
      <c r="H2520" s="0" t="n">
        <v>0.949</v>
      </c>
      <c r="I2520" s="0" t="n">
        <v>2.531</v>
      </c>
      <c r="J2520" s="0" t="n">
        <v>0</v>
      </c>
      <c r="K2520" s="0" t="n">
        <v>16.85</v>
      </c>
      <c r="L2520" s="0" t="n">
        <v>12.77</v>
      </c>
      <c r="M2520" s="0" t="n">
        <v>900</v>
      </c>
      <c r="N2520" s="29" t="n">
        <f aca="false">DATE(B2520,1,1)+C2520-1</f>
        <v>37403</v>
      </c>
      <c r="O2520" s="30" t="n">
        <f aca="false">INT(D2520/100)</f>
        <v>5</v>
      </c>
      <c r="P2520" s="0" t="n">
        <f aca="false">D2520-(O2520*100)</f>
        <v>30</v>
      </c>
      <c r="Q2520" s="0" t="n">
        <f aca="false">O2520+(P2520/60)</f>
        <v>5.5</v>
      </c>
      <c r="R2520" s="0" t="n">
        <f aca="false">C2520+(Q2520/24)</f>
        <v>147.229166666667</v>
      </c>
    </row>
    <row r="2521" customFormat="false" ht="12.75" hidden="false" customHeight="false" outlineLevel="0" collapsed="false">
      <c r="A2521" s="0" t="n">
        <v>15</v>
      </c>
      <c r="B2521" s="0" t="n">
        <v>2002</v>
      </c>
      <c r="C2521" s="0" t="n">
        <v>147</v>
      </c>
      <c r="D2521" s="0" t="n">
        <v>545</v>
      </c>
      <c r="E2521" s="0" t="n">
        <v>16.53</v>
      </c>
      <c r="F2521" s="0" t="n">
        <v>97.9</v>
      </c>
      <c r="G2521" s="0" t="n">
        <v>5.633</v>
      </c>
      <c r="H2521" s="0" t="n">
        <v>0.912</v>
      </c>
      <c r="I2521" s="0" t="n">
        <v>3.281</v>
      </c>
      <c r="J2521" s="0" t="n">
        <v>0</v>
      </c>
      <c r="K2521" s="0" t="n">
        <v>16.75</v>
      </c>
      <c r="L2521" s="0" t="n">
        <v>12.77</v>
      </c>
      <c r="M2521" s="0" t="n">
        <v>900</v>
      </c>
      <c r="N2521" s="29" t="n">
        <f aca="false">DATE(B2521,1,1)+C2521-1</f>
        <v>37403</v>
      </c>
      <c r="O2521" s="30" t="n">
        <f aca="false">INT(D2521/100)</f>
        <v>5</v>
      </c>
      <c r="P2521" s="0" t="n">
        <f aca="false">D2521-(O2521*100)</f>
        <v>45</v>
      </c>
      <c r="Q2521" s="0" t="n">
        <f aca="false">O2521+(P2521/60)</f>
        <v>5.75</v>
      </c>
      <c r="R2521" s="0" t="n">
        <f aca="false">C2521+(Q2521/24)</f>
        <v>147.239583333333</v>
      </c>
    </row>
    <row r="2522" customFormat="false" ht="12.75" hidden="false" customHeight="false" outlineLevel="0" collapsed="false">
      <c r="A2522" s="0" t="n">
        <v>15</v>
      </c>
      <c r="B2522" s="0" t="n">
        <v>2002</v>
      </c>
      <c r="C2522" s="0" t="n">
        <v>147</v>
      </c>
      <c r="D2522" s="0" t="n">
        <v>600</v>
      </c>
      <c r="E2522" s="0" t="n">
        <v>16.45</v>
      </c>
      <c r="F2522" s="0" t="n">
        <v>98.2</v>
      </c>
      <c r="G2522" s="0" t="n">
        <v>13.05</v>
      </c>
      <c r="H2522" s="0" t="n">
        <v>1.002</v>
      </c>
      <c r="I2522" s="0" t="n">
        <v>3.281</v>
      </c>
      <c r="J2522" s="0" t="n">
        <v>0</v>
      </c>
      <c r="K2522" s="0" t="n">
        <v>16.66</v>
      </c>
      <c r="L2522" s="0" t="n">
        <v>12.77</v>
      </c>
      <c r="M2522" s="0" t="n">
        <v>900</v>
      </c>
      <c r="N2522" s="29" t="n">
        <f aca="false">DATE(B2522,1,1)+C2522-1</f>
        <v>37403</v>
      </c>
      <c r="O2522" s="30" t="n">
        <f aca="false">INT(D2522/100)</f>
        <v>6</v>
      </c>
      <c r="P2522" s="0" t="n">
        <f aca="false">D2522-(O2522*100)</f>
        <v>0</v>
      </c>
      <c r="Q2522" s="0" t="n">
        <f aca="false">O2522+(P2522/60)</f>
        <v>6</v>
      </c>
      <c r="R2522" s="0" t="n">
        <f aca="false">C2522+(Q2522/24)</f>
        <v>147.25</v>
      </c>
    </row>
    <row r="2523" customFormat="false" ht="12.75" hidden="false" customHeight="false" outlineLevel="0" collapsed="false">
      <c r="A2523" s="0" t="n">
        <v>15</v>
      </c>
      <c r="B2523" s="0" t="n">
        <v>2002</v>
      </c>
      <c r="C2523" s="0" t="n">
        <v>147</v>
      </c>
      <c r="D2523" s="0" t="n">
        <v>615</v>
      </c>
      <c r="E2523" s="0" t="n">
        <v>16.35</v>
      </c>
      <c r="F2523" s="0" t="n">
        <v>98.4</v>
      </c>
      <c r="G2523" s="0" t="n">
        <v>20.21</v>
      </c>
      <c r="H2523" s="0" t="n">
        <v>0.538</v>
      </c>
      <c r="I2523" s="0" t="n">
        <v>2.531</v>
      </c>
      <c r="J2523" s="0" t="n">
        <v>0</v>
      </c>
      <c r="K2523" s="0" t="n">
        <v>16.59</v>
      </c>
      <c r="L2523" s="0" t="n">
        <v>12.76</v>
      </c>
      <c r="M2523" s="0" t="n">
        <v>900</v>
      </c>
      <c r="N2523" s="29" t="n">
        <f aca="false">DATE(B2523,1,1)+C2523-1</f>
        <v>37403</v>
      </c>
      <c r="O2523" s="30" t="n">
        <f aca="false">INT(D2523/100)</f>
        <v>6</v>
      </c>
      <c r="P2523" s="0" t="n">
        <f aca="false">D2523-(O2523*100)</f>
        <v>15</v>
      </c>
      <c r="Q2523" s="0" t="n">
        <f aca="false">O2523+(P2523/60)</f>
        <v>6.25</v>
      </c>
      <c r="R2523" s="0" t="n">
        <f aca="false">C2523+(Q2523/24)</f>
        <v>147.260416666667</v>
      </c>
    </row>
    <row r="2524" customFormat="false" ht="12.75" hidden="false" customHeight="false" outlineLevel="0" collapsed="false">
      <c r="A2524" s="0" t="n">
        <v>15</v>
      </c>
      <c r="B2524" s="0" t="n">
        <v>2002</v>
      </c>
      <c r="C2524" s="0" t="n">
        <v>147</v>
      </c>
      <c r="D2524" s="0" t="n">
        <v>630</v>
      </c>
      <c r="E2524" s="0" t="n">
        <v>16.32</v>
      </c>
      <c r="F2524" s="0" t="n">
        <v>98.6</v>
      </c>
      <c r="G2524" s="0" t="n">
        <v>47.36</v>
      </c>
      <c r="H2524" s="0" t="n">
        <v>0.523</v>
      </c>
      <c r="I2524" s="0" t="n">
        <v>2.531</v>
      </c>
      <c r="J2524" s="0" t="n">
        <v>0</v>
      </c>
      <c r="K2524" s="0" t="n">
        <v>16.54</v>
      </c>
      <c r="L2524" s="0" t="n">
        <v>12.76</v>
      </c>
      <c r="M2524" s="0" t="n">
        <v>900</v>
      </c>
      <c r="N2524" s="29" t="n">
        <f aca="false">DATE(B2524,1,1)+C2524-1</f>
        <v>37403</v>
      </c>
      <c r="O2524" s="30" t="n">
        <f aca="false">INT(D2524/100)</f>
        <v>6</v>
      </c>
      <c r="P2524" s="0" t="n">
        <f aca="false">D2524-(O2524*100)</f>
        <v>30</v>
      </c>
      <c r="Q2524" s="0" t="n">
        <f aca="false">O2524+(P2524/60)</f>
        <v>6.5</v>
      </c>
      <c r="R2524" s="0" t="n">
        <f aca="false">C2524+(Q2524/24)</f>
        <v>147.270833333333</v>
      </c>
    </row>
    <row r="2525" customFormat="false" ht="12.75" hidden="false" customHeight="false" outlineLevel="0" collapsed="false">
      <c r="A2525" s="0" t="n">
        <v>15</v>
      </c>
      <c r="B2525" s="0" t="n">
        <v>2002</v>
      </c>
      <c r="C2525" s="0" t="n">
        <v>147</v>
      </c>
      <c r="D2525" s="0" t="n">
        <v>645</v>
      </c>
      <c r="E2525" s="0" t="n">
        <v>16.5</v>
      </c>
      <c r="F2525" s="0" t="n">
        <v>98.3</v>
      </c>
      <c r="G2525" s="0" t="n">
        <v>68.84</v>
      </c>
      <c r="H2525" s="0" t="n">
        <v>0.677</v>
      </c>
      <c r="I2525" s="0" t="n">
        <v>3.281</v>
      </c>
      <c r="J2525" s="0" t="n">
        <v>0</v>
      </c>
      <c r="K2525" s="0" t="n">
        <v>16.54</v>
      </c>
      <c r="L2525" s="0" t="n">
        <v>12.76</v>
      </c>
      <c r="M2525" s="0" t="n">
        <v>900</v>
      </c>
      <c r="N2525" s="29" t="n">
        <f aca="false">DATE(B2525,1,1)+C2525-1</f>
        <v>37403</v>
      </c>
      <c r="O2525" s="30" t="n">
        <f aca="false">INT(D2525/100)</f>
        <v>6</v>
      </c>
      <c r="P2525" s="0" t="n">
        <f aca="false">D2525-(O2525*100)</f>
        <v>45</v>
      </c>
      <c r="Q2525" s="0" t="n">
        <f aca="false">O2525+(P2525/60)</f>
        <v>6.75</v>
      </c>
      <c r="R2525" s="0" t="n">
        <f aca="false">C2525+(Q2525/24)</f>
        <v>147.28125</v>
      </c>
    </row>
    <row r="2526" customFormat="false" ht="12.75" hidden="false" customHeight="false" outlineLevel="0" collapsed="false">
      <c r="A2526" s="0" t="n">
        <v>15</v>
      </c>
      <c r="B2526" s="0" t="n">
        <v>2002</v>
      </c>
      <c r="C2526" s="0" t="n">
        <v>147</v>
      </c>
      <c r="D2526" s="0" t="n">
        <v>700</v>
      </c>
      <c r="E2526" s="0" t="n">
        <v>16.4</v>
      </c>
      <c r="F2526" s="0" t="n">
        <v>98.6</v>
      </c>
      <c r="G2526" s="0" t="n">
        <v>55.37</v>
      </c>
      <c r="H2526" s="0" t="n">
        <v>1.04</v>
      </c>
      <c r="I2526" s="0" t="n">
        <v>2.531</v>
      </c>
      <c r="J2526" s="0" t="n">
        <v>0</v>
      </c>
      <c r="K2526" s="0" t="n">
        <v>16.57</v>
      </c>
      <c r="L2526" s="0" t="n">
        <v>12.75</v>
      </c>
      <c r="M2526" s="0" t="n">
        <v>900</v>
      </c>
      <c r="N2526" s="29" t="n">
        <f aca="false">DATE(B2526,1,1)+C2526-1</f>
        <v>37403</v>
      </c>
      <c r="O2526" s="30" t="n">
        <f aca="false">INT(D2526/100)</f>
        <v>7</v>
      </c>
      <c r="P2526" s="0" t="n">
        <f aca="false">D2526-(O2526*100)</f>
        <v>0</v>
      </c>
      <c r="Q2526" s="0" t="n">
        <f aca="false">O2526+(P2526/60)</f>
        <v>7</v>
      </c>
      <c r="R2526" s="0" t="n">
        <f aca="false">C2526+(Q2526/24)</f>
        <v>147.291666666667</v>
      </c>
    </row>
    <row r="2527" customFormat="false" ht="12.75" hidden="false" customHeight="false" outlineLevel="0" collapsed="false">
      <c r="A2527" s="0" t="n">
        <v>15</v>
      </c>
      <c r="B2527" s="0" t="n">
        <v>2002</v>
      </c>
      <c r="C2527" s="0" t="n">
        <v>147</v>
      </c>
      <c r="D2527" s="0" t="n">
        <v>715</v>
      </c>
      <c r="E2527" s="0" t="n">
        <v>16.36</v>
      </c>
      <c r="F2527" s="0" t="n">
        <v>98.6</v>
      </c>
      <c r="G2527" s="0" t="n">
        <v>60.71</v>
      </c>
      <c r="H2527" s="0" t="n">
        <v>1.121</v>
      </c>
      <c r="I2527" s="0" t="n">
        <v>2.531</v>
      </c>
      <c r="J2527" s="0" t="n">
        <v>0</v>
      </c>
      <c r="K2527" s="0" t="n">
        <v>16.65</v>
      </c>
      <c r="L2527" s="0" t="n">
        <v>12.75</v>
      </c>
      <c r="M2527" s="0" t="n">
        <v>900</v>
      </c>
      <c r="N2527" s="29" t="n">
        <f aca="false">DATE(B2527,1,1)+C2527-1</f>
        <v>37403</v>
      </c>
      <c r="O2527" s="30" t="n">
        <f aca="false">INT(D2527/100)</f>
        <v>7</v>
      </c>
      <c r="P2527" s="0" t="n">
        <f aca="false">D2527-(O2527*100)</f>
        <v>15</v>
      </c>
      <c r="Q2527" s="0" t="n">
        <f aca="false">O2527+(P2527/60)</f>
        <v>7.25</v>
      </c>
      <c r="R2527" s="0" t="n">
        <f aca="false">C2527+(Q2527/24)</f>
        <v>147.302083333333</v>
      </c>
    </row>
    <row r="2528" customFormat="false" ht="12.75" hidden="false" customHeight="false" outlineLevel="0" collapsed="false">
      <c r="A2528" s="0" t="n">
        <v>15</v>
      </c>
      <c r="B2528" s="0" t="n">
        <v>2002</v>
      </c>
      <c r="C2528" s="0" t="n">
        <v>147</v>
      </c>
      <c r="D2528" s="0" t="n">
        <v>730</v>
      </c>
      <c r="E2528" s="0" t="n">
        <v>16.25</v>
      </c>
      <c r="F2528" s="0" t="n">
        <v>98.6</v>
      </c>
      <c r="G2528" s="0" t="n">
        <v>77.4</v>
      </c>
      <c r="H2528" s="0" t="n">
        <v>1.342</v>
      </c>
      <c r="I2528" s="0" t="n">
        <v>4.031</v>
      </c>
      <c r="J2528" s="0" t="n">
        <v>0</v>
      </c>
      <c r="K2528" s="0" t="n">
        <v>16.72</v>
      </c>
      <c r="L2528" s="0" t="n">
        <v>12.75</v>
      </c>
      <c r="M2528" s="0" t="n">
        <v>900</v>
      </c>
      <c r="N2528" s="29" t="n">
        <f aca="false">DATE(B2528,1,1)+C2528-1</f>
        <v>37403</v>
      </c>
      <c r="O2528" s="30" t="n">
        <f aca="false">INT(D2528/100)</f>
        <v>7</v>
      </c>
      <c r="P2528" s="0" t="n">
        <f aca="false">D2528-(O2528*100)</f>
        <v>30</v>
      </c>
      <c r="Q2528" s="0" t="n">
        <f aca="false">O2528+(P2528/60)</f>
        <v>7.5</v>
      </c>
      <c r="R2528" s="0" t="n">
        <f aca="false">C2528+(Q2528/24)</f>
        <v>147.3125</v>
      </c>
    </row>
    <row r="2529" customFormat="false" ht="12.75" hidden="false" customHeight="false" outlineLevel="0" collapsed="false">
      <c r="A2529" s="0" t="n">
        <v>15</v>
      </c>
      <c r="B2529" s="0" t="n">
        <v>2002</v>
      </c>
      <c r="C2529" s="0" t="n">
        <v>147</v>
      </c>
      <c r="D2529" s="0" t="n">
        <v>745</v>
      </c>
      <c r="E2529" s="0" t="n">
        <v>16.14</v>
      </c>
      <c r="F2529" s="0" t="n">
        <v>99</v>
      </c>
      <c r="G2529" s="0" t="n">
        <v>108.7</v>
      </c>
      <c r="H2529" s="0" t="n">
        <v>1.382</v>
      </c>
      <c r="I2529" s="0" t="n">
        <v>4.031</v>
      </c>
      <c r="J2529" s="0" t="n">
        <v>0</v>
      </c>
      <c r="K2529" s="0" t="n">
        <v>16.8</v>
      </c>
      <c r="L2529" s="0" t="n">
        <v>12.76</v>
      </c>
      <c r="M2529" s="0" t="n">
        <v>900</v>
      </c>
      <c r="N2529" s="29" t="n">
        <f aca="false">DATE(B2529,1,1)+C2529-1</f>
        <v>37403</v>
      </c>
      <c r="O2529" s="30" t="n">
        <f aca="false">INT(D2529/100)</f>
        <v>7</v>
      </c>
      <c r="P2529" s="0" t="n">
        <f aca="false">D2529-(O2529*100)</f>
        <v>45</v>
      </c>
      <c r="Q2529" s="0" t="n">
        <f aca="false">O2529+(P2529/60)</f>
        <v>7.75</v>
      </c>
      <c r="R2529" s="0" t="n">
        <f aca="false">C2529+(Q2529/24)</f>
        <v>147.322916666667</v>
      </c>
    </row>
    <row r="2530" customFormat="false" ht="12.75" hidden="false" customHeight="false" outlineLevel="0" collapsed="false">
      <c r="A2530" s="0" t="n">
        <v>15</v>
      </c>
      <c r="B2530" s="0" t="n">
        <v>2002</v>
      </c>
      <c r="C2530" s="0" t="n">
        <v>147</v>
      </c>
      <c r="D2530" s="0" t="n">
        <v>800</v>
      </c>
      <c r="E2530" s="0" t="n">
        <v>16.18</v>
      </c>
      <c r="F2530" s="0" t="n">
        <v>99.2</v>
      </c>
      <c r="G2530" s="0" t="n">
        <v>124.8</v>
      </c>
      <c r="H2530" s="0" t="n">
        <v>0.939</v>
      </c>
      <c r="I2530" s="0" t="n">
        <v>3.281</v>
      </c>
      <c r="J2530" s="0" t="n">
        <v>0</v>
      </c>
      <c r="K2530" s="0" t="n">
        <v>16.87</v>
      </c>
      <c r="L2530" s="0" t="n">
        <v>12.82</v>
      </c>
      <c r="M2530" s="0" t="n">
        <v>900</v>
      </c>
      <c r="N2530" s="29" t="n">
        <f aca="false">DATE(B2530,1,1)+C2530-1</f>
        <v>37403</v>
      </c>
      <c r="O2530" s="30" t="n">
        <f aca="false">INT(D2530/100)</f>
        <v>8</v>
      </c>
      <c r="P2530" s="0" t="n">
        <f aca="false">D2530-(O2530*100)</f>
        <v>0</v>
      </c>
      <c r="Q2530" s="0" t="n">
        <f aca="false">O2530+(P2530/60)</f>
        <v>8</v>
      </c>
      <c r="R2530" s="0" t="n">
        <f aca="false">C2530+(Q2530/24)</f>
        <v>147.333333333333</v>
      </c>
    </row>
    <row r="2531" customFormat="false" ht="12.75" hidden="false" customHeight="false" outlineLevel="0" collapsed="false">
      <c r="A2531" s="0" t="n">
        <v>15</v>
      </c>
      <c r="B2531" s="0" t="n">
        <v>2002</v>
      </c>
      <c r="C2531" s="0" t="n">
        <v>147</v>
      </c>
      <c r="D2531" s="0" t="n">
        <v>815</v>
      </c>
      <c r="E2531" s="0" t="n">
        <v>16.24</v>
      </c>
      <c r="F2531" s="0" t="n">
        <v>98.8</v>
      </c>
      <c r="G2531" s="0" t="n">
        <v>190.8</v>
      </c>
      <c r="H2531" s="0" t="n">
        <v>1.11</v>
      </c>
      <c r="I2531" s="0" t="n">
        <v>2.531</v>
      </c>
      <c r="J2531" s="0" t="n">
        <v>0</v>
      </c>
      <c r="K2531" s="0" t="n">
        <v>16.97</v>
      </c>
      <c r="L2531" s="0" t="n">
        <v>12.82</v>
      </c>
      <c r="M2531" s="0" t="n">
        <v>900</v>
      </c>
      <c r="N2531" s="29" t="n">
        <f aca="false">DATE(B2531,1,1)+C2531-1</f>
        <v>37403</v>
      </c>
      <c r="O2531" s="30" t="n">
        <f aca="false">INT(D2531/100)</f>
        <v>8</v>
      </c>
      <c r="P2531" s="0" t="n">
        <f aca="false">D2531-(O2531*100)</f>
        <v>15</v>
      </c>
      <c r="Q2531" s="0" t="n">
        <f aca="false">O2531+(P2531/60)</f>
        <v>8.25</v>
      </c>
      <c r="R2531" s="0" t="n">
        <f aca="false">C2531+(Q2531/24)</f>
        <v>147.34375</v>
      </c>
    </row>
    <row r="2532" customFormat="false" ht="12.75" hidden="false" customHeight="false" outlineLevel="0" collapsed="false">
      <c r="A2532" s="0" t="n">
        <v>15</v>
      </c>
      <c r="B2532" s="0" t="n">
        <v>2002</v>
      </c>
      <c r="C2532" s="0" t="n">
        <v>147</v>
      </c>
      <c r="D2532" s="0" t="n">
        <v>830</v>
      </c>
      <c r="E2532" s="0" t="n">
        <v>16.47</v>
      </c>
      <c r="F2532" s="0" t="n">
        <v>98.3</v>
      </c>
      <c r="G2532" s="0" t="n">
        <v>316.2</v>
      </c>
      <c r="H2532" s="0" t="n">
        <v>0.988</v>
      </c>
      <c r="I2532" s="0" t="n">
        <v>3.281</v>
      </c>
      <c r="J2532" s="0" t="n">
        <v>0</v>
      </c>
      <c r="K2532" s="0" t="n">
        <v>17.09</v>
      </c>
      <c r="L2532" s="0" t="n">
        <v>13.28</v>
      </c>
      <c r="M2532" s="0" t="n">
        <v>900</v>
      </c>
      <c r="N2532" s="29" t="n">
        <f aca="false">DATE(B2532,1,1)+C2532-1</f>
        <v>37403</v>
      </c>
      <c r="O2532" s="30" t="n">
        <f aca="false">INT(D2532/100)</f>
        <v>8</v>
      </c>
      <c r="P2532" s="0" t="n">
        <f aca="false">D2532-(O2532*100)</f>
        <v>30</v>
      </c>
      <c r="Q2532" s="0" t="n">
        <f aca="false">O2532+(P2532/60)</f>
        <v>8.5</v>
      </c>
      <c r="R2532" s="0" t="n">
        <f aca="false">C2532+(Q2532/24)</f>
        <v>147.354166666667</v>
      </c>
    </row>
    <row r="2533" customFormat="false" ht="12.75" hidden="false" customHeight="false" outlineLevel="0" collapsed="false">
      <c r="A2533" s="0" t="n">
        <v>15</v>
      </c>
      <c r="B2533" s="0" t="n">
        <v>2002</v>
      </c>
      <c r="C2533" s="0" t="n">
        <v>147</v>
      </c>
      <c r="D2533" s="0" t="n">
        <v>845</v>
      </c>
      <c r="E2533" s="0" t="n">
        <v>16.7</v>
      </c>
      <c r="F2533" s="0" t="n">
        <v>97.8</v>
      </c>
      <c r="G2533" s="0" t="n">
        <v>329.7</v>
      </c>
      <c r="H2533" s="0" t="n">
        <v>0.839</v>
      </c>
      <c r="I2533" s="0" t="n">
        <v>3.281</v>
      </c>
      <c r="J2533" s="0" t="n">
        <v>0</v>
      </c>
      <c r="K2533" s="0" t="n">
        <v>17.32</v>
      </c>
      <c r="L2533" s="0" t="n">
        <v>13.52</v>
      </c>
      <c r="M2533" s="0" t="n">
        <v>900</v>
      </c>
      <c r="N2533" s="29" t="n">
        <f aca="false">DATE(B2533,1,1)+C2533-1</f>
        <v>37403</v>
      </c>
      <c r="O2533" s="30" t="n">
        <f aca="false">INT(D2533/100)</f>
        <v>8</v>
      </c>
      <c r="P2533" s="0" t="n">
        <f aca="false">D2533-(O2533*100)</f>
        <v>45</v>
      </c>
      <c r="Q2533" s="0" t="n">
        <f aca="false">O2533+(P2533/60)</f>
        <v>8.75</v>
      </c>
      <c r="R2533" s="0" t="n">
        <f aca="false">C2533+(Q2533/24)</f>
        <v>147.364583333333</v>
      </c>
    </row>
    <row r="2534" customFormat="false" ht="12.75" hidden="false" customHeight="false" outlineLevel="0" collapsed="false">
      <c r="A2534" s="0" t="n">
        <v>15</v>
      </c>
      <c r="B2534" s="0" t="n">
        <v>2002</v>
      </c>
      <c r="C2534" s="0" t="n">
        <v>147</v>
      </c>
      <c r="D2534" s="0" t="n">
        <v>900</v>
      </c>
      <c r="E2534" s="0" t="n">
        <v>17.14</v>
      </c>
      <c r="F2534" s="0" t="n">
        <v>96.5</v>
      </c>
      <c r="G2534" s="0" t="n">
        <v>400</v>
      </c>
      <c r="H2534" s="0" t="n">
        <v>0.714</v>
      </c>
      <c r="I2534" s="0" t="n">
        <v>2.531</v>
      </c>
      <c r="J2534" s="0" t="n">
        <v>0</v>
      </c>
      <c r="K2534" s="0" t="n">
        <v>17.64</v>
      </c>
      <c r="L2534" s="0" t="n">
        <v>13.51</v>
      </c>
      <c r="M2534" s="0" t="n">
        <v>900</v>
      </c>
      <c r="N2534" s="29" t="n">
        <f aca="false">DATE(B2534,1,1)+C2534-1</f>
        <v>37403</v>
      </c>
      <c r="O2534" s="30" t="n">
        <f aca="false">INT(D2534/100)</f>
        <v>9</v>
      </c>
      <c r="P2534" s="0" t="n">
        <f aca="false">D2534-(O2534*100)</f>
        <v>0</v>
      </c>
      <c r="Q2534" s="0" t="n">
        <f aca="false">O2534+(P2534/60)</f>
        <v>9</v>
      </c>
      <c r="R2534" s="0" t="n">
        <f aca="false">C2534+(Q2534/24)</f>
        <v>147.375</v>
      </c>
    </row>
    <row r="2535" customFormat="false" ht="12.75" hidden="false" customHeight="false" outlineLevel="0" collapsed="false">
      <c r="A2535" s="0" t="n">
        <v>15</v>
      </c>
      <c r="B2535" s="0" t="n">
        <v>2002</v>
      </c>
      <c r="C2535" s="0" t="n">
        <v>147</v>
      </c>
      <c r="D2535" s="0" t="n">
        <v>915</v>
      </c>
      <c r="E2535" s="0" t="n">
        <v>17.41</v>
      </c>
      <c r="F2535" s="0" t="n">
        <v>95.4</v>
      </c>
      <c r="G2535" s="0" t="n">
        <v>497.8</v>
      </c>
      <c r="H2535" s="0" t="n">
        <v>1.258</v>
      </c>
      <c r="I2535" s="0" t="n">
        <v>3.281</v>
      </c>
      <c r="J2535" s="0" t="n">
        <v>0</v>
      </c>
      <c r="K2535" s="0" t="n">
        <v>18.03</v>
      </c>
      <c r="L2535" s="0" t="n">
        <v>13.49</v>
      </c>
      <c r="M2535" s="0" t="n">
        <v>900</v>
      </c>
      <c r="N2535" s="29" t="n">
        <f aca="false">DATE(B2535,1,1)+C2535-1</f>
        <v>37403</v>
      </c>
      <c r="O2535" s="30" t="n">
        <f aca="false">INT(D2535/100)</f>
        <v>9</v>
      </c>
      <c r="P2535" s="0" t="n">
        <f aca="false">D2535-(O2535*100)</f>
        <v>15</v>
      </c>
      <c r="Q2535" s="0" t="n">
        <f aca="false">O2535+(P2535/60)</f>
        <v>9.25</v>
      </c>
      <c r="R2535" s="0" t="n">
        <f aca="false">C2535+(Q2535/24)</f>
        <v>147.385416666667</v>
      </c>
    </row>
    <row r="2536" customFormat="false" ht="12.75" hidden="false" customHeight="false" outlineLevel="0" collapsed="false">
      <c r="A2536" s="0" t="n">
        <v>15</v>
      </c>
      <c r="B2536" s="0" t="n">
        <v>2002</v>
      </c>
      <c r="C2536" s="0" t="n">
        <v>147</v>
      </c>
      <c r="D2536" s="0" t="n">
        <v>930</v>
      </c>
      <c r="E2536" s="0" t="n">
        <v>17.73</v>
      </c>
      <c r="F2536" s="0" t="n">
        <v>94.3</v>
      </c>
      <c r="G2536" s="0" t="n">
        <v>557.1</v>
      </c>
      <c r="H2536" s="0" t="n">
        <v>1.105</v>
      </c>
      <c r="I2536" s="0" t="n">
        <v>2.531</v>
      </c>
      <c r="J2536" s="0" t="n">
        <v>0</v>
      </c>
      <c r="K2536" s="0" t="n">
        <v>18.48</v>
      </c>
      <c r="L2536" s="0" t="n">
        <v>13.48</v>
      </c>
      <c r="M2536" s="0" t="n">
        <v>900</v>
      </c>
      <c r="N2536" s="29" t="n">
        <f aca="false">DATE(B2536,1,1)+C2536-1</f>
        <v>37403</v>
      </c>
      <c r="O2536" s="30" t="n">
        <f aca="false">INT(D2536/100)</f>
        <v>9</v>
      </c>
      <c r="P2536" s="0" t="n">
        <f aca="false">D2536-(O2536*100)</f>
        <v>30</v>
      </c>
      <c r="Q2536" s="0" t="n">
        <f aca="false">O2536+(P2536/60)</f>
        <v>9.5</v>
      </c>
      <c r="R2536" s="0" t="n">
        <f aca="false">C2536+(Q2536/24)</f>
        <v>147.395833333333</v>
      </c>
    </row>
    <row r="2537" customFormat="false" ht="12.75" hidden="false" customHeight="false" outlineLevel="0" collapsed="false">
      <c r="A2537" s="0" t="n">
        <v>15</v>
      </c>
      <c r="B2537" s="0" t="n">
        <v>2002</v>
      </c>
      <c r="C2537" s="0" t="n">
        <v>147</v>
      </c>
      <c r="D2537" s="0" t="n">
        <v>945</v>
      </c>
      <c r="E2537" s="0" t="n">
        <v>18.13</v>
      </c>
      <c r="F2537" s="0" t="n">
        <v>92.7</v>
      </c>
      <c r="G2537" s="0" t="n">
        <v>593.8</v>
      </c>
      <c r="H2537" s="0" t="n">
        <v>1.188</v>
      </c>
      <c r="I2537" s="0" t="n">
        <v>3.281</v>
      </c>
      <c r="J2537" s="0" t="n">
        <v>0</v>
      </c>
      <c r="K2537" s="0" t="n">
        <v>18.98</v>
      </c>
      <c r="L2537" s="0" t="n">
        <v>13.47</v>
      </c>
      <c r="M2537" s="0" t="n">
        <v>900</v>
      </c>
      <c r="N2537" s="29" t="n">
        <f aca="false">DATE(B2537,1,1)+C2537-1</f>
        <v>37403</v>
      </c>
      <c r="O2537" s="30" t="n">
        <f aca="false">INT(D2537/100)</f>
        <v>9</v>
      </c>
      <c r="P2537" s="0" t="n">
        <f aca="false">D2537-(O2537*100)</f>
        <v>45</v>
      </c>
      <c r="Q2537" s="0" t="n">
        <f aca="false">O2537+(P2537/60)</f>
        <v>9.75</v>
      </c>
      <c r="R2537" s="0" t="n">
        <f aca="false">C2537+(Q2537/24)</f>
        <v>147.40625</v>
      </c>
    </row>
    <row r="2538" customFormat="false" ht="12.75" hidden="false" customHeight="false" outlineLevel="0" collapsed="false">
      <c r="A2538" s="0" t="n">
        <v>15</v>
      </c>
      <c r="B2538" s="0" t="n">
        <v>2002</v>
      </c>
      <c r="C2538" s="0" t="n">
        <v>147</v>
      </c>
      <c r="D2538" s="0" t="n">
        <v>1000</v>
      </c>
      <c r="E2538" s="0" t="n">
        <v>18.63</v>
      </c>
      <c r="F2538" s="0" t="n">
        <v>90.6</v>
      </c>
      <c r="G2538" s="0" t="n">
        <v>683.3</v>
      </c>
      <c r="H2538" s="0" t="n">
        <v>0.811</v>
      </c>
      <c r="I2538" s="0" t="n">
        <v>3.281</v>
      </c>
      <c r="J2538" s="0" t="n">
        <v>0</v>
      </c>
      <c r="K2538" s="0" t="n">
        <v>19.52</v>
      </c>
      <c r="L2538" s="0" t="n">
        <v>13.45</v>
      </c>
      <c r="M2538" s="0" t="n">
        <v>900</v>
      </c>
      <c r="N2538" s="29" t="n">
        <f aca="false">DATE(B2538,1,1)+C2538-1</f>
        <v>37403</v>
      </c>
      <c r="O2538" s="30" t="n">
        <f aca="false">INT(D2538/100)</f>
        <v>10</v>
      </c>
      <c r="P2538" s="0" t="n">
        <f aca="false">D2538-(O2538*100)</f>
        <v>0</v>
      </c>
      <c r="Q2538" s="0" t="n">
        <f aca="false">O2538+(P2538/60)</f>
        <v>10</v>
      </c>
      <c r="R2538" s="0" t="n">
        <f aca="false">C2538+(Q2538/24)</f>
        <v>147.416666666667</v>
      </c>
    </row>
    <row r="2539" customFormat="false" ht="12.75" hidden="false" customHeight="false" outlineLevel="0" collapsed="false">
      <c r="A2539" s="0" t="n">
        <v>15</v>
      </c>
      <c r="B2539" s="0" t="n">
        <v>2002</v>
      </c>
      <c r="C2539" s="0" t="n">
        <v>147</v>
      </c>
      <c r="D2539" s="0" t="n">
        <v>1015</v>
      </c>
      <c r="E2539" s="0" t="n">
        <v>18.99</v>
      </c>
      <c r="F2539" s="0" t="n">
        <v>89.6</v>
      </c>
      <c r="G2539" s="0" t="n">
        <v>721</v>
      </c>
      <c r="H2539" s="0" t="n">
        <v>1.105</v>
      </c>
      <c r="I2539" s="0" t="n">
        <v>3.281</v>
      </c>
      <c r="J2539" s="0" t="n">
        <v>0</v>
      </c>
      <c r="K2539" s="0" t="n">
        <v>20.11</v>
      </c>
      <c r="L2539" s="0" t="n">
        <v>13.43</v>
      </c>
      <c r="M2539" s="0" t="n">
        <v>900</v>
      </c>
      <c r="N2539" s="29" t="n">
        <f aca="false">DATE(B2539,1,1)+C2539-1</f>
        <v>37403</v>
      </c>
      <c r="O2539" s="30" t="n">
        <f aca="false">INT(D2539/100)</f>
        <v>10</v>
      </c>
      <c r="P2539" s="0" t="n">
        <f aca="false">D2539-(O2539*100)</f>
        <v>15</v>
      </c>
      <c r="Q2539" s="0" t="n">
        <f aca="false">O2539+(P2539/60)</f>
        <v>10.25</v>
      </c>
      <c r="R2539" s="0" t="n">
        <f aca="false">C2539+(Q2539/24)</f>
        <v>147.427083333333</v>
      </c>
    </row>
    <row r="2540" customFormat="false" ht="12.75" hidden="false" customHeight="false" outlineLevel="0" collapsed="false">
      <c r="A2540" s="0" t="n">
        <v>15</v>
      </c>
      <c r="B2540" s="0" t="n">
        <v>2002</v>
      </c>
      <c r="C2540" s="0" t="n">
        <v>147</v>
      </c>
      <c r="D2540" s="0" t="n">
        <v>1030</v>
      </c>
      <c r="E2540" s="0" t="n">
        <v>19.93</v>
      </c>
      <c r="F2540" s="0" t="n">
        <v>86.2</v>
      </c>
      <c r="G2540" s="0" t="n">
        <v>895</v>
      </c>
      <c r="H2540" s="0" t="n">
        <v>0.298</v>
      </c>
      <c r="I2540" s="0" t="n">
        <v>1.781</v>
      </c>
      <c r="J2540" s="0" t="n">
        <v>0</v>
      </c>
      <c r="K2540" s="0" t="n">
        <v>20.77</v>
      </c>
      <c r="L2540" s="0" t="n">
        <v>13.41</v>
      </c>
      <c r="M2540" s="0" t="n">
        <v>900</v>
      </c>
      <c r="N2540" s="29" t="n">
        <f aca="false">DATE(B2540,1,1)+C2540-1</f>
        <v>37403</v>
      </c>
      <c r="O2540" s="30" t="n">
        <f aca="false">INT(D2540/100)</f>
        <v>10</v>
      </c>
      <c r="P2540" s="0" t="n">
        <f aca="false">D2540-(O2540*100)</f>
        <v>30</v>
      </c>
      <c r="Q2540" s="0" t="n">
        <f aca="false">O2540+(P2540/60)</f>
        <v>10.5</v>
      </c>
      <c r="R2540" s="0" t="n">
        <f aca="false">C2540+(Q2540/24)</f>
        <v>147.4375</v>
      </c>
    </row>
    <row r="2541" customFormat="false" ht="12.75" hidden="false" customHeight="false" outlineLevel="0" collapsed="false">
      <c r="A2541" s="0" t="n">
        <v>15</v>
      </c>
      <c r="B2541" s="0" t="n">
        <v>2002</v>
      </c>
      <c r="C2541" s="0" t="n">
        <v>147</v>
      </c>
      <c r="D2541" s="0" t="n">
        <v>1045</v>
      </c>
      <c r="E2541" s="0" t="n">
        <v>20.6</v>
      </c>
      <c r="F2541" s="0" t="n">
        <v>83</v>
      </c>
      <c r="G2541" s="0" t="n">
        <v>895</v>
      </c>
      <c r="H2541" s="0" t="n">
        <v>0.572</v>
      </c>
      <c r="I2541" s="0" t="n">
        <v>2.531</v>
      </c>
      <c r="J2541" s="0" t="n">
        <v>0</v>
      </c>
      <c r="K2541" s="0" t="n">
        <v>21.58</v>
      </c>
      <c r="L2541" s="0" t="n">
        <v>13.39</v>
      </c>
      <c r="M2541" s="0" t="n">
        <v>900</v>
      </c>
      <c r="N2541" s="29" t="n">
        <f aca="false">DATE(B2541,1,1)+C2541-1</f>
        <v>37403</v>
      </c>
      <c r="O2541" s="30" t="n">
        <f aca="false">INT(D2541/100)</f>
        <v>10</v>
      </c>
      <c r="P2541" s="0" t="n">
        <f aca="false">D2541-(O2541*100)</f>
        <v>45</v>
      </c>
      <c r="Q2541" s="0" t="n">
        <f aca="false">O2541+(P2541/60)</f>
        <v>10.75</v>
      </c>
      <c r="R2541" s="0" t="n">
        <f aca="false">C2541+(Q2541/24)</f>
        <v>147.447916666667</v>
      </c>
    </row>
    <row r="2542" customFormat="false" ht="12.75" hidden="false" customHeight="false" outlineLevel="0" collapsed="false">
      <c r="A2542" s="0" t="n">
        <v>15</v>
      </c>
      <c r="B2542" s="0" t="n">
        <v>2002</v>
      </c>
      <c r="C2542" s="0" t="n">
        <v>147</v>
      </c>
      <c r="D2542" s="0" t="n">
        <v>1100</v>
      </c>
      <c r="E2542" s="0" t="n">
        <v>20.56</v>
      </c>
      <c r="F2542" s="0" t="n">
        <v>82.6</v>
      </c>
      <c r="G2542" s="0" t="n">
        <v>859</v>
      </c>
      <c r="H2542" s="0" t="n">
        <v>0.693</v>
      </c>
      <c r="I2542" s="0" t="n">
        <v>2.531</v>
      </c>
      <c r="J2542" s="0" t="n">
        <v>0</v>
      </c>
      <c r="K2542" s="0" t="n">
        <v>22.48</v>
      </c>
      <c r="L2542" s="0" t="n">
        <v>13.37</v>
      </c>
      <c r="M2542" s="0" t="n">
        <v>900</v>
      </c>
      <c r="N2542" s="29" t="n">
        <f aca="false">DATE(B2542,1,1)+C2542-1</f>
        <v>37403</v>
      </c>
      <c r="O2542" s="30" t="n">
        <f aca="false">INT(D2542/100)</f>
        <v>11</v>
      </c>
      <c r="P2542" s="0" t="n">
        <f aca="false">D2542-(O2542*100)</f>
        <v>0</v>
      </c>
      <c r="Q2542" s="0" t="n">
        <f aca="false">O2542+(P2542/60)</f>
        <v>11</v>
      </c>
      <c r="R2542" s="0" t="n">
        <f aca="false">C2542+(Q2542/24)</f>
        <v>147.458333333333</v>
      </c>
    </row>
    <row r="2543" customFormat="false" ht="12.75" hidden="false" customHeight="false" outlineLevel="0" collapsed="false">
      <c r="A2543" s="0" t="n">
        <v>15</v>
      </c>
      <c r="B2543" s="0" t="n">
        <v>2002</v>
      </c>
      <c r="C2543" s="0" t="n">
        <v>147</v>
      </c>
      <c r="D2543" s="0" t="n">
        <v>1115</v>
      </c>
      <c r="E2543" s="0" t="n">
        <v>21.21</v>
      </c>
      <c r="F2543" s="0" t="n">
        <v>80.5</v>
      </c>
      <c r="G2543" s="0" t="n">
        <v>1254</v>
      </c>
      <c r="H2543" s="0" t="n">
        <v>0.51</v>
      </c>
      <c r="I2543" s="0" t="n">
        <v>1.781</v>
      </c>
      <c r="J2543" s="0" t="n">
        <v>0</v>
      </c>
      <c r="K2543" s="0" t="n">
        <v>23.3</v>
      </c>
      <c r="L2543" s="0" t="n">
        <v>13.35</v>
      </c>
      <c r="M2543" s="0" t="n">
        <v>900</v>
      </c>
      <c r="N2543" s="29" t="n">
        <f aca="false">DATE(B2543,1,1)+C2543-1</f>
        <v>37403</v>
      </c>
      <c r="O2543" s="30" t="n">
        <f aca="false">INT(D2543/100)</f>
        <v>11</v>
      </c>
      <c r="P2543" s="0" t="n">
        <f aca="false">D2543-(O2543*100)</f>
        <v>15</v>
      </c>
      <c r="Q2543" s="0" t="n">
        <f aca="false">O2543+(P2543/60)</f>
        <v>11.25</v>
      </c>
      <c r="R2543" s="0" t="n">
        <f aca="false">C2543+(Q2543/24)</f>
        <v>147.46875</v>
      </c>
    </row>
    <row r="2544" customFormat="false" ht="12.75" hidden="false" customHeight="false" outlineLevel="0" collapsed="false">
      <c r="A2544" s="0" t="n">
        <v>15</v>
      </c>
      <c r="B2544" s="0" t="n">
        <v>2002</v>
      </c>
      <c r="C2544" s="0" t="n">
        <v>147</v>
      </c>
      <c r="D2544" s="0" t="n">
        <v>1130</v>
      </c>
      <c r="E2544" s="0" t="n">
        <v>21.89</v>
      </c>
      <c r="F2544" s="0" t="n">
        <v>78.7</v>
      </c>
      <c r="G2544" s="0" t="n">
        <v>1587</v>
      </c>
      <c r="H2544" s="0" t="n">
        <v>1.134</v>
      </c>
      <c r="I2544" s="0" t="n">
        <v>3.281</v>
      </c>
      <c r="J2544" s="0" t="n">
        <v>0</v>
      </c>
      <c r="K2544" s="0" t="n">
        <v>24.14</v>
      </c>
      <c r="L2544" s="0" t="n">
        <v>13.31</v>
      </c>
      <c r="M2544" s="0" t="n">
        <v>900</v>
      </c>
      <c r="N2544" s="29" t="n">
        <f aca="false">DATE(B2544,1,1)+C2544-1</f>
        <v>37403</v>
      </c>
      <c r="O2544" s="30" t="n">
        <f aca="false">INT(D2544/100)</f>
        <v>11</v>
      </c>
      <c r="P2544" s="0" t="n">
        <f aca="false">D2544-(O2544*100)</f>
        <v>30</v>
      </c>
      <c r="Q2544" s="0" t="n">
        <f aca="false">O2544+(P2544/60)</f>
        <v>11.5</v>
      </c>
      <c r="R2544" s="0" t="n">
        <f aca="false">C2544+(Q2544/24)</f>
        <v>147.479166666667</v>
      </c>
    </row>
    <row r="2545" customFormat="false" ht="12.75" hidden="false" customHeight="false" outlineLevel="0" collapsed="false">
      <c r="A2545" s="0" t="n">
        <v>15</v>
      </c>
      <c r="B2545" s="0" t="n">
        <v>2002</v>
      </c>
      <c r="C2545" s="0" t="n">
        <v>147</v>
      </c>
      <c r="D2545" s="0" t="n">
        <v>1145</v>
      </c>
      <c r="E2545" s="0" t="n">
        <v>22.42</v>
      </c>
      <c r="F2545" s="0" t="n">
        <v>77</v>
      </c>
      <c r="G2545" s="0" t="n">
        <v>1662</v>
      </c>
      <c r="H2545" s="0" t="n">
        <v>1.597</v>
      </c>
      <c r="I2545" s="0" t="n">
        <v>4.031</v>
      </c>
      <c r="J2545" s="0" t="n">
        <v>0</v>
      </c>
      <c r="K2545" s="0" t="n">
        <v>25.1</v>
      </c>
      <c r="L2545" s="0" t="n">
        <v>13.3</v>
      </c>
      <c r="M2545" s="0" t="n">
        <v>900</v>
      </c>
      <c r="N2545" s="29" t="n">
        <f aca="false">DATE(B2545,1,1)+C2545-1</f>
        <v>37403</v>
      </c>
      <c r="O2545" s="30" t="n">
        <f aca="false">INT(D2545/100)</f>
        <v>11</v>
      </c>
      <c r="P2545" s="0" t="n">
        <f aca="false">D2545-(O2545*100)</f>
        <v>45</v>
      </c>
      <c r="Q2545" s="0" t="n">
        <f aca="false">O2545+(P2545/60)</f>
        <v>11.75</v>
      </c>
      <c r="R2545" s="0" t="n">
        <f aca="false">C2545+(Q2545/24)</f>
        <v>147.489583333333</v>
      </c>
    </row>
    <row r="2546" customFormat="false" ht="12.75" hidden="false" customHeight="false" outlineLevel="0" collapsed="false">
      <c r="A2546" s="0" t="n">
        <v>15</v>
      </c>
      <c r="B2546" s="0" t="n">
        <v>2002</v>
      </c>
      <c r="C2546" s="0" t="n">
        <v>147</v>
      </c>
      <c r="D2546" s="0" t="n">
        <v>1200</v>
      </c>
      <c r="E2546" s="0" t="n">
        <v>22.52</v>
      </c>
      <c r="F2546" s="0" t="n">
        <v>76.1</v>
      </c>
      <c r="G2546" s="0" t="n">
        <v>1750</v>
      </c>
      <c r="H2546" s="0" t="n">
        <v>1.81</v>
      </c>
      <c r="I2546" s="0" t="n">
        <v>4.031</v>
      </c>
      <c r="J2546" s="0" t="n">
        <v>0</v>
      </c>
      <c r="K2546" s="0" t="n">
        <v>26.01</v>
      </c>
      <c r="L2546" s="0" t="n">
        <v>13.29</v>
      </c>
      <c r="M2546" s="0" t="n">
        <v>900</v>
      </c>
      <c r="N2546" s="29" t="n">
        <f aca="false">DATE(B2546,1,1)+C2546-1</f>
        <v>37403</v>
      </c>
      <c r="O2546" s="30" t="n">
        <f aca="false">INT(D2546/100)</f>
        <v>12</v>
      </c>
      <c r="P2546" s="0" t="n">
        <f aca="false">D2546-(O2546*100)</f>
        <v>0</v>
      </c>
      <c r="Q2546" s="0" t="n">
        <f aca="false">O2546+(P2546/60)</f>
        <v>12</v>
      </c>
      <c r="R2546" s="0" t="n">
        <f aca="false">C2546+(Q2546/24)</f>
        <v>147.5</v>
      </c>
    </row>
    <row r="2547" customFormat="false" ht="12.75" hidden="false" customHeight="false" outlineLevel="0" collapsed="false">
      <c r="A2547" s="0" t="n">
        <v>15</v>
      </c>
      <c r="B2547" s="0" t="n">
        <v>2002</v>
      </c>
      <c r="C2547" s="0" t="n">
        <v>147</v>
      </c>
      <c r="D2547" s="0" t="n">
        <v>1215</v>
      </c>
      <c r="E2547" s="0" t="n">
        <v>23.33</v>
      </c>
      <c r="F2547" s="0" t="n">
        <v>72.5</v>
      </c>
      <c r="G2547" s="0" t="n">
        <v>1716</v>
      </c>
      <c r="H2547" s="0" t="n">
        <v>1.496</v>
      </c>
      <c r="I2547" s="0" t="n">
        <v>4.031</v>
      </c>
      <c r="J2547" s="0" t="n">
        <v>0</v>
      </c>
      <c r="K2547" s="0" t="n">
        <v>26.81</v>
      </c>
      <c r="L2547" s="0" t="n">
        <v>13.26</v>
      </c>
      <c r="M2547" s="0" t="n">
        <v>900</v>
      </c>
      <c r="N2547" s="29" t="n">
        <f aca="false">DATE(B2547,1,1)+C2547-1</f>
        <v>37403</v>
      </c>
      <c r="O2547" s="30" t="n">
        <f aca="false">INT(D2547/100)</f>
        <v>12</v>
      </c>
      <c r="P2547" s="0" t="n">
        <f aca="false">D2547-(O2547*100)</f>
        <v>15</v>
      </c>
      <c r="Q2547" s="0" t="n">
        <f aca="false">O2547+(P2547/60)</f>
        <v>12.25</v>
      </c>
      <c r="R2547" s="0" t="n">
        <f aca="false">C2547+(Q2547/24)</f>
        <v>147.510416666667</v>
      </c>
    </row>
    <row r="2548" customFormat="false" ht="12.75" hidden="false" customHeight="false" outlineLevel="0" collapsed="false">
      <c r="A2548" s="0" t="n">
        <v>15</v>
      </c>
      <c r="B2548" s="0" t="n">
        <v>2002</v>
      </c>
      <c r="C2548" s="0" t="n">
        <v>147</v>
      </c>
      <c r="D2548" s="0" t="n">
        <v>1230</v>
      </c>
      <c r="E2548" s="0" t="n">
        <v>24.3</v>
      </c>
      <c r="F2548" s="0" t="n">
        <v>68.53</v>
      </c>
      <c r="G2548" s="0" t="n">
        <v>1623</v>
      </c>
      <c r="H2548" s="0" t="n">
        <v>0.662</v>
      </c>
      <c r="I2548" s="0" t="n">
        <v>4.031</v>
      </c>
      <c r="J2548" s="0" t="n">
        <v>0</v>
      </c>
      <c r="K2548" s="0" t="n">
        <v>27.6</v>
      </c>
      <c r="L2548" s="0" t="n">
        <v>13.25</v>
      </c>
      <c r="M2548" s="0" t="n">
        <v>900</v>
      </c>
      <c r="N2548" s="29" t="n">
        <f aca="false">DATE(B2548,1,1)+C2548-1</f>
        <v>37403</v>
      </c>
      <c r="O2548" s="30" t="n">
        <f aca="false">INT(D2548/100)</f>
        <v>12</v>
      </c>
      <c r="P2548" s="0" t="n">
        <f aca="false">D2548-(O2548*100)</f>
        <v>30</v>
      </c>
      <c r="Q2548" s="0" t="n">
        <f aca="false">O2548+(P2548/60)</f>
        <v>12.5</v>
      </c>
      <c r="R2548" s="0" t="n">
        <f aca="false">C2548+(Q2548/24)</f>
        <v>147.520833333333</v>
      </c>
    </row>
    <row r="2549" customFormat="false" ht="12.75" hidden="false" customHeight="false" outlineLevel="0" collapsed="false">
      <c r="A2549" s="0" t="n">
        <v>15</v>
      </c>
      <c r="B2549" s="0" t="n">
        <v>2002</v>
      </c>
      <c r="C2549" s="0" t="n">
        <v>147</v>
      </c>
      <c r="D2549" s="0" t="n">
        <v>1245</v>
      </c>
      <c r="E2549" s="0" t="n">
        <v>24.53</v>
      </c>
      <c r="F2549" s="0" t="n">
        <v>68.91</v>
      </c>
      <c r="G2549" s="0" t="n">
        <v>1253</v>
      </c>
      <c r="H2549" s="0" t="n">
        <v>1.395</v>
      </c>
      <c r="I2549" s="0" t="n">
        <v>4.781</v>
      </c>
      <c r="J2549" s="0" t="n">
        <v>0</v>
      </c>
      <c r="K2549" s="0" t="n">
        <v>28.42</v>
      </c>
      <c r="L2549" s="0" t="n">
        <v>13.24</v>
      </c>
      <c r="M2549" s="0" t="n">
        <v>900</v>
      </c>
      <c r="N2549" s="29" t="n">
        <f aca="false">DATE(B2549,1,1)+C2549-1</f>
        <v>37403</v>
      </c>
      <c r="O2549" s="30" t="n">
        <f aca="false">INT(D2549/100)</f>
        <v>12</v>
      </c>
      <c r="P2549" s="0" t="n">
        <f aca="false">D2549-(O2549*100)</f>
        <v>45</v>
      </c>
      <c r="Q2549" s="0" t="n">
        <f aca="false">O2549+(P2549/60)</f>
        <v>12.75</v>
      </c>
      <c r="R2549" s="0" t="n">
        <f aca="false">C2549+(Q2549/24)</f>
        <v>147.53125</v>
      </c>
    </row>
    <row r="2550" customFormat="false" ht="12.75" hidden="false" customHeight="false" outlineLevel="0" collapsed="false">
      <c r="A2550" s="0" t="n">
        <v>15</v>
      </c>
      <c r="B2550" s="0" t="n">
        <v>2002</v>
      </c>
      <c r="C2550" s="0" t="n">
        <v>147</v>
      </c>
      <c r="D2550" s="0" t="n">
        <v>1300</v>
      </c>
      <c r="E2550" s="0" t="n">
        <v>24.42</v>
      </c>
      <c r="F2550" s="0" t="n">
        <v>68.44</v>
      </c>
      <c r="G2550" s="0" t="n">
        <v>1666</v>
      </c>
      <c r="H2550" s="0" t="n">
        <v>1.287</v>
      </c>
      <c r="I2550" s="0" t="n">
        <v>4.031</v>
      </c>
      <c r="J2550" s="0" t="n">
        <v>0</v>
      </c>
      <c r="K2550" s="0" t="n">
        <v>29.17</v>
      </c>
      <c r="L2550" s="0" t="n">
        <v>13.24</v>
      </c>
      <c r="M2550" s="0" t="n">
        <v>900</v>
      </c>
      <c r="N2550" s="29" t="n">
        <f aca="false">DATE(B2550,1,1)+C2550-1</f>
        <v>37403</v>
      </c>
      <c r="O2550" s="30" t="n">
        <f aca="false">INT(D2550/100)</f>
        <v>13</v>
      </c>
      <c r="P2550" s="0" t="n">
        <f aca="false">D2550-(O2550*100)</f>
        <v>0</v>
      </c>
      <c r="Q2550" s="0" t="n">
        <f aca="false">O2550+(P2550/60)</f>
        <v>13</v>
      </c>
      <c r="R2550" s="0" t="n">
        <f aca="false">C2550+(Q2550/24)</f>
        <v>147.541666666667</v>
      </c>
    </row>
    <row r="2551" customFormat="false" ht="12.75" hidden="false" customHeight="false" outlineLevel="0" collapsed="false">
      <c r="A2551" s="0" t="n">
        <v>15</v>
      </c>
      <c r="B2551" s="0" t="n">
        <v>2002</v>
      </c>
      <c r="C2551" s="0" t="n">
        <v>147</v>
      </c>
      <c r="D2551" s="0" t="n">
        <v>1315</v>
      </c>
      <c r="E2551" s="0" t="n">
        <v>25.09</v>
      </c>
      <c r="F2551" s="0" t="n">
        <v>65.5</v>
      </c>
      <c r="G2551" s="0" t="n">
        <v>1347</v>
      </c>
      <c r="H2551" s="0" t="n">
        <v>0.962</v>
      </c>
      <c r="I2551" s="0" t="n">
        <v>3.281</v>
      </c>
      <c r="J2551" s="0" t="n">
        <v>0</v>
      </c>
      <c r="K2551" s="0" t="n">
        <v>29.83</v>
      </c>
      <c r="L2551" s="0" t="n">
        <v>13.22</v>
      </c>
      <c r="M2551" s="0" t="n">
        <v>900</v>
      </c>
      <c r="N2551" s="29" t="n">
        <f aca="false">DATE(B2551,1,1)+C2551-1</f>
        <v>37403</v>
      </c>
      <c r="O2551" s="30" t="n">
        <f aca="false">INT(D2551/100)</f>
        <v>13</v>
      </c>
      <c r="P2551" s="0" t="n">
        <f aca="false">D2551-(O2551*100)</f>
        <v>15</v>
      </c>
      <c r="Q2551" s="0" t="n">
        <f aca="false">O2551+(P2551/60)</f>
        <v>13.25</v>
      </c>
      <c r="R2551" s="0" t="n">
        <f aca="false">C2551+(Q2551/24)</f>
        <v>147.552083333333</v>
      </c>
    </row>
    <row r="2552" customFormat="false" ht="12.75" hidden="false" customHeight="false" outlineLevel="0" collapsed="false">
      <c r="A2552" s="0" t="n">
        <v>15</v>
      </c>
      <c r="B2552" s="0" t="n">
        <v>2002</v>
      </c>
      <c r="C2552" s="0" t="n">
        <v>147</v>
      </c>
      <c r="D2552" s="0" t="n">
        <v>1330</v>
      </c>
      <c r="E2552" s="0" t="n">
        <v>25.18</v>
      </c>
      <c r="F2552" s="0" t="n">
        <v>62.83</v>
      </c>
      <c r="G2552" s="0" t="n">
        <v>1726</v>
      </c>
      <c r="H2552" s="0" t="n">
        <v>1.281</v>
      </c>
      <c r="I2552" s="0" t="n">
        <v>4.031</v>
      </c>
      <c r="J2552" s="0" t="n">
        <v>0</v>
      </c>
      <c r="K2552" s="0" t="n">
        <v>30.48</v>
      </c>
      <c r="L2552" s="0" t="n">
        <v>13.21</v>
      </c>
      <c r="M2552" s="0" t="n">
        <v>900</v>
      </c>
      <c r="N2552" s="29" t="n">
        <f aca="false">DATE(B2552,1,1)+C2552-1</f>
        <v>37403</v>
      </c>
      <c r="O2552" s="30" t="n">
        <f aca="false">INT(D2552/100)</f>
        <v>13</v>
      </c>
      <c r="P2552" s="0" t="n">
        <f aca="false">D2552-(O2552*100)</f>
        <v>30</v>
      </c>
      <c r="Q2552" s="0" t="n">
        <f aca="false">O2552+(P2552/60)</f>
        <v>13.5</v>
      </c>
      <c r="R2552" s="0" t="n">
        <f aca="false">C2552+(Q2552/24)</f>
        <v>147.5625</v>
      </c>
    </row>
    <row r="2553" customFormat="false" ht="12.75" hidden="false" customHeight="false" outlineLevel="0" collapsed="false">
      <c r="A2553" s="0" t="n">
        <v>15</v>
      </c>
      <c r="B2553" s="0" t="n">
        <v>2002</v>
      </c>
      <c r="C2553" s="0" t="n">
        <v>147</v>
      </c>
      <c r="D2553" s="0" t="n">
        <v>1345</v>
      </c>
      <c r="E2553" s="0" t="n">
        <v>25.37</v>
      </c>
      <c r="F2553" s="0" t="n">
        <v>61.62</v>
      </c>
      <c r="G2553" s="0" t="n">
        <v>1811</v>
      </c>
      <c r="H2553" s="0" t="n">
        <v>1.102</v>
      </c>
      <c r="I2553" s="0" t="n">
        <v>4.031</v>
      </c>
      <c r="J2553" s="0" t="n">
        <v>0</v>
      </c>
      <c r="K2553" s="0" t="n">
        <v>31.11</v>
      </c>
      <c r="L2553" s="0" t="n">
        <v>13.2</v>
      </c>
      <c r="M2553" s="0" t="n">
        <v>900</v>
      </c>
      <c r="N2553" s="29" t="n">
        <f aca="false">DATE(B2553,1,1)+C2553-1</f>
        <v>37403</v>
      </c>
      <c r="O2553" s="30" t="n">
        <f aca="false">INT(D2553/100)</f>
        <v>13</v>
      </c>
      <c r="P2553" s="0" t="n">
        <f aca="false">D2553-(O2553*100)</f>
        <v>45</v>
      </c>
      <c r="Q2553" s="0" t="n">
        <f aca="false">O2553+(P2553/60)</f>
        <v>13.75</v>
      </c>
      <c r="R2553" s="0" t="n">
        <f aca="false">C2553+(Q2553/24)</f>
        <v>147.572916666667</v>
      </c>
    </row>
    <row r="2554" customFormat="false" ht="12.75" hidden="false" customHeight="false" outlineLevel="0" collapsed="false">
      <c r="A2554" s="0" t="n">
        <v>15</v>
      </c>
      <c r="B2554" s="0" t="n">
        <v>2002</v>
      </c>
      <c r="C2554" s="0" t="n">
        <v>147</v>
      </c>
      <c r="D2554" s="0" t="n">
        <v>1400</v>
      </c>
      <c r="E2554" s="0" t="n">
        <v>26.07</v>
      </c>
      <c r="F2554" s="0" t="n">
        <v>59.64</v>
      </c>
      <c r="G2554" s="0" t="n">
        <v>885</v>
      </c>
      <c r="H2554" s="0" t="n">
        <v>0.782</v>
      </c>
      <c r="I2554" s="0" t="n">
        <v>3.281</v>
      </c>
      <c r="J2554" s="0" t="n">
        <v>0</v>
      </c>
      <c r="K2554" s="0" t="n">
        <v>31.73</v>
      </c>
      <c r="L2554" s="0" t="n">
        <v>13.19</v>
      </c>
      <c r="M2554" s="0" t="n">
        <v>900</v>
      </c>
      <c r="N2554" s="29" t="n">
        <f aca="false">DATE(B2554,1,1)+C2554-1</f>
        <v>37403</v>
      </c>
      <c r="O2554" s="30" t="n">
        <f aca="false">INT(D2554/100)</f>
        <v>14</v>
      </c>
      <c r="P2554" s="0" t="n">
        <f aca="false">D2554-(O2554*100)</f>
        <v>0</v>
      </c>
      <c r="Q2554" s="0" t="n">
        <f aca="false">O2554+(P2554/60)</f>
        <v>14</v>
      </c>
      <c r="R2554" s="0" t="n">
        <f aca="false">C2554+(Q2554/24)</f>
        <v>147.583333333333</v>
      </c>
    </row>
    <row r="2555" customFormat="false" ht="12.75" hidden="false" customHeight="false" outlineLevel="0" collapsed="false">
      <c r="A2555" s="0" t="n">
        <v>15</v>
      </c>
      <c r="B2555" s="0" t="n">
        <v>2002</v>
      </c>
      <c r="C2555" s="0" t="n">
        <v>147</v>
      </c>
      <c r="D2555" s="0" t="n">
        <v>1415</v>
      </c>
      <c r="E2555" s="0" t="n">
        <v>25.42</v>
      </c>
      <c r="F2555" s="0" t="n">
        <v>61.15</v>
      </c>
      <c r="G2555" s="0" t="n">
        <v>977</v>
      </c>
      <c r="H2555" s="0" t="n">
        <v>1.166</v>
      </c>
      <c r="I2555" s="0" t="n">
        <v>4.031</v>
      </c>
      <c r="J2555" s="0" t="n">
        <v>0</v>
      </c>
      <c r="K2555" s="0" t="n">
        <v>32.19</v>
      </c>
      <c r="L2555" s="0" t="n">
        <v>13.19</v>
      </c>
      <c r="M2555" s="0" t="n">
        <v>900</v>
      </c>
      <c r="N2555" s="29" t="n">
        <f aca="false">DATE(B2555,1,1)+C2555-1</f>
        <v>37403</v>
      </c>
      <c r="O2555" s="30" t="n">
        <f aca="false">INT(D2555/100)</f>
        <v>14</v>
      </c>
      <c r="P2555" s="0" t="n">
        <f aca="false">D2555-(O2555*100)</f>
        <v>15</v>
      </c>
      <c r="Q2555" s="0" t="n">
        <f aca="false">O2555+(P2555/60)</f>
        <v>14.25</v>
      </c>
      <c r="R2555" s="0" t="n">
        <f aca="false">C2555+(Q2555/24)</f>
        <v>147.59375</v>
      </c>
    </row>
    <row r="2556" customFormat="false" ht="12.75" hidden="false" customHeight="false" outlineLevel="0" collapsed="false">
      <c r="A2556" s="0" t="n">
        <v>15</v>
      </c>
      <c r="B2556" s="0" t="n">
        <v>2002</v>
      </c>
      <c r="C2556" s="0" t="n">
        <v>147</v>
      </c>
      <c r="D2556" s="0" t="n">
        <v>1430</v>
      </c>
      <c r="E2556" s="0" t="n">
        <v>25.83</v>
      </c>
      <c r="F2556" s="0" t="n">
        <v>60.26</v>
      </c>
      <c r="G2556" s="0" t="n">
        <v>976</v>
      </c>
      <c r="H2556" s="0" t="n">
        <v>0.813</v>
      </c>
      <c r="I2556" s="0" t="n">
        <v>3.281</v>
      </c>
      <c r="J2556" s="0" t="n">
        <v>0</v>
      </c>
      <c r="K2556" s="0" t="n">
        <v>32.38</v>
      </c>
      <c r="L2556" s="0" t="n">
        <v>13.2</v>
      </c>
      <c r="M2556" s="0" t="n">
        <v>900</v>
      </c>
      <c r="N2556" s="29" t="n">
        <f aca="false">DATE(B2556,1,1)+C2556-1</f>
        <v>37403</v>
      </c>
      <c r="O2556" s="30" t="n">
        <f aca="false">INT(D2556/100)</f>
        <v>14</v>
      </c>
      <c r="P2556" s="0" t="n">
        <f aca="false">D2556-(O2556*100)</f>
        <v>30</v>
      </c>
      <c r="Q2556" s="0" t="n">
        <f aca="false">O2556+(P2556/60)</f>
        <v>14.5</v>
      </c>
      <c r="R2556" s="0" t="n">
        <f aca="false">C2556+(Q2556/24)</f>
        <v>147.604166666667</v>
      </c>
    </row>
    <row r="2557" customFormat="false" ht="12.75" hidden="false" customHeight="false" outlineLevel="0" collapsed="false">
      <c r="A2557" s="0" t="n">
        <v>15</v>
      </c>
      <c r="B2557" s="0" t="n">
        <v>2002</v>
      </c>
      <c r="C2557" s="0" t="n">
        <v>147</v>
      </c>
      <c r="D2557" s="0" t="n">
        <v>1445</v>
      </c>
      <c r="E2557" s="0" t="n">
        <v>26.5</v>
      </c>
      <c r="F2557" s="0" t="n">
        <v>57.65</v>
      </c>
      <c r="G2557" s="0" t="n">
        <v>1512</v>
      </c>
      <c r="H2557" s="0" t="n">
        <v>0.955</v>
      </c>
      <c r="I2557" s="0" t="n">
        <v>4.031</v>
      </c>
      <c r="J2557" s="0" t="n">
        <v>0</v>
      </c>
      <c r="K2557" s="0" t="n">
        <v>32.52</v>
      </c>
      <c r="L2557" s="0" t="n">
        <v>13.19</v>
      </c>
      <c r="M2557" s="0" t="n">
        <v>900</v>
      </c>
      <c r="N2557" s="29" t="n">
        <f aca="false">DATE(B2557,1,1)+C2557-1</f>
        <v>37403</v>
      </c>
      <c r="O2557" s="30" t="n">
        <f aca="false">INT(D2557/100)</f>
        <v>14</v>
      </c>
      <c r="P2557" s="0" t="n">
        <f aca="false">D2557-(O2557*100)</f>
        <v>45</v>
      </c>
      <c r="Q2557" s="0" t="n">
        <f aca="false">O2557+(P2557/60)</f>
        <v>14.75</v>
      </c>
      <c r="R2557" s="0" t="n">
        <f aca="false">C2557+(Q2557/24)</f>
        <v>147.614583333333</v>
      </c>
    </row>
    <row r="2558" customFormat="false" ht="12.75" hidden="false" customHeight="false" outlineLevel="0" collapsed="false">
      <c r="A2558" s="0" t="n">
        <v>15</v>
      </c>
      <c r="B2558" s="0" t="n">
        <v>2002</v>
      </c>
      <c r="C2558" s="0" t="n">
        <v>147</v>
      </c>
      <c r="D2558" s="0" t="n">
        <v>1500</v>
      </c>
      <c r="E2558" s="0" t="n">
        <v>26.41</v>
      </c>
      <c r="F2558" s="0" t="n">
        <v>56.93</v>
      </c>
      <c r="G2558" s="0" t="n">
        <v>1351</v>
      </c>
      <c r="H2558" s="0" t="n">
        <v>1.499</v>
      </c>
      <c r="I2558" s="0" t="n">
        <v>7.78</v>
      </c>
      <c r="J2558" s="0" t="n">
        <v>0</v>
      </c>
      <c r="K2558" s="0" t="n">
        <v>32.78</v>
      </c>
      <c r="L2558" s="0" t="n">
        <v>13.18</v>
      </c>
      <c r="M2558" s="0" t="n">
        <v>900</v>
      </c>
      <c r="N2558" s="29" t="n">
        <f aca="false">DATE(B2558,1,1)+C2558-1</f>
        <v>37403</v>
      </c>
      <c r="O2558" s="30" t="n">
        <f aca="false">INT(D2558/100)</f>
        <v>15</v>
      </c>
      <c r="P2558" s="0" t="n">
        <f aca="false">D2558-(O2558*100)</f>
        <v>0</v>
      </c>
      <c r="Q2558" s="0" t="n">
        <f aca="false">O2558+(P2558/60)</f>
        <v>15</v>
      </c>
      <c r="R2558" s="0" t="n">
        <f aca="false">C2558+(Q2558/24)</f>
        <v>147.625</v>
      </c>
    </row>
    <row r="2559" customFormat="false" ht="12.75" hidden="false" customHeight="false" outlineLevel="0" collapsed="false">
      <c r="A2559" s="0" t="n">
        <v>15</v>
      </c>
      <c r="B2559" s="0" t="n">
        <v>2002</v>
      </c>
      <c r="C2559" s="0" t="n">
        <v>147</v>
      </c>
      <c r="D2559" s="0" t="n">
        <v>1515</v>
      </c>
      <c r="E2559" s="0" t="n">
        <v>25.99</v>
      </c>
      <c r="F2559" s="0" t="n">
        <v>55.85</v>
      </c>
      <c r="G2559" s="0" t="n">
        <v>1405</v>
      </c>
      <c r="H2559" s="0" t="n">
        <v>1.682</v>
      </c>
      <c r="I2559" s="0" t="n">
        <v>5.531</v>
      </c>
      <c r="J2559" s="0" t="n">
        <v>0</v>
      </c>
      <c r="K2559" s="0" t="n">
        <v>33.06</v>
      </c>
      <c r="L2559" s="0" t="n">
        <v>13.18</v>
      </c>
      <c r="M2559" s="0" t="n">
        <v>900</v>
      </c>
      <c r="N2559" s="29" t="n">
        <f aca="false">DATE(B2559,1,1)+C2559-1</f>
        <v>37403</v>
      </c>
      <c r="O2559" s="30" t="n">
        <f aca="false">INT(D2559/100)</f>
        <v>15</v>
      </c>
      <c r="P2559" s="0" t="n">
        <f aca="false">D2559-(O2559*100)</f>
        <v>15</v>
      </c>
      <c r="Q2559" s="0" t="n">
        <f aca="false">O2559+(P2559/60)</f>
        <v>15.25</v>
      </c>
      <c r="R2559" s="0" t="n">
        <f aca="false">C2559+(Q2559/24)</f>
        <v>147.635416666667</v>
      </c>
    </row>
    <row r="2560" customFormat="false" ht="12.75" hidden="false" customHeight="false" outlineLevel="0" collapsed="false">
      <c r="A2560" s="0" t="n">
        <v>15</v>
      </c>
      <c r="B2560" s="0" t="n">
        <v>2002</v>
      </c>
      <c r="C2560" s="0" t="n">
        <v>147</v>
      </c>
      <c r="D2560" s="0" t="n">
        <v>1530</v>
      </c>
      <c r="E2560" s="0" t="n">
        <v>26.2</v>
      </c>
      <c r="F2560" s="0" t="n">
        <v>55.73</v>
      </c>
      <c r="G2560" s="0" t="n">
        <v>1408</v>
      </c>
      <c r="H2560" s="0" t="n">
        <v>1.762</v>
      </c>
      <c r="I2560" s="0" t="n">
        <v>4.781</v>
      </c>
      <c r="J2560" s="0" t="n">
        <v>0</v>
      </c>
      <c r="K2560" s="0" t="n">
        <v>33.22</v>
      </c>
      <c r="L2560" s="0" t="n">
        <v>13.18</v>
      </c>
      <c r="M2560" s="0" t="n">
        <v>900</v>
      </c>
      <c r="N2560" s="29" t="n">
        <f aca="false">DATE(B2560,1,1)+C2560-1</f>
        <v>37403</v>
      </c>
      <c r="O2560" s="30" t="n">
        <f aca="false">INT(D2560/100)</f>
        <v>15</v>
      </c>
      <c r="P2560" s="0" t="n">
        <f aca="false">D2560-(O2560*100)</f>
        <v>30</v>
      </c>
      <c r="Q2560" s="0" t="n">
        <f aca="false">O2560+(P2560/60)</f>
        <v>15.5</v>
      </c>
      <c r="R2560" s="0" t="n">
        <f aca="false">C2560+(Q2560/24)</f>
        <v>147.645833333333</v>
      </c>
    </row>
    <row r="2561" customFormat="false" ht="12.75" hidden="false" customHeight="false" outlineLevel="0" collapsed="false">
      <c r="A2561" s="0" t="n">
        <v>15</v>
      </c>
      <c r="B2561" s="0" t="n">
        <v>2002</v>
      </c>
      <c r="C2561" s="0" t="n">
        <v>147</v>
      </c>
      <c r="D2561" s="0" t="n">
        <v>1545</v>
      </c>
      <c r="E2561" s="0" t="n">
        <v>26.34</v>
      </c>
      <c r="F2561" s="0" t="n">
        <v>57.15</v>
      </c>
      <c r="G2561" s="0" t="n">
        <v>1421</v>
      </c>
      <c r="H2561" s="0" t="n">
        <v>1.219</v>
      </c>
      <c r="I2561" s="0" t="n">
        <v>4.031</v>
      </c>
      <c r="J2561" s="0" t="n">
        <v>0</v>
      </c>
      <c r="K2561" s="0" t="n">
        <v>33.31</v>
      </c>
      <c r="L2561" s="0" t="n">
        <v>13.18</v>
      </c>
      <c r="M2561" s="0" t="n">
        <v>900</v>
      </c>
      <c r="N2561" s="29" t="n">
        <f aca="false">DATE(B2561,1,1)+C2561-1</f>
        <v>37403</v>
      </c>
      <c r="O2561" s="30" t="n">
        <f aca="false">INT(D2561/100)</f>
        <v>15</v>
      </c>
      <c r="P2561" s="0" t="n">
        <f aca="false">D2561-(O2561*100)</f>
        <v>45</v>
      </c>
      <c r="Q2561" s="0" t="n">
        <f aca="false">O2561+(P2561/60)</f>
        <v>15.75</v>
      </c>
      <c r="R2561" s="0" t="n">
        <f aca="false">C2561+(Q2561/24)</f>
        <v>147.65625</v>
      </c>
    </row>
    <row r="2562" customFormat="false" ht="12.75" hidden="false" customHeight="false" outlineLevel="0" collapsed="false">
      <c r="A2562" s="0" t="n">
        <v>15</v>
      </c>
      <c r="B2562" s="0" t="n">
        <v>2002</v>
      </c>
      <c r="C2562" s="0" t="n">
        <v>147</v>
      </c>
      <c r="D2562" s="0" t="n">
        <v>1600</v>
      </c>
      <c r="E2562" s="0" t="n">
        <v>26.42</v>
      </c>
      <c r="F2562" s="0" t="n">
        <v>56.83</v>
      </c>
      <c r="G2562" s="0" t="n">
        <v>1386</v>
      </c>
      <c r="H2562" s="0" t="n">
        <v>1.219</v>
      </c>
      <c r="I2562" s="0" t="n">
        <v>4.031</v>
      </c>
      <c r="J2562" s="0" t="n">
        <v>0</v>
      </c>
      <c r="K2562" s="0" t="n">
        <v>33.4</v>
      </c>
      <c r="L2562" s="0" t="n">
        <v>13.18</v>
      </c>
      <c r="M2562" s="0" t="n">
        <v>900</v>
      </c>
      <c r="N2562" s="29" t="n">
        <f aca="false">DATE(B2562,1,1)+C2562-1</f>
        <v>37403</v>
      </c>
      <c r="O2562" s="30" t="n">
        <f aca="false">INT(D2562/100)</f>
        <v>16</v>
      </c>
      <c r="P2562" s="0" t="n">
        <f aca="false">D2562-(O2562*100)</f>
        <v>0</v>
      </c>
      <c r="Q2562" s="0" t="n">
        <f aca="false">O2562+(P2562/60)</f>
        <v>16</v>
      </c>
      <c r="R2562" s="0" t="n">
        <f aca="false">C2562+(Q2562/24)</f>
        <v>147.666666666667</v>
      </c>
    </row>
    <row r="2563" customFormat="false" ht="12.75" hidden="false" customHeight="false" outlineLevel="0" collapsed="false">
      <c r="A2563" s="0" t="n">
        <v>15</v>
      </c>
      <c r="B2563" s="0" t="n">
        <v>2002</v>
      </c>
      <c r="C2563" s="0" t="n">
        <v>147</v>
      </c>
      <c r="D2563" s="0" t="n">
        <v>1615</v>
      </c>
      <c r="E2563" s="0" t="n">
        <v>26.45</v>
      </c>
      <c r="F2563" s="0" t="n">
        <v>55.41</v>
      </c>
      <c r="G2563" s="0" t="n">
        <v>1290</v>
      </c>
      <c r="H2563" s="0" t="n">
        <v>1.157</v>
      </c>
      <c r="I2563" s="0" t="n">
        <v>4.031</v>
      </c>
      <c r="J2563" s="0" t="n">
        <v>0</v>
      </c>
      <c r="K2563" s="0" t="n">
        <v>33.5</v>
      </c>
      <c r="L2563" s="0" t="n">
        <v>13.18</v>
      </c>
      <c r="M2563" s="0" t="n">
        <v>900</v>
      </c>
      <c r="N2563" s="29" t="n">
        <f aca="false">DATE(B2563,1,1)+C2563-1</f>
        <v>37403</v>
      </c>
      <c r="O2563" s="30" t="n">
        <f aca="false">INT(D2563/100)</f>
        <v>16</v>
      </c>
      <c r="P2563" s="0" t="n">
        <f aca="false">D2563-(O2563*100)</f>
        <v>15</v>
      </c>
      <c r="Q2563" s="0" t="n">
        <f aca="false">O2563+(P2563/60)</f>
        <v>16.25</v>
      </c>
      <c r="R2563" s="0" t="n">
        <f aca="false">C2563+(Q2563/24)</f>
        <v>147.677083333333</v>
      </c>
    </row>
    <row r="2564" customFormat="false" ht="12.75" hidden="false" customHeight="false" outlineLevel="0" collapsed="false">
      <c r="A2564" s="0" t="n">
        <v>15</v>
      </c>
      <c r="B2564" s="0" t="n">
        <v>2002</v>
      </c>
      <c r="C2564" s="0" t="n">
        <v>147</v>
      </c>
      <c r="D2564" s="0" t="n">
        <v>1630</v>
      </c>
      <c r="E2564" s="0" t="n">
        <v>26.24</v>
      </c>
      <c r="F2564" s="0" t="n">
        <v>55.45</v>
      </c>
      <c r="G2564" s="0" t="n">
        <v>1186</v>
      </c>
      <c r="H2564" s="0" t="n">
        <v>1.152</v>
      </c>
      <c r="I2564" s="0" t="n">
        <v>4.031</v>
      </c>
      <c r="J2564" s="0" t="n">
        <v>0</v>
      </c>
      <c r="K2564" s="0" t="n">
        <v>33.58</v>
      </c>
      <c r="L2564" s="0" t="n">
        <v>13.18</v>
      </c>
      <c r="M2564" s="0" t="n">
        <v>900</v>
      </c>
      <c r="N2564" s="29" t="n">
        <f aca="false">DATE(B2564,1,1)+C2564-1</f>
        <v>37403</v>
      </c>
      <c r="O2564" s="30" t="n">
        <f aca="false">INT(D2564/100)</f>
        <v>16</v>
      </c>
      <c r="P2564" s="0" t="n">
        <f aca="false">D2564-(O2564*100)</f>
        <v>30</v>
      </c>
      <c r="Q2564" s="0" t="n">
        <f aca="false">O2564+(P2564/60)</f>
        <v>16.5</v>
      </c>
      <c r="R2564" s="0" t="n">
        <f aca="false">C2564+(Q2564/24)</f>
        <v>147.6875</v>
      </c>
    </row>
    <row r="2565" customFormat="false" ht="12.75" hidden="false" customHeight="false" outlineLevel="0" collapsed="false">
      <c r="A2565" s="0" t="n">
        <v>15</v>
      </c>
      <c r="B2565" s="0" t="n">
        <v>2002</v>
      </c>
      <c r="C2565" s="0" t="n">
        <v>147</v>
      </c>
      <c r="D2565" s="0" t="n">
        <v>1645</v>
      </c>
      <c r="E2565" s="0" t="n">
        <v>26.48</v>
      </c>
      <c r="F2565" s="0" t="n">
        <v>56.79</v>
      </c>
      <c r="G2565" s="0" t="n">
        <v>1093</v>
      </c>
      <c r="H2565" s="0" t="n">
        <v>0.929</v>
      </c>
      <c r="I2565" s="0" t="n">
        <v>4.781</v>
      </c>
      <c r="J2565" s="0" t="n">
        <v>0</v>
      </c>
      <c r="K2565" s="0" t="n">
        <v>33.59</v>
      </c>
      <c r="L2565" s="0" t="n">
        <v>13.18</v>
      </c>
      <c r="M2565" s="0" t="n">
        <v>900</v>
      </c>
      <c r="N2565" s="29" t="n">
        <f aca="false">DATE(B2565,1,1)+C2565-1</f>
        <v>37403</v>
      </c>
      <c r="O2565" s="30" t="n">
        <f aca="false">INT(D2565/100)</f>
        <v>16</v>
      </c>
      <c r="P2565" s="0" t="n">
        <f aca="false">D2565-(O2565*100)</f>
        <v>45</v>
      </c>
      <c r="Q2565" s="0" t="n">
        <f aca="false">O2565+(P2565/60)</f>
        <v>16.75</v>
      </c>
      <c r="R2565" s="0" t="n">
        <f aca="false">C2565+(Q2565/24)</f>
        <v>147.697916666667</v>
      </c>
    </row>
    <row r="2566" customFormat="false" ht="12.75" hidden="false" customHeight="false" outlineLevel="0" collapsed="false">
      <c r="A2566" s="0" t="n">
        <v>15</v>
      </c>
      <c r="B2566" s="0" t="n">
        <v>2002</v>
      </c>
      <c r="C2566" s="0" t="n">
        <v>147</v>
      </c>
      <c r="D2566" s="0" t="n">
        <v>1700</v>
      </c>
      <c r="E2566" s="0" t="n">
        <v>26.55</v>
      </c>
      <c r="F2566" s="0" t="n">
        <v>56.07</v>
      </c>
      <c r="G2566" s="0" t="n">
        <v>947</v>
      </c>
      <c r="H2566" s="0" t="n">
        <v>1.087</v>
      </c>
      <c r="I2566" s="0" t="n">
        <v>4.031</v>
      </c>
      <c r="J2566" s="0" t="n">
        <v>0</v>
      </c>
      <c r="K2566" s="0" t="n">
        <v>33.59</v>
      </c>
      <c r="L2566" s="0" t="n">
        <v>13.18</v>
      </c>
      <c r="M2566" s="0" t="n">
        <v>900</v>
      </c>
      <c r="N2566" s="29" t="n">
        <f aca="false">DATE(B2566,1,1)+C2566-1</f>
        <v>37403</v>
      </c>
      <c r="O2566" s="30" t="n">
        <f aca="false">INT(D2566/100)</f>
        <v>17</v>
      </c>
      <c r="P2566" s="0" t="n">
        <f aca="false">D2566-(O2566*100)</f>
        <v>0</v>
      </c>
      <c r="Q2566" s="0" t="n">
        <f aca="false">O2566+(P2566/60)</f>
        <v>17</v>
      </c>
      <c r="R2566" s="0" t="n">
        <f aca="false">C2566+(Q2566/24)</f>
        <v>147.708333333333</v>
      </c>
    </row>
    <row r="2567" customFormat="false" ht="12.75" hidden="false" customHeight="false" outlineLevel="0" collapsed="false">
      <c r="A2567" s="0" t="n">
        <v>15</v>
      </c>
      <c r="B2567" s="0" t="n">
        <v>2002</v>
      </c>
      <c r="C2567" s="0" t="n">
        <v>147</v>
      </c>
      <c r="D2567" s="0" t="n">
        <v>1715</v>
      </c>
      <c r="E2567" s="0" t="n">
        <v>26.46</v>
      </c>
      <c r="F2567" s="0" t="n">
        <v>53.31</v>
      </c>
      <c r="G2567" s="0" t="n">
        <v>653.2</v>
      </c>
      <c r="H2567" s="0" t="n">
        <v>0.8</v>
      </c>
      <c r="I2567" s="0" t="n">
        <v>2.531</v>
      </c>
      <c r="J2567" s="0" t="n">
        <v>0</v>
      </c>
      <c r="K2567" s="0" t="n">
        <v>33.56</v>
      </c>
      <c r="L2567" s="0" t="n">
        <v>13.18</v>
      </c>
      <c r="M2567" s="0" t="n">
        <v>900</v>
      </c>
      <c r="N2567" s="29" t="n">
        <f aca="false">DATE(B2567,1,1)+C2567-1</f>
        <v>37403</v>
      </c>
      <c r="O2567" s="30" t="n">
        <f aca="false">INT(D2567/100)</f>
        <v>17</v>
      </c>
      <c r="P2567" s="0" t="n">
        <f aca="false">D2567-(O2567*100)</f>
        <v>15</v>
      </c>
      <c r="Q2567" s="0" t="n">
        <f aca="false">O2567+(P2567/60)</f>
        <v>17.25</v>
      </c>
      <c r="R2567" s="0" t="n">
        <f aca="false">C2567+(Q2567/24)</f>
        <v>147.71875</v>
      </c>
    </row>
    <row r="2568" customFormat="false" ht="12.75" hidden="false" customHeight="false" outlineLevel="0" collapsed="false">
      <c r="A2568" s="0" t="n">
        <v>15</v>
      </c>
      <c r="B2568" s="0" t="n">
        <v>2002</v>
      </c>
      <c r="C2568" s="0" t="n">
        <v>147</v>
      </c>
      <c r="D2568" s="0" t="n">
        <v>1730</v>
      </c>
      <c r="E2568" s="0" t="n">
        <v>25.96</v>
      </c>
      <c r="F2568" s="0" t="n">
        <v>56.74</v>
      </c>
      <c r="G2568" s="0" t="n">
        <v>347.4</v>
      </c>
      <c r="H2568" s="0" t="n">
        <v>0.851</v>
      </c>
      <c r="I2568" s="0" t="n">
        <v>2.531</v>
      </c>
      <c r="J2568" s="0" t="n">
        <v>0</v>
      </c>
      <c r="K2568" s="0" t="n">
        <v>33.44</v>
      </c>
      <c r="L2568" s="0" t="n">
        <v>13.18</v>
      </c>
      <c r="M2568" s="0" t="n">
        <v>900</v>
      </c>
      <c r="N2568" s="29" t="n">
        <f aca="false">DATE(B2568,1,1)+C2568-1</f>
        <v>37403</v>
      </c>
      <c r="O2568" s="30" t="n">
        <f aca="false">INT(D2568/100)</f>
        <v>17</v>
      </c>
      <c r="P2568" s="0" t="n">
        <f aca="false">D2568-(O2568*100)</f>
        <v>30</v>
      </c>
      <c r="Q2568" s="0" t="n">
        <f aca="false">O2568+(P2568/60)</f>
        <v>17.5</v>
      </c>
      <c r="R2568" s="0" t="n">
        <f aca="false">C2568+(Q2568/24)</f>
        <v>147.729166666667</v>
      </c>
    </row>
    <row r="2569" customFormat="false" ht="12.75" hidden="false" customHeight="false" outlineLevel="0" collapsed="false">
      <c r="A2569" s="0" t="n">
        <v>15</v>
      </c>
      <c r="B2569" s="0" t="n">
        <v>2002</v>
      </c>
      <c r="C2569" s="0" t="n">
        <v>147</v>
      </c>
      <c r="D2569" s="0" t="n">
        <v>1745</v>
      </c>
      <c r="E2569" s="0" t="n">
        <v>25.61</v>
      </c>
      <c r="F2569" s="0" t="n">
        <v>57.09</v>
      </c>
      <c r="G2569" s="0" t="n">
        <v>317.3</v>
      </c>
      <c r="H2569" s="0" t="n">
        <v>0.9</v>
      </c>
      <c r="I2569" s="0" t="n">
        <v>3.281</v>
      </c>
      <c r="J2569" s="0" t="n">
        <v>0</v>
      </c>
      <c r="K2569" s="0" t="n">
        <v>33.09</v>
      </c>
      <c r="L2569" s="0" t="n">
        <v>13.2</v>
      </c>
      <c r="M2569" s="0" t="n">
        <v>900</v>
      </c>
      <c r="N2569" s="29" t="n">
        <f aca="false">DATE(B2569,1,1)+C2569-1</f>
        <v>37403</v>
      </c>
      <c r="O2569" s="30" t="n">
        <f aca="false">INT(D2569/100)</f>
        <v>17</v>
      </c>
      <c r="P2569" s="0" t="n">
        <f aca="false">D2569-(O2569*100)</f>
        <v>45</v>
      </c>
      <c r="Q2569" s="0" t="n">
        <f aca="false">O2569+(P2569/60)</f>
        <v>17.75</v>
      </c>
      <c r="R2569" s="0" t="n">
        <f aca="false">C2569+(Q2569/24)</f>
        <v>147.739583333333</v>
      </c>
    </row>
    <row r="2570" customFormat="false" ht="12.75" hidden="false" customHeight="false" outlineLevel="0" collapsed="false">
      <c r="A2570" s="0" t="n">
        <v>15</v>
      </c>
      <c r="B2570" s="0" t="n">
        <v>2002</v>
      </c>
      <c r="C2570" s="0" t="n">
        <v>147</v>
      </c>
      <c r="D2570" s="0" t="n">
        <v>1800</v>
      </c>
      <c r="E2570" s="0" t="n">
        <v>25.15</v>
      </c>
      <c r="F2570" s="0" t="n">
        <v>62.21</v>
      </c>
      <c r="G2570" s="0" t="n">
        <v>340.5</v>
      </c>
      <c r="H2570" s="0" t="n">
        <v>1.321</v>
      </c>
      <c r="I2570" s="0" t="n">
        <v>4.031</v>
      </c>
      <c r="J2570" s="0" t="n">
        <v>0</v>
      </c>
      <c r="K2570" s="0" t="n">
        <v>32.54</v>
      </c>
      <c r="L2570" s="0" t="n">
        <v>13.22</v>
      </c>
      <c r="M2570" s="0" t="n">
        <v>900</v>
      </c>
      <c r="N2570" s="29" t="n">
        <f aca="false">DATE(B2570,1,1)+C2570-1</f>
        <v>37403</v>
      </c>
      <c r="O2570" s="30" t="n">
        <f aca="false">INT(D2570/100)</f>
        <v>18</v>
      </c>
      <c r="P2570" s="0" t="n">
        <f aca="false">D2570-(O2570*100)</f>
        <v>0</v>
      </c>
      <c r="Q2570" s="0" t="n">
        <f aca="false">O2570+(P2570/60)</f>
        <v>18</v>
      </c>
      <c r="R2570" s="0" t="n">
        <f aca="false">C2570+(Q2570/24)</f>
        <v>147.75</v>
      </c>
    </row>
    <row r="2571" customFormat="false" ht="12.75" hidden="false" customHeight="false" outlineLevel="0" collapsed="false">
      <c r="A2571" s="0" t="n">
        <v>15</v>
      </c>
      <c r="B2571" s="0" t="n">
        <v>2002</v>
      </c>
      <c r="C2571" s="0" t="n">
        <v>147</v>
      </c>
      <c r="D2571" s="0" t="n">
        <v>1815</v>
      </c>
      <c r="E2571" s="0" t="n">
        <v>24.75</v>
      </c>
      <c r="F2571" s="0" t="n">
        <v>66.34</v>
      </c>
      <c r="G2571" s="0" t="n">
        <v>442.8</v>
      </c>
      <c r="H2571" s="0" t="n">
        <v>1.111</v>
      </c>
      <c r="I2571" s="0" t="n">
        <v>4.781</v>
      </c>
      <c r="J2571" s="0" t="n">
        <v>0</v>
      </c>
      <c r="K2571" s="0" t="n">
        <v>31.93</v>
      </c>
      <c r="L2571" s="0" t="n">
        <v>13.24</v>
      </c>
      <c r="M2571" s="0" t="n">
        <v>900</v>
      </c>
      <c r="N2571" s="29" t="n">
        <f aca="false">DATE(B2571,1,1)+C2571-1</f>
        <v>37403</v>
      </c>
      <c r="O2571" s="30" t="n">
        <f aca="false">INT(D2571/100)</f>
        <v>18</v>
      </c>
      <c r="P2571" s="0" t="n">
        <f aca="false">D2571-(O2571*100)</f>
        <v>15</v>
      </c>
      <c r="Q2571" s="0" t="n">
        <f aca="false">O2571+(P2571/60)</f>
        <v>18.25</v>
      </c>
      <c r="R2571" s="0" t="n">
        <f aca="false">C2571+(Q2571/24)</f>
        <v>147.760416666667</v>
      </c>
    </row>
    <row r="2572" customFormat="false" ht="12.75" hidden="false" customHeight="false" outlineLevel="0" collapsed="false">
      <c r="A2572" s="0" t="n">
        <v>15</v>
      </c>
      <c r="B2572" s="0" t="n">
        <v>2002</v>
      </c>
      <c r="C2572" s="0" t="n">
        <v>147</v>
      </c>
      <c r="D2572" s="0" t="n">
        <v>1830</v>
      </c>
      <c r="E2572" s="0" t="n">
        <v>24.55</v>
      </c>
      <c r="F2572" s="0" t="n">
        <v>67.17</v>
      </c>
      <c r="G2572" s="0" t="n">
        <v>394.8</v>
      </c>
      <c r="H2572" s="0" t="n">
        <v>1.494</v>
      </c>
      <c r="I2572" s="0" t="n">
        <v>4.781</v>
      </c>
      <c r="J2572" s="0" t="n">
        <v>0</v>
      </c>
      <c r="K2572" s="0" t="n">
        <v>31.33</v>
      </c>
      <c r="L2572" s="0" t="n">
        <v>13.24</v>
      </c>
      <c r="M2572" s="0" t="n">
        <v>900</v>
      </c>
      <c r="N2572" s="29" t="n">
        <f aca="false">DATE(B2572,1,1)+C2572-1</f>
        <v>37403</v>
      </c>
      <c r="O2572" s="30" t="n">
        <f aca="false">INT(D2572/100)</f>
        <v>18</v>
      </c>
      <c r="P2572" s="0" t="n">
        <f aca="false">D2572-(O2572*100)</f>
        <v>30</v>
      </c>
      <c r="Q2572" s="0" t="n">
        <f aca="false">O2572+(P2572/60)</f>
        <v>18.5</v>
      </c>
      <c r="R2572" s="0" t="n">
        <f aca="false">C2572+(Q2572/24)</f>
        <v>147.770833333333</v>
      </c>
    </row>
    <row r="2573" customFormat="false" ht="12.75" hidden="false" customHeight="false" outlineLevel="0" collapsed="false">
      <c r="A2573" s="0" t="n">
        <v>15</v>
      </c>
      <c r="B2573" s="0" t="n">
        <v>2002</v>
      </c>
      <c r="C2573" s="0" t="n">
        <v>147</v>
      </c>
      <c r="D2573" s="0" t="n">
        <v>1845</v>
      </c>
      <c r="E2573" s="0" t="n">
        <v>24.34</v>
      </c>
      <c r="F2573" s="0" t="n">
        <v>68.66</v>
      </c>
      <c r="G2573" s="0" t="n">
        <v>331.5</v>
      </c>
      <c r="H2573" s="0" t="n">
        <v>0.984</v>
      </c>
      <c r="I2573" s="0" t="n">
        <v>3.281</v>
      </c>
      <c r="J2573" s="0" t="n">
        <v>0</v>
      </c>
      <c r="K2573" s="0" t="n">
        <v>30.79</v>
      </c>
      <c r="L2573" s="0" t="n">
        <v>13.26</v>
      </c>
      <c r="M2573" s="0" t="n">
        <v>900</v>
      </c>
      <c r="N2573" s="29" t="n">
        <f aca="false">DATE(B2573,1,1)+C2573-1</f>
        <v>37403</v>
      </c>
      <c r="O2573" s="30" t="n">
        <f aca="false">INT(D2573/100)</f>
        <v>18</v>
      </c>
      <c r="P2573" s="0" t="n">
        <f aca="false">D2573-(O2573*100)</f>
        <v>45</v>
      </c>
      <c r="Q2573" s="0" t="n">
        <f aca="false">O2573+(P2573/60)</f>
        <v>18.75</v>
      </c>
      <c r="R2573" s="0" t="n">
        <f aca="false">C2573+(Q2573/24)</f>
        <v>147.78125</v>
      </c>
    </row>
    <row r="2574" customFormat="false" ht="12.75" hidden="false" customHeight="false" outlineLevel="0" collapsed="false">
      <c r="A2574" s="0" t="n">
        <v>15</v>
      </c>
      <c r="B2574" s="0" t="n">
        <v>2002</v>
      </c>
      <c r="C2574" s="0" t="n">
        <v>147</v>
      </c>
      <c r="D2574" s="0" t="n">
        <v>1900</v>
      </c>
      <c r="E2574" s="0" t="n">
        <v>23.95</v>
      </c>
      <c r="F2574" s="0" t="n">
        <v>69.91</v>
      </c>
      <c r="G2574" s="0" t="n">
        <v>208.5</v>
      </c>
      <c r="H2574" s="0" t="n">
        <v>1.244</v>
      </c>
      <c r="I2574" s="0" t="n">
        <v>3.281</v>
      </c>
      <c r="J2574" s="0" t="n">
        <v>0</v>
      </c>
      <c r="K2574" s="0" t="n">
        <v>30.26</v>
      </c>
      <c r="L2574" s="0" t="n">
        <v>13.08</v>
      </c>
      <c r="M2574" s="0" t="n">
        <v>900</v>
      </c>
      <c r="N2574" s="29" t="n">
        <f aca="false">DATE(B2574,1,1)+C2574-1</f>
        <v>37403</v>
      </c>
      <c r="O2574" s="30" t="n">
        <f aca="false">INT(D2574/100)</f>
        <v>19</v>
      </c>
      <c r="P2574" s="0" t="n">
        <f aca="false">D2574-(O2574*100)</f>
        <v>0</v>
      </c>
      <c r="Q2574" s="0" t="n">
        <f aca="false">O2574+(P2574/60)</f>
        <v>19</v>
      </c>
      <c r="R2574" s="0" t="n">
        <f aca="false">C2574+(Q2574/24)</f>
        <v>147.791666666667</v>
      </c>
    </row>
    <row r="2575" customFormat="false" ht="12.75" hidden="false" customHeight="false" outlineLevel="0" collapsed="false">
      <c r="A2575" s="0" t="n">
        <v>15</v>
      </c>
      <c r="B2575" s="0" t="n">
        <v>2002</v>
      </c>
      <c r="C2575" s="0" t="n">
        <v>147</v>
      </c>
      <c r="D2575" s="0" t="n">
        <v>1915</v>
      </c>
      <c r="E2575" s="0" t="n">
        <v>23.52</v>
      </c>
      <c r="F2575" s="0" t="n">
        <v>69.68</v>
      </c>
      <c r="G2575" s="0" t="n">
        <v>158.5</v>
      </c>
      <c r="H2575" s="0" t="n">
        <v>1.057</v>
      </c>
      <c r="I2575" s="0" t="n">
        <v>4.031</v>
      </c>
      <c r="J2575" s="0" t="n">
        <v>0</v>
      </c>
      <c r="K2575" s="0" t="n">
        <v>29.65</v>
      </c>
      <c r="L2575" s="0" t="n">
        <v>12.98</v>
      </c>
      <c r="M2575" s="0" t="n">
        <v>900</v>
      </c>
      <c r="N2575" s="29" t="n">
        <f aca="false">DATE(B2575,1,1)+C2575-1</f>
        <v>37403</v>
      </c>
      <c r="O2575" s="30" t="n">
        <f aca="false">INT(D2575/100)</f>
        <v>19</v>
      </c>
      <c r="P2575" s="0" t="n">
        <f aca="false">D2575-(O2575*100)</f>
        <v>15</v>
      </c>
      <c r="Q2575" s="0" t="n">
        <f aca="false">O2575+(P2575/60)</f>
        <v>19.25</v>
      </c>
      <c r="R2575" s="0" t="n">
        <f aca="false">C2575+(Q2575/24)</f>
        <v>147.802083333333</v>
      </c>
    </row>
    <row r="2576" customFormat="false" ht="12.75" hidden="false" customHeight="false" outlineLevel="0" collapsed="false">
      <c r="A2576" s="0" t="n">
        <v>15</v>
      </c>
      <c r="B2576" s="0" t="n">
        <v>2002</v>
      </c>
      <c r="C2576" s="0" t="n">
        <v>147</v>
      </c>
      <c r="D2576" s="0" t="n">
        <v>1930</v>
      </c>
      <c r="E2576" s="0" t="n">
        <v>23.35</v>
      </c>
      <c r="F2576" s="0" t="n">
        <v>70.4</v>
      </c>
      <c r="G2576" s="0" t="n">
        <v>57.17</v>
      </c>
      <c r="H2576" s="0" t="n">
        <v>0.42</v>
      </c>
      <c r="I2576" s="0" t="n">
        <v>2.531</v>
      </c>
      <c r="J2576" s="0" t="n">
        <v>0</v>
      </c>
      <c r="K2576" s="0" t="n">
        <v>28.96</v>
      </c>
      <c r="L2576" s="0" t="n">
        <v>12.97</v>
      </c>
      <c r="M2576" s="0" t="n">
        <v>900</v>
      </c>
      <c r="N2576" s="29" t="n">
        <f aca="false">DATE(B2576,1,1)+C2576-1</f>
        <v>37403</v>
      </c>
      <c r="O2576" s="30" t="n">
        <f aca="false">INT(D2576/100)</f>
        <v>19</v>
      </c>
      <c r="P2576" s="0" t="n">
        <f aca="false">D2576-(O2576*100)</f>
        <v>30</v>
      </c>
      <c r="Q2576" s="0" t="n">
        <f aca="false">O2576+(P2576/60)</f>
        <v>19.5</v>
      </c>
      <c r="R2576" s="0" t="n">
        <f aca="false">C2576+(Q2576/24)</f>
        <v>147.8125</v>
      </c>
    </row>
    <row r="2577" customFormat="false" ht="12.75" hidden="false" customHeight="false" outlineLevel="0" collapsed="false">
      <c r="A2577" s="0" t="n">
        <v>15</v>
      </c>
      <c r="B2577" s="0" t="n">
        <v>2002</v>
      </c>
      <c r="C2577" s="0" t="n">
        <v>147</v>
      </c>
      <c r="D2577" s="0" t="n">
        <v>1945</v>
      </c>
      <c r="E2577" s="0" t="n">
        <v>23.14</v>
      </c>
      <c r="F2577" s="0" t="n">
        <v>70.5</v>
      </c>
      <c r="G2577" s="0" t="n">
        <v>40.25</v>
      </c>
      <c r="H2577" s="0" t="n">
        <v>0.464</v>
      </c>
      <c r="I2577" s="0" t="n">
        <v>2.531</v>
      </c>
      <c r="J2577" s="0" t="n">
        <v>0</v>
      </c>
      <c r="K2577" s="0" t="n">
        <v>28.32</v>
      </c>
      <c r="L2577" s="0" t="n">
        <v>12.95</v>
      </c>
      <c r="M2577" s="0" t="n">
        <v>900</v>
      </c>
      <c r="N2577" s="29" t="n">
        <f aca="false">DATE(B2577,1,1)+C2577-1</f>
        <v>37403</v>
      </c>
      <c r="O2577" s="30" t="n">
        <f aca="false">INT(D2577/100)</f>
        <v>19</v>
      </c>
      <c r="P2577" s="0" t="n">
        <f aca="false">D2577-(O2577*100)</f>
        <v>45</v>
      </c>
      <c r="Q2577" s="0" t="n">
        <f aca="false">O2577+(P2577/60)</f>
        <v>19.75</v>
      </c>
      <c r="R2577" s="0" t="n">
        <f aca="false">C2577+(Q2577/24)</f>
        <v>147.822916666667</v>
      </c>
    </row>
    <row r="2578" customFormat="false" ht="12.75" hidden="false" customHeight="false" outlineLevel="0" collapsed="false">
      <c r="A2578" s="0" t="n">
        <v>15</v>
      </c>
      <c r="B2578" s="0" t="n">
        <v>2002</v>
      </c>
      <c r="C2578" s="0" t="n">
        <v>147</v>
      </c>
      <c r="D2578" s="0" t="n">
        <v>2000</v>
      </c>
      <c r="E2578" s="0" t="n">
        <v>22.99</v>
      </c>
      <c r="F2578" s="0" t="n">
        <v>69.95</v>
      </c>
      <c r="G2578" s="0" t="n">
        <v>31.37</v>
      </c>
      <c r="H2578" s="0" t="n">
        <v>0.289</v>
      </c>
      <c r="I2578" s="0" t="n">
        <v>1.781</v>
      </c>
      <c r="J2578" s="0" t="n">
        <v>0</v>
      </c>
      <c r="K2578" s="0" t="n">
        <v>27.7</v>
      </c>
      <c r="L2578" s="0" t="n">
        <v>12.95</v>
      </c>
      <c r="M2578" s="0" t="n">
        <v>900</v>
      </c>
      <c r="N2578" s="29" t="n">
        <f aca="false">DATE(B2578,1,1)+C2578-1</f>
        <v>37403</v>
      </c>
      <c r="O2578" s="30" t="n">
        <f aca="false">INT(D2578/100)</f>
        <v>20</v>
      </c>
      <c r="P2578" s="0" t="n">
        <f aca="false">D2578-(O2578*100)</f>
        <v>0</v>
      </c>
      <c r="Q2578" s="0" t="n">
        <f aca="false">O2578+(P2578/60)</f>
        <v>20</v>
      </c>
      <c r="R2578" s="0" t="n">
        <f aca="false">C2578+(Q2578/24)</f>
        <v>147.833333333333</v>
      </c>
    </row>
    <row r="2579" customFormat="false" ht="12.75" hidden="false" customHeight="false" outlineLevel="0" collapsed="false">
      <c r="A2579" s="0" t="n">
        <v>15</v>
      </c>
      <c r="B2579" s="0" t="n">
        <v>2002</v>
      </c>
      <c r="C2579" s="0" t="n">
        <v>147</v>
      </c>
      <c r="D2579" s="0" t="n">
        <v>2015</v>
      </c>
      <c r="E2579" s="0" t="n">
        <v>22.74</v>
      </c>
      <c r="F2579" s="0" t="n">
        <v>69.49</v>
      </c>
      <c r="G2579" s="0" t="n">
        <v>16.23</v>
      </c>
      <c r="H2579" s="0" t="n">
        <v>0.142</v>
      </c>
      <c r="I2579" s="0" t="n">
        <v>1.781</v>
      </c>
      <c r="J2579" s="0" t="n">
        <v>0</v>
      </c>
      <c r="K2579" s="0" t="n">
        <v>27.09</v>
      </c>
      <c r="L2579" s="0" t="n">
        <v>12.94</v>
      </c>
      <c r="M2579" s="0" t="n">
        <v>900</v>
      </c>
      <c r="N2579" s="29" t="n">
        <f aca="false">DATE(B2579,1,1)+C2579-1</f>
        <v>37403</v>
      </c>
      <c r="O2579" s="30" t="n">
        <f aca="false">INT(D2579/100)</f>
        <v>20</v>
      </c>
      <c r="P2579" s="0" t="n">
        <f aca="false">D2579-(O2579*100)</f>
        <v>15</v>
      </c>
      <c r="Q2579" s="0" t="n">
        <f aca="false">O2579+(P2579/60)</f>
        <v>20.25</v>
      </c>
      <c r="R2579" s="0" t="n">
        <f aca="false">C2579+(Q2579/24)</f>
        <v>147.84375</v>
      </c>
    </row>
    <row r="2580" customFormat="false" ht="12.75" hidden="false" customHeight="false" outlineLevel="0" collapsed="false">
      <c r="A2580" s="0" t="n">
        <v>15</v>
      </c>
      <c r="B2580" s="0" t="n">
        <v>2002</v>
      </c>
      <c r="C2580" s="0" t="n">
        <v>147</v>
      </c>
      <c r="D2580" s="0" t="n">
        <v>2030</v>
      </c>
      <c r="E2580" s="0" t="n">
        <v>22.41</v>
      </c>
      <c r="F2580" s="0" t="n">
        <v>70.5</v>
      </c>
      <c r="G2580" s="0" t="n">
        <v>5.28</v>
      </c>
      <c r="H2580" s="0" t="n">
        <v>0.596</v>
      </c>
      <c r="I2580" s="0" t="n">
        <v>2.531</v>
      </c>
      <c r="J2580" s="0" t="n">
        <v>0</v>
      </c>
      <c r="K2580" s="0" t="n">
        <v>26.47</v>
      </c>
      <c r="L2580" s="0" t="n">
        <v>12.94</v>
      </c>
      <c r="M2580" s="0" t="n">
        <v>900</v>
      </c>
      <c r="N2580" s="29" t="n">
        <f aca="false">DATE(B2580,1,1)+C2580-1</f>
        <v>37403</v>
      </c>
      <c r="O2580" s="30" t="n">
        <f aca="false">INT(D2580/100)</f>
        <v>20</v>
      </c>
      <c r="P2580" s="0" t="n">
        <f aca="false">D2580-(O2580*100)</f>
        <v>30</v>
      </c>
      <c r="Q2580" s="0" t="n">
        <f aca="false">O2580+(P2580/60)</f>
        <v>20.5</v>
      </c>
      <c r="R2580" s="0" t="n">
        <f aca="false">C2580+(Q2580/24)</f>
        <v>147.854166666667</v>
      </c>
    </row>
    <row r="2581" customFormat="false" ht="12.75" hidden="false" customHeight="false" outlineLevel="0" collapsed="false">
      <c r="A2581" s="0" t="n">
        <v>15</v>
      </c>
      <c r="B2581" s="0" t="n">
        <v>2002</v>
      </c>
      <c r="C2581" s="0" t="n">
        <v>147</v>
      </c>
      <c r="D2581" s="0" t="n">
        <v>2045</v>
      </c>
      <c r="E2581" s="0" t="n">
        <v>22.21</v>
      </c>
      <c r="F2581" s="0" t="n">
        <v>70.8</v>
      </c>
      <c r="G2581" s="0" t="n">
        <v>1.203</v>
      </c>
      <c r="H2581" s="0" t="n">
        <v>0.341</v>
      </c>
      <c r="I2581" s="0" t="n">
        <v>1.781</v>
      </c>
      <c r="J2581" s="0" t="n">
        <v>0</v>
      </c>
      <c r="K2581" s="0" t="n">
        <v>25.83</v>
      </c>
      <c r="L2581" s="0" t="n">
        <v>12.93</v>
      </c>
      <c r="M2581" s="0" t="n">
        <v>900</v>
      </c>
      <c r="N2581" s="29" t="n">
        <f aca="false">DATE(B2581,1,1)+C2581-1</f>
        <v>37403</v>
      </c>
      <c r="O2581" s="30" t="n">
        <f aca="false">INT(D2581/100)</f>
        <v>20</v>
      </c>
      <c r="P2581" s="0" t="n">
        <f aca="false">D2581-(O2581*100)</f>
        <v>45</v>
      </c>
      <c r="Q2581" s="0" t="n">
        <f aca="false">O2581+(P2581/60)</f>
        <v>20.75</v>
      </c>
      <c r="R2581" s="0" t="n">
        <f aca="false">C2581+(Q2581/24)</f>
        <v>147.864583333333</v>
      </c>
    </row>
    <row r="2582" customFormat="false" ht="12.75" hidden="false" customHeight="false" outlineLevel="0" collapsed="false">
      <c r="A2582" s="0" t="n">
        <v>15</v>
      </c>
      <c r="B2582" s="0" t="n">
        <v>2002</v>
      </c>
      <c r="C2582" s="0" t="n">
        <v>147</v>
      </c>
      <c r="D2582" s="0" t="n">
        <v>2100</v>
      </c>
      <c r="E2582" s="0" t="n">
        <v>21.84</v>
      </c>
      <c r="F2582" s="0" t="n">
        <v>73.2</v>
      </c>
      <c r="G2582" s="0" t="n">
        <v>0.429</v>
      </c>
      <c r="H2582" s="0" t="n">
        <v>0.041</v>
      </c>
      <c r="I2582" s="0" t="n">
        <v>1.031</v>
      </c>
      <c r="J2582" s="0" t="n">
        <v>0</v>
      </c>
      <c r="K2582" s="0" t="n">
        <v>25.18</v>
      </c>
      <c r="L2582" s="0" t="n">
        <v>12.93</v>
      </c>
      <c r="M2582" s="0" t="n">
        <v>900</v>
      </c>
      <c r="N2582" s="29" t="n">
        <f aca="false">DATE(B2582,1,1)+C2582-1</f>
        <v>37403</v>
      </c>
      <c r="O2582" s="30" t="n">
        <f aca="false">INT(D2582/100)</f>
        <v>21</v>
      </c>
      <c r="P2582" s="0" t="n">
        <f aca="false">D2582-(O2582*100)</f>
        <v>0</v>
      </c>
      <c r="Q2582" s="0" t="n">
        <f aca="false">O2582+(P2582/60)</f>
        <v>21</v>
      </c>
      <c r="R2582" s="0" t="n">
        <f aca="false">C2582+(Q2582/24)</f>
        <v>147.875</v>
      </c>
    </row>
    <row r="2583" customFormat="false" ht="12.75" hidden="false" customHeight="false" outlineLevel="0" collapsed="false">
      <c r="A2583" s="0" t="n">
        <v>15</v>
      </c>
      <c r="B2583" s="0" t="n">
        <v>2002</v>
      </c>
      <c r="C2583" s="0" t="n">
        <v>147</v>
      </c>
      <c r="D2583" s="0" t="n">
        <v>2115</v>
      </c>
      <c r="E2583" s="0" t="n">
        <v>21.12</v>
      </c>
      <c r="F2583" s="0" t="n">
        <v>76.5</v>
      </c>
      <c r="G2583" s="0" t="n">
        <v>0.372</v>
      </c>
      <c r="H2583" s="0" t="n">
        <v>0.037</v>
      </c>
      <c r="I2583" s="0" t="n">
        <v>1.031</v>
      </c>
      <c r="J2583" s="0" t="n">
        <v>0</v>
      </c>
      <c r="K2583" s="0" t="n">
        <v>24.53</v>
      </c>
      <c r="L2583" s="0" t="n">
        <v>12.93</v>
      </c>
      <c r="M2583" s="0" t="n">
        <v>900</v>
      </c>
      <c r="N2583" s="29" t="n">
        <f aca="false">DATE(B2583,1,1)+C2583-1</f>
        <v>37403</v>
      </c>
      <c r="O2583" s="30" t="n">
        <f aca="false">INT(D2583/100)</f>
        <v>21</v>
      </c>
      <c r="P2583" s="0" t="n">
        <f aca="false">D2583-(O2583*100)</f>
        <v>15</v>
      </c>
      <c r="Q2583" s="0" t="n">
        <f aca="false">O2583+(P2583/60)</f>
        <v>21.25</v>
      </c>
      <c r="R2583" s="0" t="n">
        <f aca="false">C2583+(Q2583/24)</f>
        <v>147.885416666667</v>
      </c>
    </row>
    <row r="2584" customFormat="false" ht="12.75" hidden="false" customHeight="false" outlineLevel="0" collapsed="false">
      <c r="A2584" s="0" t="n">
        <v>15</v>
      </c>
      <c r="B2584" s="0" t="n">
        <v>2002</v>
      </c>
      <c r="C2584" s="0" t="n">
        <v>147</v>
      </c>
      <c r="D2584" s="0" t="n">
        <v>2130</v>
      </c>
      <c r="E2584" s="0" t="n">
        <v>21.11</v>
      </c>
      <c r="F2584" s="0" t="n">
        <v>76.4</v>
      </c>
      <c r="G2584" s="0" t="n">
        <v>0.337</v>
      </c>
      <c r="H2584" s="0" t="n">
        <v>0.243</v>
      </c>
      <c r="I2584" s="0" t="n">
        <v>1.781</v>
      </c>
      <c r="J2584" s="0" t="n">
        <v>0</v>
      </c>
      <c r="K2584" s="0" t="n">
        <v>23.91</v>
      </c>
      <c r="L2584" s="0" t="n">
        <v>12.92</v>
      </c>
      <c r="M2584" s="0" t="n">
        <v>900</v>
      </c>
      <c r="N2584" s="29" t="n">
        <f aca="false">DATE(B2584,1,1)+C2584-1</f>
        <v>37403</v>
      </c>
      <c r="O2584" s="30" t="n">
        <f aca="false">INT(D2584/100)</f>
        <v>21</v>
      </c>
      <c r="P2584" s="0" t="n">
        <f aca="false">D2584-(O2584*100)</f>
        <v>30</v>
      </c>
      <c r="Q2584" s="0" t="n">
        <f aca="false">O2584+(P2584/60)</f>
        <v>21.5</v>
      </c>
      <c r="R2584" s="0" t="n">
        <f aca="false">C2584+(Q2584/24)</f>
        <v>147.895833333333</v>
      </c>
    </row>
    <row r="2585" customFormat="false" ht="12.75" hidden="false" customHeight="false" outlineLevel="0" collapsed="false">
      <c r="A2585" s="0" t="n">
        <v>15</v>
      </c>
      <c r="B2585" s="0" t="n">
        <v>2002</v>
      </c>
      <c r="C2585" s="0" t="n">
        <v>147</v>
      </c>
      <c r="D2585" s="0" t="n">
        <v>2145</v>
      </c>
      <c r="E2585" s="0" t="n">
        <v>21.13</v>
      </c>
      <c r="F2585" s="0" t="n">
        <v>76.3</v>
      </c>
      <c r="G2585" s="0" t="n">
        <v>0.32</v>
      </c>
      <c r="H2585" s="0" t="n">
        <v>0.323</v>
      </c>
      <c r="I2585" s="0" t="n">
        <v>3.281</v>
      </c>
      <c r="J2585" s="0" t="n">
        <v>0</v>
      </c>
      <c r="K2585" s="0" t="n">
        <v>23.35</v>
      </c>
      <c r="L2585" s="0" t="n">
        <v>12.91</v>
      </c>
      <c r="M2585" s="0" t="n">
        <v>900</v>
      </c>
      <c r="N2585" s="29" t="n">
        <f aca="false">DATE(B2585,1,1)+C2585-1</f>
        <v>37403</v>
      </c>
      <c r="O2585" s="30" t="n">
        <f aca="false">INT(D2585/100)</f>
        <v>21</v>
      </c>
      <c r="P2585" s="0" t="n">
        <f aca="false">D2585-(O2585*100)</f>
        <v>45</v>
      </c>
      <c r="Q2585" s="0" t="n">
        <f aca="false">O2585+(P2585/60)</f>
        <v>21.75</v>
      </c>
      <c r="R2585" s="0" t="n">
        <f aca="false">C2585+(Q2585/24)</f>
        <v>147.90625</v>
      </c>
    </row>
    <row r="2586" customFormat="false" ht="12.75" hidden="false" customHeight="false" outlineLevel="0" collapsed="false">
      <c r="A2586" s="0" t="n">
        <v>15</v>
      </c>
      <c r="B2586" s="0" t="n">
        <v>2002</v>
      </c>
      <c r="C2586" s="0" t="n">
        <v>147</v>
      </c>
      <c r="D2586" s="0" t="n">
        <v>2200</v>
      </c>
      <c r="E2586" s="0" t="n">
        <v>21.17</v>
      </c>
      <c r="F2586" s="0" t="n">
        <v>75.9</v>
      </c>
      <c r="G2586" s="0" t="n">
        <v>0.326</v>
      </c>
      <c r="H2586" s="0" t="n">
        <v>0.306</v>
      </c>
      <c r="I2586" s="0" t="n">
        <v>2.531</v>
      </c>
      <c r="J2586" s="0" t="n">
        <v>0</v>
      </c>
      <c r="K2586" s="0" t="n">
        <v>22.86</v>
      </c>
      <c r="L2586" s="0" t="n">
        <v>12.91</v>
      </c>
      <c r="M2586" s="0" t="n">
        <v>900</v>
      </c>
      <c r="N2586" s="29" t="n">
        <f aca="false">DATE(B2586,1,1)+C2586-1</f>
        <v>37403</v>
      </c>
      <c r="O2586" s="30" t="n">
        <f aca="false">INT(D2586/100)</f>
        <v>22</v>
      </c>
      <c r="P2586" s="0" t="n">
        <f aca="false">D2586-(O2586*100)</f>
        <v>0</v>
      </c>
      <c r="Q2586" s="0" t="n">
        <f aca="false">O2586+(P2586/60)</f>
        <v>22</v>
      </c>
      <c r="R2586" s="0" t="n">
        <f aca="false">C2586+(Q2586/24)</f>
        <v>147.916666666667</v>
      </c>
    </row>
    <row r="2587" customFormat="false" ht="12.75" hidden="false" customHeight="false" outlineLevel="0" collapsed="false">
      <c r="A2587" s="0" t="n">
        <v>15</v>
      </c>
      <c r="B2587" s="0" t="n">
        <v>2002</v>
      </c>
      <c r="C2587" s="0" t="n">
        <v>147</v>
      </c>
      <c r="D2587" s="0" t="n">
        <v>2215</v>
      </c>
      <c r="E2587" s="0" t="n">
        <v>20.91</v>
      </c>
      <c r="F2587" s="0" t="n">
        <v>76.5</v>
      </c>
      <c r="G2587" s="0" t="n">
        <v>0.294</v>
      </c>
      <c r="H2587" s="0" t="n">
        <v>0.398</v>
      </c>
      <c r="I2587" s="0" t="n">
        <v>2.531</v>
      </c>
      <c r="J2587" s="0" t="n">
        <v>0</v>
      </c>
      <c r="K2587" s="0" t="n">
        <v>22.44</v>
      </c>
      <c r="L2587" s="0" t="n">
        <v>12.91</v>
      </c>
      <c r="M2587" s="0" t="n">
        <v>900</v>
      </c>
      <c r="N2587" s="29" t="n">
        <f aca="false">DATE(B2587,1,1)+C2587-1</f>
        <v>37403</v>
      </c>
      <c r="O2587" s="30" t="n">
        <f aca="false">INT(D2587/100)</f>
        <v>22</v>
      </c>
      <c r="P2587" s="0" t="n">
        <f aca="false">D2587-(O2587*100)</f>
        <v>15</v>
      </c>
      <c r="Q2587" s="0" t="n">
        <f aca="false">O2587+(P2587/60)</f>
        <v>22.25</v>
      </c>
      <c r="R2587" s="0" t="n">
        <f aca="false">C2587+(Q2587/24)</f>
        <v>147.927083333333</v>
      </c>
    </row>
    <row r="2588" customFormat="false" ht="12.75" hidden="false" customHeight="false" outlineLevel="0" collapsed="false">
      <c r="A2588" s="0" t="n">
        <v>15</v>
      </c>
      <c r="B2588" s="0" t="n">
        <v>2002</v>
      </c>
      <c r="C2588" s="0" t="n">
        <v>147</v>
      </c>
      <c r="D2588" s="0" t="n">
        <v>2230</v>
      </c>
      <c r="E2588" s="0" t="n">
        <v>20.83</v>
      </c>
      <c r="F2588" s="0" t="n">
        <v>77.6</v>
      </c>
      <c r="G2588" s="0" t="n">
        <v>0.318</v>
      </c>
      <c r="H2588" s="0" t="n">
        <v>0.635</v>
      </c>
      <c r="I2588" s="0" t="n">
        <v>3.281</v>
      </c>
      <c r="J2588" s="0" t="n">
        <v>0</v>
      </c>
      <c r="K2588" s="0" t="n">
        <v>22.05</v>
      </c>
      <c r="L2588" s="0" t="n">
        <v>12.9</v>
      </c>
      <c r="M2588" s="0" t="n">
        <v>900</v>
      </c>
      <c r="N2588" s="29" t="n">
        <f aca="false">DATE(B2588,1,1)+C2588-1</f>
        <v>37403</v>
      </c>
      <c r="O2588" s="30" t="n">
        <f aca="false">INT(D2588/100)</f>
        <v>22</v>
      </c>
      <c r="P2588" s="0" t="n">
        <f aca="false">D2588-(O2588*100)</f>
        <v>30</v>
      </c>
      <c r="Q2588" s="0" t="n">
        <f aca="false">O2588+(P2588/60)</f>
        <v>22.5</v>
      </c>
      <c r="R2588" s="0" t="n">
        <f aca="false">C2588+(Q2588/24)</f>
        <v>147.9375</v>
      </c>
    </row>
    <row r="2589" customFormat="false" ht="12.75" hidden="false" customHeight="false" outlineLevel="0" collapsed="false">
      <c r="A2589" s="0" t="n">
        <v>15</v>
      </c>
      <c r="B2589" s="0" t="n">
        <v>2002</v>
      </c>
      <c r="C2589" s="0" t="n">
        <v>147</v>
      </c>
      <c r="D2589" s="0" t="n">
        <v>2245</v>
      </c>
      <c r="E2589" s="0" t="n">
        <v>20.6</v>
      </c>
      <c r="F2589" s="0" t="n">
        <v>79.3</v>
      </c>
      <c r="G2589" s="0" t="n">
        <v>0.311</v>
      </c>
      <c r="H2589" s="0" t="n">
        <v>1.095</v>
      </c>
      <c r="I2589" s="0" t="n">
        <v>5.531</v>
      </c>
      <c r="J2589" s="0" t="n">
        <v>0</v>
      </c>
      <c r="K2589" s="0" t="n">
        <v>21.72</v>
      </c>
      <c r="L2589" s="0" t="n">
        <v>12.9</v>
      </c>
      <c r="M2589" s="0" t="n">
        <v>900</v>
      </c>
      <c r="N2589" s="29" t="n">
        <f aca="false">DATE(B2589,1,1)+C2589-1</f>
        <v>37403</v>
      </c>
      <c r="O2589" s="30" t="n">
        <f aca="false">INT(D2589/100)</f>
        <v>22</v>
      </c>
      <c r="P2589" s="0" t="n">
        <f aca="false">D2589-(O2589*100)</f>
        <v>45</v>
      </c>
      <c r="Q2589" s="0" t="n">
        <f aca="false">O2589+(P2589/60)</f>
        <v>22.75</v>
      </c>
      <c r="R2589" s="0" t="n">
        <f aca="false">C2589+(Q2589/24)</f>
        <v>147.947916666667</v>
      </c>
    </row>
    <row r="2590" customFormat="false" ht="12.75" hidden="false" customHeight="false" outlineLevel="0" collapsed="false">
      <c r="A2590" s="0" t="n">
        <v>15</v>
      </c>
      <c r="B2590" s="0" t="n">
        <v>2002</v>
      </c>
      <c r="C2590" s="0" t="n">
        <v>147</v>
      </c>
      <c r="D2590" s="0" t="n">
        <v>2300</v>
      </c>
      <c r="E2590" s="0" t="n">
        <v>20.51</v>
      </c>
      <c r="F2590" s="0" t="n">
        <v>79.4</v>
      </c>
      <c r="G2590" s="0" t="n">
        <v>0.3</v>
      </c>
      <c r="H2590" s="0" t="n">
        <v>1.513</v>
      </c>
      <c r="I2590" s="0" t="n">
        <v>6.281</v>
      </c>
      <c r="J2590" s="0" t="n">
        <v>0</v>
      </c>
      <c r="K2590" s="0" t="n">
        <v>21.43</v>
      </c>
      <c r="L2590" s="0" t="n">
        <v>12.89</v>
      </c>
      <c r="M2590" s="0" t="n">
        <v>900</v>
      </c>
      <c r="N2590" s="29" t="n">
        <f aca="false">DATE(B2590,1,1)+C2590-1</f>
        <v>37403</v>
      </c>
      <c r="O2590" s="30" t="n">
        <f aca="false">INT(D2590/100)</f>
        <v>23</v>
      </c>
      <c r="P2590" s="0" t="n">
        <f aca="false">D2590-(O2590*100)</f>
        <v>0</v>
      </c>
      <c r="Q2590" s="0" t="n">
        <f aca="false">O2590+(P2590/60)</f>
        <v>23</v>
      </c>
      <c r="R2590" s="0" t="n">
        <f aca="false">C2590+(Q2590/24)</f>
        <v>147.958333333333</v>
      </c>
    </row>
    <row r="2591" customFormat="false" ht="12.75" hidden="false" customHeight="false" outlineLevel="0" collapsed="false">
      <c r="A2591" s="0" t="n">
        <v>15</v>
      </c>
      <c r="B2591" s="0" t="n">
        <v>2002</v>
      </c>
      <c r="C2591" s="0" t="n">
        <v>147</v>
      </c>
      <c r="D2591" s="0" t="n">
        <v>2315</v>
      </c>
      <c r="E2591" s="0" t="n">
        <v>20.46</v>
      </c>
      <c r="F2591" s="0" t="n">
        <v>79.7</v>
      </c>
      <c r="G2591" s="0" t="n">
        <v>0.299</v>
      </c>
      <c r="H2591" s="0" t="n">
        <v>1.411</v>
      </c>
      <c r="I2591" s="0" t="n">
        <v>5.531</v>
      </c>
      <c r="J2591" s="0" t="n">
        <v>0</v>
      </c>
      <c r="K2591" s="0" t="n">
        <v>21.19</v>
      </c>
      <c r="L2591" s="0" t="n">
        <v>12.88</v>
      </c>
      <c r="M2591" s="0" t="n">
        <v>900</v>
      </c>
      <c r="N2591" s="29" t="n">
        <f aca="false">DATE(B2591,1,1)+C2591-1</f>
        <v>37403</v>
      </c>
      <c r="O2591" s="30" t="n">
        <f aca="false">INT(D2591/100)</f>
        <v>23</v>
      </c>
      <c r="P2591" s="0" t="n">
        <f aca="false">D2591-(O2591*100)</f>
        <v>15</v>
      </c>
      <c r="Q2591" s="0" t="n">
        <f aca="false">O2591+(P2591/60)</f>
        <v>23.25</v>
      </c>
      <c r="R2591" s="0" t="n">
        <f aca="false">C2591+(Q2591/24)</f>
        <v>147.96875</v>
      </c>
    </row>
    <row r="2592" customFormat="false" ht="12.75" hidden="false" customHeight="false" outlineLevel="0" collapsed="false">
      <c r="A2592" s="0" t="n">
        <v>15</v>
      </c>
      <c r="B2592" s="0" t="n">
        <v>2002</v>
      </c>
      <c r="C2592" s="0" t="n">
        <v>147</v>
      </c>
      <c r="D2592" s="0" t="n">
        <v>2330</v>
      </c>
      <c r="E2592" s="0" t="n">
        <v>20.34</v>
      </c>
      <c r="F2592" s="0" t="n">
        <v>80.8</v>
      </c>
      <c r="G2592" s="0" t="n">
        <v>0.298</v>
      </c>
      <c r="H2592" s="0" t="n">
        <v>1.064</v>
      </c>
      <c r="I2592" s="0" t="n">
        <v>4.781</v>
      </c>
      <c r="J2592" s="0" t="n">
        <v>0</v>
      </c>
      <c r="K2592" s="0" t="n">
        <v>21.03</v>
      </c>
      <c r="L2592" s="0" t="n">
        <v>12.88</v>
      </c>
      <c r="M2592" s="0" t="n">
        <v>900</v>
      </c>
      <c r="N2592" s="29" t="n">
        <f aca="false">DATE(B2592,1,1)+C2592-1</f>
        <v>37403</v>
      </c>
      <c r="O2592" s="30" t="n">
        <f aca="false">INT(D2592/100)</f>
        <v>23</v>
      </c>
      <c r="P2592" s="0" t="n">
        <f aca="false">D2592-(O2592*100)</f>
        <v>30</v>
      </c>
      <c r="Q2592" s="0" t="n">
        <f aca="false">O2592+(P2592/60)</f>
        <v>23.5</v>
      </c>
      <c r="R2592" s="0" t="n">
        <f aca="false">C2592+(Q2592/24)</f>
        <v>147.979166666667</v>
      </c>
    </row>
    <row r="2593" customFormat="false" ht="12.75" hidden="false" customHeight="false" outlineLevel="0" collapsed="false">
      <c r="A2593" s="0" t="n">
        <v>15</v>
      </c>
      <c r="B2593" s="0" t="n">
        <v>2002</v>
      </c>
      <c r="C2593" s="0" t="n">
        <v>147</v>
      </c>
      <c r="D2593" s="0" t="n">
        <v>2345</v>
      </c>
      <c r="E2593" s="0" t="n">
        <v>20.33</v>
      </c>
      <c r="F2593" s="0" t="n">
        <v>81.3</v>
      </c>
      <c r="G2593" s="0" t="n">
        <v>0.29</v>
      </c>
      <c r="H2593" s="0" t="n">
        <v>1.125</v>
      </c>
      <c r="I2593" s="0" t="n">
        <v>4.781</v>
      </c>
      <c r="J2593" s="0" t="n">
        <v>0</v>
      </c>
      <c r="K2593" s="0" t="n">
        <v>20.91</v>
      </c>
      <c r="L2593" s="0" t="n">
        <v>12.88</v>
      </c>
      <c r="M2593" s="0" t="n">
        <v>900</v>
      </c>
      <c r="N2593" s="29" t="n">
        <f aca="false">DATE(B2593,1,1)+C2593-1</f>
        <v>37403</v>
      </c>
      <c r="O2593" s="30" t="n">
        <f aca="false">INT(D2593/100)</f>
        <v>23</v>
      </c>
      <c r="P2593" s="0" t="n">
        <f aca="false">D2593-(O2593*100)</f>
        <v>45</v>
      </c>
      <c r="Q2593" s="0" t="n">
        <f aca="false">O2593+(P2593/60)</f>
        <v>23.75</v>
      </c>
      <c r="R2593" s="0" t="n">
        <f aca="false">C2593+(Q2593/24)</f>
        <v>147.989583333333</v>
      </c>
    </row>
    <row r="2594" customFormat="false" ht="12.75" hidden="false" customHeight="false" outlineLevel="0" collapsed="false">
      <c r="A2594" s="0" t="n">
        <v>15</v>
      </c>
      <c r="B2594" s="0" t="n">
        <v>2002</v>
      </c>
      <c r="C2594" s="0" t="n">
        <v>147</v>
      </c>
      <c r="D2594" s="0" t="n">
        <v>2400</v>
      </c>
      <c r="E2594" s="0" t="n">
        <v>20.57</v>
      </c>
      <c r="F2594" s="0" t="n">
        <v>80.2</v>
      </c>
      <c r="G2594" s="0" t="n">
        <v>0.272</v>
      </c>
      <c r="H2594" s="0" t="n">
        <v>0.739</v>
      </c>
      <c r="I2594" s="0" t="n">
        <v>4.031</v>
      </c>
      <c r="J2594" s="0" t="n">
        <v>0</v>
      </c>
      <c r="K2594" s="0" t="n">
        <v>20.81</v>
      </c>
      <c r="L2594" s="0" t="n">
        <v>12.87</v>
      </c>
      <c r="M2594" s="0" t="n">
        <v>900</v>
      </c>
      <c r="N2594" s="29" t="n">
        <f aca="false">DATE(B2594,1,1)+C2594-1</f>
        <v>37403</v>
      </c>
      <c r="O2594" s="30" t="n">
        <f aca="false">INT(D2594/100)</f>
        <v>24</v>
      </c>
      <c r="P2594" s="0" t="n">
        <f aca="false">D2594-(O2594*100)</f>
        <v>0</v>
      </c>
      <c r="Q2594" s="0" t="n">
        <f aca="false">O2594+(P2594/60)</f>
        <v>24</v>
      </c>
      <c r="R2594" s="0" t="n">
        <f aca="false">C2594+(Q2594/24)</f>
        <v>148</v>
      </c>
    </row>
    <row r="2595" customFormat="false" ht="12.75" hidden="false" customHeight="false" outlineLevel="0" collapsed="false">
      <c r="A2595" s="0" t="n">
        <v>15</v>
      </c>
      <c r="B2595" s="0" t="n">
        <v>2002</v>
      </c>
      <c r="C2595" s="0" t="n">
        <v>148</v>
      </c>
      <c r="D2595" s="0" t="n">
        <v>15</v>
      </c>
      <c r="E2595" s="0" t="n">
        <v>20.65</v>
      </c>
      <c r="F2595" s="0" t="n">
        <v>79.6</v>
      </c>
      <c r="G2595" s="0" t="n">
        <v>0.281</v>
      </c>
      <c r="H2595" s="0" t="n">
        <v>0.579</v>
      </c>
      <c r="I2595" s="0" t="n">
        <v>3.281</v>
      </c>
      <c r="J2595" s="0" t="n">
        <v>0</v>
      </c>
      <c r="K2595" s="0" t="n">
        <v>20.76</v>
      </c>
      <c r="L2595" s="0" t="n">
        <v>12.87</v>
      </c>
      <c r="M2595" s="0" t="n">
        <v>900</v>
      </c>
      <c r="N2595" s="29" t="n">
        <f aca="false">DATE(B2595,1,1)+C2595-1</f>
        <v>37404</v>
      </c>
      <c r="O2595" s="30" t="n">
        <f aca="false">INT(D2595/100)</f>
        <v>0</v>
      </c>
      <c r="P2595" s="0" t="n">
        <f aca="false">D2595-(O2595*100)</f>
        <v>15</v>
      </c>
      <c r="Q2595" s="0" t="n">
        <f aca="false">O2595+(P2595/60)</f>
        <v>0.25</v>
      </c>
      <c r="R2595" s="0" t="n">
        <f aca="false">C2595+(Q2595/24)</f>
        <v>148.010416666667</v>
      </c>
    </row>
    <row r="2596" customFormat="false" ht="12.75" hidden="false" customHeight="false" outlineLevel="0" collapsed="false">
      <c r="A2596" s="0" t="n">
        <v>15</v>
      </c>
      <c r="B2596" s="0" t="n">
        <v>2002</v>
      </c>
      <c r="C2596" s="0" t="n">
        <v>148</v>
      </c>
      <c r="D2596" s="0" t="n">
        <v>30</v>
      </c>
      <c r="E2596" s="0" t="n">
        <v>20.44</v>
      </c>
      <c r="F2596" s="0" t="n">
        <v>80.7</v>
      </c>
      <c r="G2596" s="0" t="n">
        <v>0.278</v>
      </c>
      <c r="H2596" s="0" t="n">
        <v>1.165</v>
      </c>
      <c r="I2596" s="0" t="n">
        <v>3.281</v>
      </c>
      <c r="J2596" s="0" t="n">
        <v>0</v>
      </c>
      <c r="K2596" s="0" t="n">
        <v>20.74</v>
      </c>
      <c r="L2596" s="0" t="n">
        <v>12.87</v>
      </c>
      <c r="M2596" s="0" t="n">
        <v>900</v>
      </c>
      <c r="N2596" s="29" t="n">
        <f aca="false">DATE(B2596,1,1)+C2596-1</f>
        <v>37404</v>
      </c>
      <c r="O2596" s="30" t="n">
        <f aca="false">INT(D2596/100)</f>
        <v>0</v>
      </c>
      <c r="P2596" s="0" t="n">
        <f aca="false">D2596-(O2596*100)</f>
        <v>30</v>
      </c>
      <c r="Q2596" s="0" t="n">
        <f aca="false">O2596+(P2596/60)</f>
        <v>0.5</v>
      </c>
      <c r="R2596" s="0" t="n">
        <f aca="false">C2596+(Q2596/24)</f>
        <v>148.020833333333</v>
      </c>
    </row>
    <row r="2597" customFormat="false" ht="12.75" hidden="false" customHeight="false" outlineLevel="0" collapsed="false">
      <c r="A2597" s="0" t="n">
        <v>15</v>
      </c>
      <c r="B2597" s="0" t="n">
        <v>2002</v>
      </c>
      <c r="C2597" s="0" t="n">
        <v>148</v>
      </c>
      <c r="D2597" s="0" t="n">
        <v>45</v>
      </c>
      <c r="E2597" s="0" t="n">
        <v>19.98</v>
      </c>
      <c r="F2597" s="0" t="n">
        <v>83.1</v>
      </c>
      <c r="G2597" s="0" t="n">
        <v>0.275</v>
      </c>
      <c r="H2597" s="0" t="n">
        <v>0.832</v>
      </c>
      <c r="I2597" s="0" t="n">
        <v>3.281</v>
      </c>
      <c r="J2597" s="0" t="n">
        <v>0</v>
      </c>
      <c r="K2597" s="0" t="n">
        <v>20.69</v>
      </c>
      <c r="L2597" s="0" t="n">
        <v>12.86</v>
      </c>
      <c r="M2597" s="0" t="n">
        <v>900</v>
      </c>
      <c r="N2597" s="29" t="n">
        <f aca="false">DATE(B2597,1,1)+C2597-1</f>
        <v>37404</v>
      </c>
      <c r="O2597" s="30" t="n">
        <f aca="false">INT(D2597/100)</f>
        <v>0</v>
      </c>
      <c r="P2597" s="0" t="n">
        <f aca="false">D2597-(O2597*100)</f>
        <v>45</v>
      </c>
      <c r="Q2597" s="0" t="n">
        <f aca="false">O2597+(P2597/60)</f>
        <v>0.75</v>
      </c>
      <c r="R2597" s="0" t="n">
        <f aca="false">C2597+(Q2597/24)</f>
        <v>148.03125</v>
      </c>
    </row>
    <row r="2598" customFormat="false" ht="12.75" hidden="false" customHeight="false" outlineLevel="0" collapsed="false">
      <c r="A2598" s="0" t="n">
        <v>15</v>
      </c>
      <c r="B2598" s="0" t="n">
        <v>2002</v>
      </c>
      <c r="C2598" s="0" t="n">
        <v>148</v>
      </c>
      <c r="D2598" s="0" t="n">
        <v>100</v>
      </c>
      <c r="E2598" s="0" t="n">
        <v>19.69</v>
      </c>
      <c r="F2598" s="0" t="n">
        <v>85</v>
      </c>
      <c r="G2598" s="0" t="n">
        <v>0.306</v>
      </c>
      <c r="H2598" s="0" t="n">
        <v>0.343</v>
      </c>
      <c r="I2598" s="0" t="n">
        <v>2.531</v>
      </c>
      <c r="J2598" s="0" t="n">
        <v>0</v>
      </c>
      <c r="K2598" s="0" t="n">
        <v>20.55</v>
      </c>
      <c r="L2598" s="0" t="n">
        <v>12.86</v>
      </c>
      <c r="M2598" s="0" t="n">
        <v>900</v>
      </c>
      <c r="N2598" s="29" t="n">
        <f aca="false">DATE(B2598,1,1)+C2598-1</f>
        <v>37404</v>
      </c>
      <c r="O2598" s="30" t="n">
        <f aca="false">INT(D2598/100)</f>
        <v>1</v>
      </c>
      <c r="P2598" s="0" t="n">
        <f aca="false">D2598-(O2598*100)</f>
        <v>0</v>
      </c>
      <c r="Q2598" s="0" t="n">
        <f aca="false">O2598+(P2598/60)</f>
        <v>1</v>
      </c>
      <c r="R2598" s="0" t="n">
        <f aca="false">C2598+(Q2598/24)</f>
        <v>148.041666666667</v>
      </c>
    </row>
    <row r="2599" customFormat="false" ht="12.75" hidden="false" customHeight="false" outlineLevel="0" collapsed="false">
      <c r="A2599" s="0" t="n">
        <v>15</v>
      </c>
      <c r="B2599" s="0" t="n">
        <v>2002</v>
      </c>
      <c r="C2599" s="0" t="n">
        <v>148</v>
      </c>
      <c r="D2599" s="0" t="n">
        <v>115</v>
      </c>
      <c r="E2599" s="0" t="n">
        <v>19.66</v>
      </c>
      <c r="F2599" s="0" t="n">
        <v>85.5</v>
      </c>
      <c r="G2599" s="0" t="n">
        <v>0.307</v>
      </c>
      <c r="H2599" s="0" t="n">
        <v>0.036</v>
      </c>
      <c r="I2599" s="0" t="n">
        <v>1.781</v>
      </c>
      <c r="J2599" s="0" t="n">
        <v>0</v>
      </c>
      <c r="K2599" s="0" t="n">
        <v>20.34</v>
      </c>
      <c r="L2599" s="0" t="n">
        <v>12.86</v>
      </c>
      <c r="M2599" s="0" t="n">
        <v>900</v>
      </c>
      <c r="N2599" s="29" t="n">
        <f aca="false">DATE(B2599,1,1)+C2599-1</f>
        <v>37404</v>
      </c>
      <c r="O2599" s="30" t="n">
        <f aca="false">INT(D2599/100)</f>
        <v>1</v>
      </c>
      <c r="P2599" s="0" t="n">
        <f aca="false">D2599-(O2599*100)</f>
        <v>15</v>
      </c>
      <c r="Q2599" s="0" t="n">
        <f aca="false">O2599+(P2599/60)</f>
        <v>1.25</v>
      </c>
      <c r="R2599" s="0" t="n">
        <f aca="false">C2599+(Q2599/24)</f>
        <v>148.052083333333</v>
      </c>
    </row>
    <row r="2600" customFormat="false" ht="12.75" hidden="false" customHeight="false" outlineLevel="0" collapsed="false">
      <c r="A2600" s="0" t="n">
        <v>15</v>
      </c>
      <c r="B2600" s="0" t="n">
        <v>2002</v>
      </c>
      <c r="C2600" s="0" t="n">
        <v>148</v>
      </c>
      <c r="D2600" s="0" t="n">
        <v>130</v>
      </c>
      <c r="E2600" s="0" t="n">
        <v>19.43</v>
      </c>
      <c r="F2600" s="0" t="n">
        <v>86.9</v>
      </c>
      <c r="G2600" s="0" t="n">
        <v>0.309</v>
      </c>
      <c r="H2600" s="0" t="n">
        <v>0.219</v>
      </c>
      <c r="I2600" s="0" t="n">
        <v>1.781</v>
      </c>
      <c r="J2600" s="0" t="n">
        <v>0</v>
      </c>
      <c r="K2600" s="0" t="n">
        <v>20.12</v>
      </c>
      <c r="L2600" s="0" t="n">
        <v>12.85</v>
      </c>
      <c r="M2600" s="0" t="n">
        <v>900</v>
      </c>
      <c r="N2600" s="29" t="n">
        <f aca="false">DATE(B2600,1,1)+C2600-1</f>
        <v>37404</v>
      </c>
      <c r="O2600" s="30" t="n">
        <f aca="false">INT(D2600/100)</f>
        <v>1</v>
      </c>
      <c r="P2600" s="0" t="n">
        <f aca="false">D2600-(O2600*100)</f>
        <v>30</v>
      </c>
      <c r="Q2600" s="0" t="n">
        <f aca="false">O2600+(P2600/60)</f>
        <v>1.5</v>
      </c>
      <c r="R2600" s="0" t="n">
        <f aca="false">C2600+(Q2600/24)</f>
        <v>148.0625</v>
      </c>
    </row>
    <row r="2601" customFormat="false" ht="12.75" hidden="false" customHeight="false" outlineLevel="0" collapsed="false">
      <c r="A2601" s="0" t="n">
        <v>15</v>
      </c>
      <c r="B2601" s="0" t="n">
        <v>2002</v>
      </c>
      <c r="C2601" s="0" t="n">
        <v>148</v>
      </c>
      <c r="D2601" s="0" t="n">
        <v>145</v>
      </c>
      <c r="E2601" s="0" t="n">
        <v>19.33</v>
      </c>
      <c r="F2601" s="0" t="n">
        <v>87.7</v>
      </c>
      <c r="G2601" s="0" t="n">
        <v>0.308</v>
      </c>
      <c r="H2601" s="0" t="n">
        <v>0.36</v>
      </c>
      <c r="I2601" s="0" t="n">
        <v>1.781</v>
      </c>
      <c r="J2601" s="0" t="n">
        <v>0</v>
      </c>
      <c r="K2601" s="0" t="n">
        <v>19.91</v>
      </c>
      <c r="L2601" s="0" t="n">
        <v>12.84</v>
      </c>
      <c r="M2601" s="0" t="n">
        <v>900</v>
      </c>
      <c r="N2601" s="29" t="n">
        <f aca="false">DATE(B2601,1,1)+C2601-1</f>
        <v>37404</v>
      </c>
      <c r="O2601" s="30" t="n">
        <f aca="false">INT(D2601/100)</f>
        <v>1</v>
      </c>
      <c r="P2601" s="0" t="n">
        <f aca="false">D2601-(O2601*100)</f>
        <v>45</v>
      </c>
      <c r="Q2601" s="0" t="n">
        <f aca="false">O2601+(P2601/60)</f>
        <v>1.75</v>
      </c>
      <c r="R2601" s="0" t="n">
        <f aca="false">C2601+(Q2601/24)</f>
        <v>148.072916666667</v>
      </c>
    </row>
    <row r="2602" customFormat="false" ht="12.75" hidden="false" customHeight="false" outlineLevel="0" collapsed="false">
      <c r="A2602" s="0" t="n">
        <v>15</v>
      </c>
      <c r="B2602" s="0" t="n">
        <v>2002</v>
      </c>
      <c r="C2602" s="0" t="n">
        <v>148</v>
      </c>
      <c r="D2602" s="0" t="n">
        <v>200</v>
      </c>
      <c r="E2602" s="0" t="n">
        <v>19.33</v>
      </c>
      <c r="F2602" s="0" t="n">
        <v>88.3</v>
      </c>
      <c r="G2602" s="0" t="n">
        <v>0.304</v>
      </c>
      <c r="H2602" s="0" t="n">
        <v>0.082</v>
      </c>
      <c r="I2602" s="0" t="n">
        <v>1.031</v>
      </c>
      <c r="J2602" s="0" t="n">
        <v>0</v>
      </c>
      <c r="K2602" s="0" t="n">
        <v>19.73</v>
      </c>
      <c r="L2602" s="0" t="n">
        <v>12.84</v>
      </c>
      <c r="M2602" s="0" t="n">
        <v>900</v>
      </c>
      <c r="N2602" s="29" t="n">
        <f aca="false">DATE(B2602,1,1)+C2602-1</f>
        <v>37404</v>
      </c>
      <c r="O2602" s="30" t="n">
        <f aca="false">INT(D2602/100)</f>
        <v>2</v>
      </c>
      <c r="P2602" s="0" t="n">
        <f aca="false">D2602-(O2602*100)</f>
        <v>0</v>
      </c>
      <c r="Q2602" s="0" t="n">
        <f aca="false">O2602+(P2602/60)</f>
        <v>2</v>
      </c>
      <c r="R2602" s="0" t="n">
        <f aca="false">C2602+(Q2602/24)</f>
        <v>148.083333333333</v>
      </c>
    </row>
    <row r="2603" customFormat="false" ht="12.75" hidden="false" customHeight="false" outlineLevel="0" collapsed="false">
      <c r="A2603" s="0" t="n">
        <v>15</v>
      </c>
      <c r="B2603" s="0" t="n">
        <v>2002</v>
      </c>
      <c r="C2603" s="0" t="n">
        <v>148</v>
      </c>
      <c r="D2603" s="0" t="n">
        <v>215</v>
      </c>
      <c r="E2603" s="0" t="n">
        <v>19.34</v>
      </c>
      <c r="F2603" s="0" t="n">
        <v>88.7</v>
      </c>
      <c r="G2603" s="0" t="n">
        <v>0.307</v>
      </c>
      <c r="H2603" s="0" t="n">
        <v>0.058</v>
      </c>
      <c r="I2603" s="0" t="n">
        <v>1.031</v>
      </c>
      <c r="J2603" s="0" t="n">
        <v>0</v>
      </c>
      <c r="K2603" s="0" t="n">
        <v>19.56</v>
      </c>
      <c r="L2603" s="0" t="n">
        <v>12.84</v>
      </c>
      <c r="M2603" s="0" t="n">
        <v>900</v>
      </c>
      <c r="N2603" s="29" t="n">
        <f aca="false">DATE(B2603,1,1)+C2603-1</f>
        <v>37404</v>
      </c>
      <c r="O2603" s="30" t="n">
        <f aca="false">INT(D2603/100)</f>
        <v>2</v>
      </c>
      <c r="P2603" s="0" t="n">
        <f aca="false">D2603-(O2603*100)</f>
        <v>15</v>
      </c>
      <c r="Q2603" s="0" t="n">
        <f aca="false">O2603+(P2603/60)</f>
        <v>2.25</v>
      </c>
      <c r="R2603" s="0" t="n">
        <f aca="false">C2603+(Q2603/24)</f>
        <v>148.09375</v>
      </c>
    </row>
    <row r="2604" customFormat="false" ht="12.75" hidden="false" customHeight="false" outlineLevel="0" collapsed="false">
      <c r="A2604" s="0" t="n">
        <v>15</v>
      </c>
      <c r="B2604" s="0" t="n">
        <v>2002</v>
      </c>
      <c r="C2604" s="0" t="n">
        <v>148</v>
      </c>
      <c r="D2604" s="0" t="n">
        <v>230</v>
      </c>
      <c r="E2604" s="0" t="n">
        <v>19.58</v>
      </c>
      <c r="F2604" s="0" t="n">
        <v>87.9</v>
      </c>
      <c r="G2604" s="0" t="n">
        <v>0.285</v>
      </c>
      <c r="H2604" s="0" t="n">
        <v>0.189</v>
      </c>
      <c r="I2604" s="0" t="n">
        <v>2.531</v>
      </c>
      <c r="J2604" s="0" t="n">
        <v>0</v>
      </c>
      <c r="K2604" s="0" t="n">
        <v>19.44</v>
      </c>
      <c r="L2604" s="0" t="n">
        <v>12.83</v>
      </c>
      <c r="M2604" s="0" t="n">
        <v>900</v>
      </c>
      <c r="N2604" s="29" t="n">
        <f aca="false">DATE(B2604,1,1)+C2604-1</f>
        <v>37404</v>
      </c>
      <c r="O2604" s="30" t="n">
        <f aca="false">INT(D2604/100)</f>
        <v>2</v>
      </c>
      <c r="P2604" s="0" t="n">
        <f aca="false">D2604-(O2604*100)</f>
        <v>30</v>
      </c>
      <c r="Q2604" s="0" t="n">
        <f aca="false">O2604+(P2604/60)</f>
        <v>2.5</v>
      </c>
      <c r="R2604" s="0" t="n">
        <f aca="false">C2604+(Q2604/24)</f>
        <v>148.104166666667</v>
      </c>
    </row>
    <row r="2605" customFormat="false" ht="12.75" hidden="false" customHeight="false" outlineLevel="0" collapsed="false">
      <c r="A2605" s="0" t="n">
        <v>15</v>
      </c>
      <c r="B2605" s="0" t="n">
        <v>2002</v>
      </c>
      <c r="C2605" s="0" t="n">
        <v>148</v>
      </c>
      <c r="D2605" s="0" t="n">
        <v>245</v>
      </c>
      <c r="E2605" s="0" t="n">
        <v>19.55</v>
      </c>
      <c r="F2605" s="0" t="n">
        <v>88</v>
      </c>
      <c r="G2605" s="0" t="n">
        <v>0.274</v>
      </c>
      <c r="H2605" s="0" t="n">
        <v>0.329</v>
      </c>
      <c r="I2605" s="0" t="n">
        <v>2.531</v>
      </c>
      <c r="J2605" s="0" t="n">
        <v>0</v>
      </c>
      <c r="K2605" s="0" t="n">
        <v>19.37</v>
      </c>
      <c r="L2605" s="0" t="n">
        <v>12.83</v>
      </c>
      <c r="M2605" s="0" t="n">
        <v>900</v>
      </c>
      <c r="N2605" s="29" t="n">
        <f aca="false">DATE(B2605,1,1)+C2605-1</f>
        <v>37404</v>
      </c>
      <c r="O2605" s="30" t="n">
        <f aca="false">INT(D2605/100)</f>
        <v>2</v>
      </c>
      <c r="P2605" s="0" t="n">
        <f aca="false">D2605-(O2605*100)</f>
        <v>45</v>
      </c>
      <c r="Q2605" s="0" t="n">
        <f aca="false">O2605+(P2605/60)</f>
        <v>2.75</v>
      </c>
      <c r="R2605" s="0" t="n">
        <f aca="false">C2605+(Q2605/24)</f>
        <v>148.114583333333</v>
      </c>
    </row>
    <row r="2606" customFormat="false" ht="12.75" hidden="false" customHeight="false" outlineLevel="0" collapsed="false">
      <c r="A2606" s="0" t="n">
        <v>15</v>
      </c>
      <c r="B2606" s="0" t="n">
        <v>2002</v>
      </c>
      <c r="C2606" s="0" t="n">
        <v>148</v>
      </c>
      <c r="D2606" s="0" t="n">
        <v>300</v>
      </c>
      <c r="E2606" s="0" t="n">
        <v>19.57</v>
      </c>
      <c r="F2606" s="0" t="n">
        <v>87.9</v>
      </c>
      <c r="G2606" s="0" t="n">
        <v>0.289</v>
      </c>
      <c r="H2606" s="0" t="n">
        <v>0.084</v>
      </c>
      <c r="I2606" s="0" t="n">
        <v>1.031</v>
      </c>
      <c r="J2606" s="0" t="n">
        <v>0</v>
      </c>
      <c r="K2606" s="0" t="n">
        <v>19.37</v>
      </c>
      <c r="L2606" s="0" t="n">
        <v>12.82</v>
      </c>
      <c r="M2606" s="0" t="n">
        <v>900</v>
      </c>
      <c r="N2606" s="29" t="n">
        <f aca="false">DATE(B2606,1,1)+C2606-1</f>
        <v>37404</v>
      </c>
      <c r="O2606" s="30" t="n">
        <f aca="false">INT(D2606/100)</f>
        <v>3</v>
      </c>
      <c r="P2606" s="0" t="n">
        <f aca="false">D2606-(O2606*100)</f>
        <v>0</v>
      </c>
      <c r="Q2606" s="0" t="n">
        <f aca="false">O2606+(P2606/60)</f>
        <v>3</v>
      </c>
      <c r="R2606" s="0" t="n">
        <f aca="false">C2606+(Q2606/24)</f>
        <v>148.125</v>
      </c>
    </row>
    <row r="2607" customFormat="false" ht="12.75" hidden="false" customHeight="false" outlineLevel="0" collapsed="false">
      <c r="A2607" s="0" t="n">
        <v>15</v>
      </c>
      <c r="B2607" s="0" t="n">
        <v>2002</v>
      </c>
      <c r="C2607" s="0" t="n">
        <v>148</v>
      </c>
      <c r="D2607" s="0" t="n">
        <v>315</v>
      </c>
      <c r="E2607" s="0" t="n">
        <v>19.34</v>
      </c>
      <c r="F2607" s="0" t="n">
        <v>89.3</v>
      </c>
      <c r="G2607" s="0" t="n">
        <v>0.294</v>
      </c>
      <c r="H2607" s="0" t="n">
        <v>0.915</v>
      </c>
      <c r="I2607" s="0" t="n">
        <v>4.781</v>
      </c>
      <c r="J2607" s="0" t="n">
        <v>0</v>
      </c>
      <c r="K2607" s="0" t="n">
        <v>19.37</v>
      </c>
      <c r="L2607" s="0" t="n">
        <v>12.82</v>
      </c>
      <c r="M2607" s="0" t="n">
        <v>900</v>
      </c>
      <c r="N2607" s="29" t="n">
        <f aca="false">DATE(B2607,1,1)+C2607-1</f>
        <v>37404</v>
      </c>
      <c r="O2607" s="30" t="n">
        <f aca="false">INT(D2607/100)</f>
        <v>3</v>
      </c>
      <c r="P2607" s="0" t="n">
        <f aca="false">D2607-(O2607*100)</f>
        <v>15</v>
      </c>
      <c r="Q2607" s="0" t="n">
        <f aca="false">O2607+(P2607/60)</f>
        <v>3.25</v>
      </c>
      <c r="R2607" s="0" t="n">
        <f aca="false">C2607+(Q2607/24)</f>
        <v>148.135416666667</v>
      </c>
    </row>
    <row r="2608" customFormat="false" ht="12.75" hidden="false" customHeight="false" outlineLevel="0" collapsed="false">
      <c r="A2608" s="0" t="n">
        <v>15</v>
      </c>
      <c r="B2608" s="0" t="n">
        <v>2002</v>
      </c>
      <c r="C2608" s="0" t="n">
        <v>148</v>
      </c>
      <c r="D2608" s="0" t="n">
        <v>330</v>
      </c>
      <c r="E2608" s="0" t="n">
        <v>19.01</v>
      </c>
      <c r="F2608" s="0" t="n">
        <v>90.6</v>
      </c>
      <c r="G2608" s="0" t="n">
        <v>0.277</v>
      </c>
      <c r="H2608" s="0" t="n">
        <v>1.86</v>
      </c>
      <c r="I2608" s="0" t="n">
        <v>4.031</v>
      </c>
      <c r="J2608" s="0" t="n">
        <v>0</v>
      </c>
      <c r="K2608" s="0" t="n">
        <v>19.33</v>
      </c>
      <c r="L2608" s="0" t="n">
        <v>12.82</v>
      </c>
      <c r="M2608" s="0" t="n">
        <v>900</v>
      </c>
      <c r="N2608" s="29" t="n">
        <f aca="false">DATE(B2608,1,1)+C2608-1</f>
        <v>37404</v>
      </c>
      <c r="O2608" s="30" t="n">
        <f aca="false">INT(D2608/100)</f>
        <v>3</v>
      </c>
      <c r="P2608" s="0" t="n">
        <f aca="false">D2608-(O2608*100)</f>
        <v>30</v>
      </c>
      <c r="Q2608" s="0" t="n">
        <f aca="false">O2608+(P2608/60)</f>
        <v>3.5</v>
      </c>
      <c r="R2608" s="0" t="n">
        <f aca="false">C2608+(Q2608/24)</f>
        <v>148.145833333333</v>
      </c>
    </row>
    <row r="2609" customFormat="false" ht="12.75" hidden="false" customHeight="false" outlineLevel="0" collapsed="false">
      <c r="A2609" s="0" t="n">
        <v>15</v>
      </c>
      <c r="B2609" s="0" t="n">
        <v>2002</v>
      </c>
      <c r="C2609" s="0" t="n">
        <v>148</v>
      </c>
      <c r="D2609" s="0" t="n">
        <v>345</v>
      </c>
      <c r="E2609" s="0" t="n">
        <v>18.75</v>
      </c>
      <c r="F2609" s="0" t="n">
        <v>92.4</v>
      </c>
      <c r="G2609" s="0" t="n">
        <v>0.277</v>
      </c>
      <c r="H2609" s="0" t="n">
        <v>1.286</v>
      </c>
      <c r="I2609" s="0" t="n">
        <v>4.781</v>
      </c>
      <c r="J2609" s="0" t="n">
        <v>0</v>
      </c>
      <c r="K2609" s="0" t="n">
        <v>19.27</v>
      </c>
      <c r="L2609" s="0" t="n">
        <v>12.81</v>
      </c>
      <c r="M2609" s="0" t="n">
        <v>900</v>
      </c>
      <c r="N2609" s="29" t="n">
        <f aca="false">DATE(B2609,1,1)+C2609-1</f>
        <v>37404</v>
      </c>
      <c r="O2609" s="30" t="n">
        <f aca="false">INT(D2609/100)</f>
        <v>3</v>
      </c>
      <c r="P2609" s="0" t="n">
        <f aca="false">D2609-(O2609*100)</f>
        <v>45</v>
      </c>
      <c r="Q2609" s="0" t="n">
        <f aca="false">O2609+(P2609/60)</f>
        <v>3.75</v>
      </c>
      <c r="R2609" s="0" t="n">
        <f aca="false">C2609+(Q2609/24)</f>
        <v>148.15625</v>
      </c>
    </row>
    <row r="2610" customFormat="false" ht="12.75" hidden="false" customHeight="false" outlineLevel="0" collapsed="false">
      <c r="A2610" s="0" t="n">
        <v>15</v>
      </c>
      <c r="B2610" s="0" t="n">
        <v>2002</v>
      </c>
      <c r="C2610" s="0" t="n">
        <v>148</v>
      </c>
      <c r="D2610" s="0" t="n">
        <v>400</v>
      </c>
      <c r="E2610" s="0" t="n">
        <v>18.67</v>
      </c>
      <c r="F2610" s="0" t="n">
        <v>93.6</v>
      </c>
      <c r="G2610" s="0" t="n">
        <v>0.297</v>
      </c>
      <c r="H2610" s="0" t="n">
        <v>1.038</v>
      </c>
      <c r="I2610" s="0" t="n">
        <v>4.031</v>
      </c>
      <c r="J2610" s="0" t="n">
        <v>0</v>
      </c>
      <c r="K2610" s="0" t="n">
        <v>19.17</v>
      </c>
      <c r="L2610" s="0" t="n">
        <v>12.8</v>
      </c>
      <c r="M2610" s="0" t="n">
        <v>900</v>
      </c>
      <c r="N2610" s="29" t="n">
        <f aca="false">DATE(B2610,1,1)+C2610-1</f>
        <v>37404</v>
      </c>
      <c r="O2610" s="30" t="n">
        <f aca="false">INT(D2610/100)</f>
        <v>4</v>
      </c>
      <c r="P2610" s="0" t="n">
        <f aca="false">D2610-(O2610*100)</f>
        <v>0</v>
      </c>
      <c r="Q2610" s="0" t="n">
        <f aca="false">O2610+(P2610/60)</f>
        <v>4</v>
      </c>
      <c r="R2610" s="0" t="n">
        <f aca="false">C2610+(Q2610/24)</f>
        <v>148.166666666667</v>
      </c>
    </row>
    <row r="2611" customFormat="false" ht="12.75" hidden="false" customHeight="false" outlineLevel="0" collapsed="false">
      <c r="A2611" s="0" t="n">
        <v>15</v>
      </c>
      <c r="B2611" s="0" t="n">
        <v>2002</v>
      </c>
      <c r="C2611" s="0" t="n">
        <v>148</v>
      </c>
      <c r="D2611" s="0" t="n">
        <v>415</v>
      </c>
      <c r="E2611" s="0" t="n">
        <v>18.69</v>
      </c>
      <c r="F2611" s="0" t="n">
        <v>93.9</v>
      </c>
      <c r="G2611" s="0" t="n">
        <v>0.291</v>
      </c>
      <c r="H2611" s="0" t="n">
        <v>0.303</v>
      </c>
      <c r="I2611" s="0" t="n">
        <v>2.531</v>
      </c>
      <c r="J2611" s="0" t="n">
        <v>0</v>
      </c>
      <c r="K2611" s="0" t="n">
        <v>19.06</v>
      </c>
      <c r="L2611" s="0" t="n">
        <v>12.8</v>
      </c>
      <c r="M2611" s="0" t="n">
        <v>900</v>
      </c>
      <c r="N2611" s="29" t="n">
        <f aca="false">DATE(B2611,1,1)+C2611-1</f>
        <v>37404</v>
      </c>
      <c r="O2611" s="30" t="n">
        <f aca="false">INT(D2611/100)</f>
        <v>4</v>
      </c>
      <c r="P2611" s="0" t="n">
        <f aca="false">D2611-(O2611*100)</f>
        <v>15</v>
      </c>
      <c r="Q2611" s="0" t="n">
        <f aca="false">O2611+(P2611/60)</f>
        <v>4.25</v>
      </c>
      <c r="R2611" s="0" t="n">
        <f aca="false">C2611+(Q2611/24)</f>
        <v>148.177083333333</v>
      </c>
    </row>
    <row r="2612" customFormat="false" ht="12.75" hidden="false" customHeight="false" outlineLevel="0" collapsed="false">
      <c r="A2612" s="0" t="n">
        <v>15</v>
      </c>
      <c r="B2612" s="0" t="n">
        <v>2002</v>
      </c>
      <c r="C2612" s="0" t="n">
        <v>148</v>
      </c>
      <c r="D2612" s="0" t="n">
        <v>430</v>
      </c>
      <c r="E2612" s="0" t="n">
        <v>18.74</v>
      </c>
      <c r="F2612" s="0" t="n">
        <v>93.7</v>
      </c>
      <c r="G2612" s="0" t="n">
        <v>0.271</v>
      </c>
      <c r="H2612" s="0" t="n">
        <v>0</v>
      </c>
      <c r="I2612" s="0" t="n">
        <v>0</v>
      </c>
      <c r="J2612" s="0" t="n">
        <v>0</v>
      </c>
      <c r="K2612" s="0" t="n">
        <v>18.96</v>
      </c>
      <c r="L2612" s="0" t="n">
        <v>12.8</v>
      </c>
      <c r="M2612" s="0" t="n">
        <v>900</v>
      </c>
      <c r="N2612" s="29" t="n">
        <f aca="false">DATE(B2612,1,1)+C2612-1</f>
        <v>37404</v>
      </c>
      <c r="O2612" s="30" t="n">
        <f aca="false">INT(D2612/100)</f>
        <v>4</v>
      </c>
      <c r="P2612" s="0" t="n">
        <f aca="false">D2612-(O2612*100)</f>
        <v>30</v>
      </c>
      <c r="Q2612" s="0" t="n">
        <f aca="false">O2612+(P2612/60)</f>
        <v>4.5</v>
      </c>
      <c r="R2612" s="0" t="n">
        <f aca="false">C2612+(Q2612/24)</f>
        <v>148.1875</v>
      </c>
    </row>
    <row r="2613" customFormat="false" ht="12.75" hidden="false" customHeight="false" outlineLevel="0" collapsed="false">
      <c r="A2613" s="0" t="n">
        <v>15</v>
      </c>
      <c r="B2613" s="0" t="n">
        <v>2002</v>
      </c>
      <c r="C2613" s="0" t="n">
        <v>148</v>
      </c>
      <c r="D2613" s="0" t="n">
        <v>445</v>
      </c>
      <c r="E2613" s="0" t="n">
        <v>18.63</v>
      </c>
      <c r="F2613" s="0" t="n">
        <v>94.3</v>
      </c>
      <c r="G2613" s="0" t="n">
        <v>0.296</v>
      </c>
      <c r="H2613" s="0" t="n">
        <v>0</v>
      </c>
      <c r="I2613" s="0" t="n">
        <v>0</v>
      </c>
      <c r="J2613" s="0" t="n">
        <v>0</v>
      </c>
      <c r="K2613" s="0" t="n">
        <v>18.86</v>
      </c>
      <c r="L2613" s="0" t="n">
        <v>12.8</v>
      </c>
      <c r="M2613" s="0" t="n">
        <v>900</v>
      </c>
      <c r="N2613" s="29" t="n">
        <f aca="false">DATE(B2613,1,1)+C2613-1</f>
        <v>37404</v>
      </c>
      <c r="O2613" s="30" t="n">
        <f aca="false">INT(D2613/100)</f>
        <v>4</v>
      </c>
      <c r="P2613" s="0" t="n">
        <f aca="false">D2613-(O2613*100)</f>
        <v>45</v>
      </c>
      <c r="Q2613" s="0" t="n">
        <f aca="false">O2613+(P2613/60)</f>
        <v>4.75</v>
      </c>
      <c r="R2613" s="0" t="n">
        <f aca="false">C2613+(Q2613/24)</f>
        <v>148.197916666667</v>
      </c>
    </row>
    <row r="2614" customFormat="false" ht="12.75" hidden="false" customHeight="false" outlineLevel="0" collapsed="false">
      <c r="A2614" s="0" t="n">
        <v>15</v>
      </c>
      <c r="B2614" s="0" t="n">
        <v>2002</v>
      </c>
      <c r="C2614" s="0" t="n">
        <v>148</v>
      </c>
      <c r="D2614" s="0" t="n">
        <v>500</v>
      </c>
      <c r="E2614" s="0" t="n">
        <v>18.62</v>
      </c>
      <c r="F2614" s="0" t="n">
        <v>94.2</v>
      </c>
      <c r="G2614" s="0" t="n">
        <v>0.278</v>
      </c>
      <c r="H2614" s="0" t="n">
        <v>0.001</v>
      </c>
      <c r="I2614" s="0" t="n">
        <v>1.031</v>
      </c>
      <c r="J2614" s="0" t="n">
        <v>0</v>
      </c>
      <c r="K2614" s="0" t="n">
        <v>18.76</v>
      </c>
      <c r="L2614" s="0" t="n">
        <v>12.79</v>
      </c>
      <c r="M2614" s="0" t="n">
        <v>900</v>
      </c>
      <c r="N2614" s="29" t="n">
        <f aca="false">DATE(B2614,1,1)+C2614-1</f>
        <v>37404</v>
      </c>
      <c r="O2614" s="30" t="n">
        <f aca="false">INT(D2614/100)</f>
        <v>5</v>
      </c>
      <c r="P2614" s="0" t="n">
        <f aca="false">D2614-(O2614*100)</f>
        <v>0</v>
      </c>
      <c r="Q2614" s="0" t="n">
        <f aca="false">O2614+(P2614/60)</f>
        <v>5</v>
      </c>
      <c r="R2614" s="0" t="n">
        <f aca="false">C2614+(Q2614/24)</f>
        <v>148.208333333333</v>
      </c>
    </row>
    <row r="2615" customFormat="false" ht="12.75" hidden="false" customHeight="false" outlineLevel="0" collapsed="false">
      <c r="A2615" s="0" t="n">
        <v>15</v>
      </c>
      <c r="B2615" s="0" t="n">
        <v>2002</v>
      </c>
      <c r="C2615" s="0" t="n">
        <v>148</v>
      </c>
      <c r="D2615" s="0" t="n">
        <v>515</v>
      </c>
      <c r="E2615" s="0" t="n">
        <v>18.5</v>
      </c>
      <c r="F2615" s="0" t="n">
        <v>95.2</v>
      </c>
      <c r="G2615" s="0" t="n">
        <v>0.313</v>
      </c>
      <c r="H2615" s="0" t="n">
        <v>0.046</v>
      </c>
      <c r="I2615" s="0" t="n">
        <v>1.031</v>
      </c>
      <c r="J2615" s="0" t="n">
        <v>0</v>
      </c>
      <c r="K2615" s="0" t="n">
        <v>18.67</v>
      </c>
      <c r="L2615" s="0" t="n">
        <v>12.79</v>
      </c>
      <c r="M2615" s="0" t="n">
        <v>900</v>
      </c>
      <c r="N2615" s="29" t="n">
        <f aca="false">DATE(B2615,1,1)+C2615-1</f>
        <v>37404</v>
      </c>
      <c r="O2615" s="30" t="n">
        <f aca="false">INT(D2615/100)</f>
        <v>5</v>
      </c>
      <c r="P2615" s="0" t="n">
        <f aca="false">D2615-(O2615*100)</f>
        <v>15</v>
      </c>
      <c r="Q2615" s="0" t="n">
        <f aca="false">O2615+(P2615/60)</f>
        <v>5.25</v>
      </c>
      <c r="R2615" s="0" t="n">
        <f aca="false">C2615+(Q2615/24)</f>
        <v>148.21875</v>
      </c>
    </row>
    <row r="2616" customFormat="false" ht="12.75" hidden="false" customHeight="false" outlineLevel="0" collapsed="false">
      <c r="A2616" s="0" t="n">
        <v>15</v>
      </c>
      <c r="B2616" s="0" t="n">
        <v>2002</v>
      </c>
      <c r="C2616" s="0" t="n">
        <v>148</v>
      </c>
      <c r="D2616" s="0" t="n">
        <v>530</v>
      </c>
      <c r="E2616" s="0" t="n">
        <v>18.51</v>
      </c>
      <c r="F2616" s="0" t="n">
        <v>95.8</v>
      </c>
      <c r="G2616" s="0" t="n">
        <v>0.645</v>
      </c>
      <c r="H2616" s="0" t="n">
        <v>0.12</v>
      </c>
      <c r="I2616" s="0" t="n">
        <v>1.031</v>
      </c>
      <c r="J2616" s="0" t="n">
        <v>0</v>
      </c>
      <c r="K2616" s="0" t="n">
        <v>18.58</v>
      </c>
      <c r="L2616" s="0" t="n">
        <v>12.79</v>
      </c>
      <c r="M2616" s="0" t="n">
        <v>900</v>
      </c>
      <c r="N2616" s="29" t="n">
        <f aca="false">DATE(B2616,1,1)+C2616-1</f>
        <v>37404</v>
      </c>
      <c r="O2616" s="30" t="n">
        <f aca="false">INT(D2616/100)</f>
        <v>5</v>
      </c>
      <c r="P2616" s="0" t="n">
        <f aca="false">D2616-(O2616*100)</f>
        <v>30</v>
      </c>
      <c r="Q2616" s="0" t="n">
        <f aca="false">O2616+(P2616/60)</f>
        <v>5.5</v>
      </c>
      <c r="R2616" s="0" t="n">
        <f aca="false">C2616+(Q2616/24)</f>
        <v>148.229166666667</v>
      </c>
    </row>
    <row r="2617" customFormat="false" ht="12.75" hidden="false" customHeight="false" outlineLevel="0" collapsed="false">
      <c r="A2617" s="0" t="n">
        <v>15</v>
      </c>
      <c r="B2617" s="0" t="n">
        <v>2002</v>
      </c>
      <c r="C2617" s="0" t="n">
        <v>148</v>
      </c>
      <c r="D2617" s="0" t="n">
        <v>545</v>
      </c>
      <c r="E2617" s="0" t="n">
        <v>18.38</v>
      </c>
      <c r="F2617" s="0" t="n">
        <v>97.3</v>
      </c>
      <c r="G2617" s="0" t="n">
        <v>1.851</v>
      </c>
      <c r="H2617" s="0" t="n">
        <v>0.03</v>
      </c>
      <c r="I2617" s="0" t="n">
        <v>1.031</v>
      </c>
      <c r="J2617" s="0" t="n">
        <v>0</v>
      </c>
      <c r="K2617" s="0" t="n">
        <v>18.51</v>
      </c>
      <c r="L2617" s="0" t="n">
        <v>12.78</v>
      </c>
      <c r="M2617" s="0" t="n">
        <v>900</v>
      </c>
      <c r="N2617" s="29" t="n">
        <f aca="false">DATE(B2617,1,1)+C2617-1</f>
        <v>37404</v>
      </c>
      <c r="O2617" s="30" t="n">
        <f aca="false">INT(D2617/100)</f>
        <v>5</v>
      </c>
      <c r="P2617" s="0" t="n">
        <f aca="false">D2617-(O2617*100)</f>
        <v>45</v>
      </c>
      <c r="Q2617" s="0" t="n">
        <f aca="false">O2617+(P2617/60)</f>
        <v>5.75</v>
      </c>
      <c r="R2617" s="0" t="n">
        <f aca="false">C2617+(Q2617/24)</f>
        <v>148.239583333333</v>
      </c>
    </row>
    <row r="2618" customFormat="false" ht="12.75" hidden="false" customHeight="false" outlineLevel="0" collapsed="false">
      <c r="A2618" s="0" t="n">
        <v>15</v>
      </c>
      <c r="B2618" s="0" t="n">
        <v>2002</v>
      </c>
      <c r="C2618" s="0" t="n">
        <v>148</v>
      </c>
      <c r="D2618" s="0" t="n">
        <v>600</v>
      </c>
      <c r="E2618" s="0" t="n">
        <v>18.36</v>
      </c>
      <c r="F2618" s="0" t="n">
        <v>97.7</v>
      </c>
      <c r="G2618" s="0" t="n">
        <v>5.794</v>
      </c>
      <c r="H2618" s="0" t="n">
        <v>0</v>
      </c>
      <c r="I2618" s="0" t="n">
        <v>0</v>
      </c>
      <c r="J2618" s="0" t="n">
        <v>0</v>
      </c>
      <c r="K2618" s="0" t="n">
        <v>18.44</v>
      </c>
      <c r="L2618" s="0" t="n">
        <v>12.78</v>
      </c>
      <c r="M2618" s="0" t="n">
        <v>900</v>
      </c>
      <c r="N2618" s="29" t="n">
        <f aca="false">DATE(B2618,1,1)+C2618-1</f>
        <v>37404</v>
      </c>
      <c r="O2618" s="30" t="n">
        <f aca="false">INT(D2618/100)</f>
        <v>6</v>
      </c>
      <c r="P2618" s="0" t="n">
        <f aca="false">D2618-(O2618*100)</f>
        <v>0</v>
      </c>
      <c r="Q2618" s="0" t="n">
        <f aca="false">O2618+(P2618/60)</f>
        <v>6</v>
      </c>
      <c r="R2618" s="0" t="n">
        <f aca="false">C2618+(Q2618/24)</f>
        <v>148.25</v>
      </c>
    </row>
    <row r="2619" customFormat="false" ht="12.75" hidden="false" customHeight="false" outlineLevel="0" collapsed="false">
      <c r="A2619" s="0" t="n">
        <v>15</v>
      </c>
      <c r="B2619" s="0" t="n">
        <v>2002</v>
      </c>
      <c r="C2619" s="0" t="n">
        <v>148</v>
      </c>
      <c r="D2619" s="0" t="n">
        <v>615</v>
      </c>
      <c r="E2619" s="0" t="n">
        <v>18.45</v>
      </c>
      <c r="F2619" s="0" t="n">
        <v>97.2</v>
      </c>
      <c r="G2619" s="0" t="n">
        <v>10.04</v>
      </c>
      <c r="H2619" s="0" t="n">
        <v>0.017</v>
      </c>
      <c r="I2619" s="0" t="n">
        <v>1.031</v>
      </c>
      <c r="J2619" s="0" t="n">
        <v>0</v>
      </c>
      <c r="K2619" s="0" t="n">
        <v>18.39</v>
      </c>
      <c r="L2619" s="0" t="n">
        <v>12.78</v>
      </c>
      <c r="M2619" s="0" t="n">
        <v>900</v>
      </c>
      <c r="N2619" s="29" t="n">
        <f aca="false">DATE(B2619,1,1)+C2619-1</f>
        <v>37404</v>
      </c>
      <c r="O2619" s="30" t="n">
        <f aca="false">INT(D2619/100)</f>
        <v>6</v>
      </c>
      <c r="P2619" s="0" t="n">
        <f aca="false">D2619-(O2619*100)</f>
        <v>15</v>
      </c>
      <c r="Q2619" s="0" t="n">
        <f aca="false">O2619+(P2619/60)</f>
        <v>6.25</v>
      </c>
      <c r="R2619" s="0" t="n">
        <f aca="false">C2619+(Q2619/24)</f>
        <v>148.260416666667</v>
      </c>
    </row>
    <row r="2620" customFormat="false" ht="12.75" hidden="false" customHeight="false" outlineLevel="0" collapsed="false">
      <c r="A2620" s="0" t="n">
        <v>15</v>
      </c>
      <c r="B2620" s="0" t="n">
        <v>2002</v>
      </c>
      <c r="C2620" s="0" t="n">
        <v>148</v>
      </c>
      <c r="D2620" s="0" t="n">
        <v>630</v>
      </c>
      <c r="E2620" s="0" t="n">
        <v>18.51</v>
      </c>
      <c r="F2620" s="0" t="n">
        <v>96.7</v>
      </c>
      <c r="G2620" s="0" t="n">
        <v>16.29</v>
      </c>
      <c r="H2620" s="0" t="n">
        <v>0.027</v>
      </c>
      <c r="I2620" s="0" t="n">
        <v>1.031</v>
      </c>
      <c r="J2620" s="0" t="n">
        <v>0</v>
      </c>
      <c r="K2620" s="0" t="n">
        <v>18.35</v>
      </c>
      <c r="L2620" s="0" t="n">
        <v>12.78</v>
      </c>
      <c r="M2620" s="0" t="n">
        <v>900</v>
      </c>
      <c r="N2620" s="29" t="n">
        <f aca="false">DATE(B2620,1,1)+C2620-1</f>
        <v>37404</v>
      </c>
      <c r="O2620" s="30" t="n">
        <f aca="false">INT(D2620/100)</f>
        <v>6</v>
      </c>
      <c r="P2620" s="0" t="n">
        <f aca="false">D2620-(O2620*100)</f>
        <v>30</v>
      </c>
      <c r="Q2620" s="0" t="n">
        <f aca="false">O2620+(P2620/60)</f>
        <v>6.5</v>
      </c>
      <c r="R2620" s="0" t="n">
        <f aca="false">C2620+(Q2620/24)</f>
        <v>148.270833333333</v>
      </c>
    </row>
    <row r="2621" customFormat="false" ht="12.75" hidden="false" customHeight="false" outlineLevel="0" collapsed="false">
      <c r="A2621" s="0" t="n">
        <v>15</v>
      </c>
      <c r="B2621" s="0" t="n">
        <v>2002</v>
      </c>
      <c r="C2621" s="0" t="n">
        <v>148</v>
      </c>
      <c r="D2621" s="0" t="n">
        <v>645</v>
      </c>
      <c r="E2621" s="0" t="n">
        <v>18.63</v>
      </c>
      <c r="F2621" s="0" t="n">
        <v>96.2</v>
      </c>
      <c r="G2621" s="0" t="n">
        <v>60.26</v>
      </c>
      <c r="H2621" s="0" t="n">
        <v>0.011</v>
      </c>
      <c r="I2621" s="0" t="n">
        <v>1.031</v>
      </c>
      <c r="J2621" s="0" t="n">
        <v>0</v>
      </c>
      <c r="K2621" s="0" t="n">
        <v>18.33</v>
      </c>
      <c r="L2621" s="0" t="n">
        <v>12.78</v>
      </c>
      <c r="M2621" s="0" t="n">
        <v>900</v>
      </c>
      <c r="N2621" s="29" t="n">
        <f aca="false">DATE(B2621,1,1)+C2621-1</f>
        <v>37404</v>
      </c>
      <c r="O2621" s="30" t="n">
        <f aca="false">INT(D2621/100)</f>
        <v>6</v>
      </c>
      <c r="P2621" s="0" t="n">
        <f aca="false">D2621-(O2621*100)</f>
        <v>45</v>
      </c>
      <c r="Q2621" s="0" t="n">
        <f aca="false">O2621+(P2621/60)</f>
        <v>6.75</v>
      </c>
      <c r="R2621" s="0" t="n">
        <f aca="false">C2621+(Q2621/24)</f>
        <v>148.28125</v>
      </c>
    </row>
    <row r="2622" customFormat="false" ht="12.75" hidden="false" customHeight="false" outlineLevel="0" collapsed="false">
      <c r="A2622" s="0" t="n">
        <v>15</v>
      </c>
      <c r="B2622" s="0" t="n">
        <v>2002</v>
      </c>
      <c r="C2622" s="0" t="n">
        <v>148</v>
      </c>
      <c r="D2622" s="0" t="n">
        <v>700</v>
      </c>
      <c r="E2622" s="0" t="n">
        <v>18.81</v>
      </c>
      <c r="F2622" s="0" t="n">
        <v>95.7</v>
      </c>
      <c r="G2622" s="0" t="n">
        <v>99.8</v>
      </c>
      <c r="H2622" s="0" t="n">
        <v>0.057</v>
      </c>
      <c r="I2622" s="0" t="n">
        <v>1.031</v>
      </c>
      <c r="J2622" s="0" t="n">
        <v>0</v>
      </c>
      <c r="K2622" s="0" t="n">
        <v>18.34</v>
      </c>
      <c r="L2622" s="0" t="n">
        <v>12.8</v>
      </c>
      <c r="M2622" s="0" t="n">
        <v>900</v>
      </c>
      <c r="N2622" s="29" t="n">
        <f aca="false">DATE(B2622,1,1)+C2622-1</f>
        <v>37404</v>
      </c>
      <c r="O2622" s="30" t="n">
        <f aca="false">INT(D2622/100)</f>
        <v>7</v>
      </c>
      <c r="P2622" s="0" t="n">
        <f aca="false">D2622-(O2622*100)</f>
        <v>0</v>
      </c>
      <c r="Q2622" s="0" t="n">
        <f aca="false">O2622+(P2622/60)</f>
        <v>7</v>
      </c>
      <c r="R2622" s="0" t="n">
        <f aca="false">C2622+(Q2622/24)</f>
        <v>148.291666666667</v>
      </c>
    </row>
    <row r="2623" customFormat="false" ht="12.75" hidden="false" customHeight="false" outlineLevel="0" collapsed="false">
      <c r="A2623" s="0" t="n">
        <v>15</v>
      </c>
      <c r="B2623" s="0" t="n">
        <v>2002</v>
      </c>
      <c r="C2623" s="0" t="n">
        <v>148</v>
      </c>
      <c r="D2623" s="0" t="n">
        <v>715</v>
      </c>
      <c r="E2623" s="0" t="n">
        <v>19.01</v>
      </c>
      <c r="F2623" s="0" t="n">
        <v>94.7</v>
      </c>
      <c r="G2623" s="0" t="n">
        <v>108.8</v>
      </c>
      <c r="H2623" s="0" t="n">
        <v>0.024</v>
      </c>
      <c r="I2623" s="0" t="n">
        <v>1.031</v>
      </c>
      <c r="J2623" s="0" t="n">
        <v>0</v>
      </c>
      <c r="K2623" s="0" t="n">
        <v>18.42</v>
      </c>
      <c r="L2623" s="0" t="n">
        <v>12.82</v>
      </c>
      <c r="M2623" s="0" t="n">
        <v>900</v>
      </c>
      <c r="N2623" s="29" t="n">
        <f aca="false">DATE(B2623,1,1)+C2623-1</f>
        <v>37404</v>
      </c>
      <c r="O2623" s="30" t="n">
        <f aca="false">INT(D2623/100)</f>
        <v>7</v>
      </c>
      <c r="P2623" s="0" t="n">
        <f aca="false">D2623-(O2623*100)</f>
        <v>15</v>
      </c>
      <c r="Q2623" s="0" t="n">
        <f aca="false">O2623+(P2623/60)</f>
        <v>7.25</v>
      </c>
      <c r="R2623" s="0" t="n">
        <f aca="false">C2623+(Q2623/24)</f>
        <v>148.302083333333</v>
      </c>
    </row>
    <row r="2624" customFormat="false" ht="12.75" hidden="false" customHeight="false" outlineLevel="0" collapsed="false">
      <c r="A2624" s="0" t="n">
        <v>15</v>
      </c>
      <c r="B2624" s="0" t="n">
        <v>2002</v>
      </c>
      <c r="C2624" s="0" t="n">
        <v>148</v>
      </c>
      <c r="D2624" s="0" t="n">
        <v>730</v>
      </c>
      <c r="E2624" s="0" t="n">
        <v>19.19</v>
      </c>
      <c r="F2624" s="0" t="n">
        <v>93.6</v>
      </c>
      <c r="G2624" s="0" t="n">
        <v>124.9</v>
      </c>
      <c r="H2624" s="0" t="n">
        <v>0.045</v>
      </c>
      <c r="I2624" s="0" t="n">
        <v>1.031</v>
      </c>
      <c r="J2624" s="0" t="n">
        <v>0</v>
      </c>
      <c r="K2624" s="0" t="n">
        <v>18.55</v>
      </c>
      <c r="L2624" s="0" t="n">
        <v>12.86</v>
      </c>
      <c r="M2624" s="0" t="n">
        <v>900</v>
      </c>
      <c r="N2624" s="29" t="n">
        <f aca="false">DATE(B2624,1,1)+C2624-1</f>
        <v>37404</v>
      </c>
      <c r="O2624" s="30" t="n">
        <f aca="false">INT(D2624/100)</f>
        <v>7</v>
      </c>
      <c r="P2624" s="0" t="n">
        <f aca="false">D2624-(O2624*100)</f>
        <v>30</v>
      </c>
      <c r="Q2624" s="0" t="n">
        <f aca="false">O2624+(P2624/60)</f>
        <v>7.5</v>
      </c>
      <c r="R2624" s="0" t="n">
        <f aca="false">C2624+(Q2624/24)</f>
        <v>148.3125</v>
      </c>
    </row>
    <row r="2625" customFormat="false" ht="12.75" hidden="false" customHeight="false" outlineLevel="0" collapsed="false">
      <c r="A2625" s="0" t="n">
        <v>15</v>
      </c>
      <c r="B2625" s="0" t="n">
        <v>2002</v>
      </c>
      <c r="C2625" s="0" t="n">
        <v>148</v>
      </c>
      <c r="D2625" s="0" t="n">
        <v>745</v>
      </c>
      <c r="E2625" s="0" t="n">
        <v>19.32</v>
      </c>
      <c r="F2625" s="0" t="n">
        <v>92.9</v>
      </c>
      <c r="G2625" s="0" t="n">
        <v>181.2</v>
      </c>
      <c r="H2625" s="0" t="n">
        <v>0.317</v>
      </c>
      <c r="I2625" s="0" t="n">
        <v>1.781</v>
      </c>
      <c r="J2625" s="0" t="n">
        <v>0</v>
      </c>
      <c r="K2625" s="0" t="n">
        <v>18.74</v>
      </c>
      <c r="L2625" s="0" t="n">
        <v>12.9</v>
      </c>
      <c r="M2625" s="0" t="n">
        <v>900</v>
      </c>
      <c r="N2625" s="29" t="n">
        <f aca="false">DATE(B2625,1,1)+C2625-1</f>
        <v>37404</v>
      </c>
      <c r="O2625" s="30" t="n">
        <f aca="false">INT(D2625/100)</f>
        <v>7</v>
      </c>
      <c r="P2625" s="0" t="n">
        <f aca="false">D2625-(O2625*100)</f>
        <v>45</v>
      </c>
      <c r="Q2625" s="0" t="n">
        <f aca="false">O2625+(P2625/60)</f>
        <v>7.75</v>
      </c>
      <c r="R2625" s="0" t="n">
        <f aca="false">C2625+(Q2625/24)</f>
        <v>148.322916666667</v>
      </c>
    </row>
    <row r="2626" customFormat="false" ht="12.75" hidden="false" customHeight="false" outlineLevel="0" collapsed="false">
      <c r="A2626" s="0" t="n">
        <v>15</v>
      </c>
      <c r="B2626" s="0" t="n">
        <v>2002</v>
      </c>
      <c r="C2626" s="0" t="n">
        <v>148</v>
      </c>
      <c r="D2626" s="0" t="n">
        <v>800</v>
      </c>
      <c r="E2626" s="0" t="n">
        <v>19.47</v>
      </c>
      <c r="F2626" s="0" t="n">
        <v>92</v>
      </c>
      <c r="G2626" s="0" t="n">
        <v>250.8</v>
      </c>
      <c r="H2626" s="0" t="n">
        <v>0.383</v>
      </c>
      <c r="I2626" s="0" t="n">
        <v>1.781</v>
      </c>
      <c r="J2626" s="0" t="n">
        <v>0</v>
      </c>
      <c r="K2626" s="0" t="n">
        <v>18.96</v>
      </c>
      <c r="L2626" s="0" t="n">
        <v>13.18</v>
      </c>
      <c r="M2626" s="0" t="n">
        <v>900</v>
      </c>
      <c r="N2626" s="29" t="n">
        <f aca="false">DATE(B2626,1,1)+C2626-1</f>
        <v>37404</v>
      </c>
      <c r="O2626" s="30" t="n">
        <f aca="false">INT(D2626/100)</f>
        <v>8</v>
      </c>
      <c r="P2626" s="0" t="n">
        <f aca="false">D2626-(O2626*100)</f>
        <v>0</v>
      </c>
      <c r="Q2626" s="0" t="n">
        <f aca="false">O2626+(P2626/60)</f>
        <v>8</v>
      </c>
      <c r="R2626" s="0" t="n">
        <f aca="false">C2626+(Q2626/24)</f>
        <v>148.333333333333</v>
      </c>
    </row>
    <row r="2627" customFormat="false" ht="12.75" hidden="false" customHeight="false" outlineLevel="0" collapsed="false">
      <c r="A2627" s="0" t="n">
        <v>15</v>
      </c>
      <c r="B2627" s="0" t="n">
        <v>2002</v>
      </c>
      <c r="C2627" s="0" t="n">
        <v>148</v>
      </c>
      <c r="D2627" s="0" t="n">
        <v>815</v>
      </c>
      <c r="E2627" s="0" t="n">
        <v>19.87</v>
      </c>
      <c r="F2627" s="0" t="n">
        <v>90</v>
      </c>
      <c r="G2627" s="0" t="n">
        <v>346.8</v>
      </c>
      <c r="H2627" s="0" t="n">
        <v>0.276</v>
      </c>
      <c r="I2627" s="0" t="n">
        <v>2.531</v>
      </c>
      <c r="J2627" s="0" t="n">
        <v>0</v>
      </c>
      <c r="K2627" s="0" t="n">
        <v>19.24</v>
      </c>
      <c r="L2627" s="0" t="n">
        <v>13.46</v>
      </c>
      <c r="M2627" s="0" t="n">
        <v>900</v>
      </c>
      <c r="N2627" s="29" t="n">
        <f aca="false">DATE(B2627,1,1)+C2627-1</f>
        <v>37404</v>
      </c>
      <c r="O2627" s="30" t="n">
        <f aca="false">INT(D2627/100)</f>
        <v>8</v>
      </c>
      <c r="P2627" s="0" t="n">
        <f aca="false">D2627-(O2627*100)</f>
        <v>15</v>
      </c>
      <c r="Q2627" s="0" t="n">
        <f aca="false">O2627+(P2627/60)</f>
        <v>8.25</v>
      </c>
      <c r="R2627" s="0" t="n">
        <f aca="false">C2627+(Q2627/24)</f>
        <v>148.34375</v>
      </c>
    </row>
    <row r="2628" customFormat="false" ht="12.75" hidden="false" customHeight="false" outlineLevel="0" collapsed="false">
      <c r="A2628" s="0" t="n">
        <v>15</v>
      </c>
      <c r="B2628" s="0" t="n">
        <v>2002</v>
      </c>
      <c r="C2628" s="0" t="n">
        <v>148</v>
      </c>
      <c r="D2628" s="0" t="n">
        <v>830</v>
      </c>
      <c r="E2628" s="0" t="n">
        <v>20.04</v>
      </c>
      <c r="F2628" s="0" t="n">
        <v>88.4</v>
      </c>
      <c r="G2628" s="0" t="n">
        <v>351.1</v>
      </c>
      <c r="H2628" s="0" t="n">
        <v>0.496</v>
      </c>
      <c r="I2628" s="0" t="n">
        <v>2.531</v>
      </c>
      <c r="J2628" s="0" t="n">
        <v>0</v>
      </c>
      <c r="K2628" s="0" t="n">
        <v>19.62</v>
      </c>
      <c r="L2628" s="0" t="n">
        <v>13.45</v>
      </c>
      <c r="M2628" s="0" t="n">
        <v>900</v>
      </c>
      <c r="N2628" s="29" t="n">
        <f aca="false">DATE(B2628,1,1)+C2628-1</f>
        <v>37404</v>
      </c>
      <c r="O2628" s="30" t="n">
        <f aca="false">INT(D2628/100)</f>
        <v>8</v>
      </c>
      <c r="P2628" s="0" t="n">
        <f aca="false">D2628-(O2628*100)</f>
        <v>30</v>
      </c>
      <c r="Q2628" s="0" t="n">
        <f aca="false">O2628+(P2628/60)</f>
        <v>8.5</v>
      </c>
      <c r="R2628" s="0" t="n">
        <f aca="false">C2628+(Q2628/24)</f>
        <v>148.354166666667</v>
      </c>
    </row>
    <row r="2629" customFormat="false" ht="12.75" hidden="false" customHeight="false" outlineLevel="0" collapsed="false">
      <c r="A2629" s="0" t="n">
        <v>15</v>
      </c>
      <c r="B2629" s="0" t="n">
        <v>2002</v>
      </c>
      <c r="C2629" s="0" t="n">
        <v>148</v>
      </c>
      <c r="D2629" s="0" t="n">
        <v>845</v>
      </c>
      <c r="E2629" s="0" t="n">
        <v>20.24</v>
      </c>
      <c r="F2629" s="0" t="n">
        <v>87</v>
      </c>
      <c r="G2629" s="0" t="n">
        <v>438.8</v>
      </c>
      <c r="H2629" s="0" t="n">
        <v>0.366</v>
      </c>
      <c r="I2629" s="0" t="n">
        <v>2.531</v>
      </c>
      <c r="J2629" s="0" t="n">
        <v>0</v>
      </c>
      <c r="K2629" s="0" t="n">
        <v>20.05</v>
      </c>
      <c r="L2629" s="0" t="n">
        <v>13.43</v>
      </c>
      <c r="M2629" s="0" t="n">
        <v>900</v>
      </c>
      <c r="N2629" s="29" t="n">
        <f aca="false">DATE(B2629,1,1)+C2629-1</f>
        <v>37404</v>
      </c>
      <c r="O2629" s="30" t="n">
        <f aca="false">INT(D2629/100)</f>
        <v>8</v>
      </c>
      <c r="P2629" s="0" t="n">
        <f aca="false">D2629-(O2629*100)</f>
        <v>45</v>
      </c>
      <c r="Q2629" s="0" t="n">
        <f aca="false">O2629+(P2629/60)</f>
        <v>8.75</v>
      </c>
      <c r="R2629" s="0" t="n">
        <f aca="false">C2629+(Q2629/24)</f>
        <v>148.364583333333</v>
      </c>
    </row>
    <row r="2630" customFormat="false" ht="12.75" hidden="false" customHeight="false" outlineLevel="0" collapsed="false">
      <c r="A2630" s="0" t="n">
        <v>15</v>
      </c>
      <c r="B2630" s="0" t="n">
        <v>2002</v>
      </c>
      <c r="C2630" s="0" t="n">
        <v>148</v>
      </c>
      <c r="D2630" s="0" t="n">
        <v>900</v>
      </c>
      <c r="E2630" s="0" t="n">
        <v>20.63</v>
      </c>
      <c r="F2630" s="0" t="n">
        <v>85.1</v>
      </c>
      <c r="G2630" s="0" t="n">
        <v>465.9</v>
      </c>
      <c r="H2630" s="0" t="n">
        <v>0.412</v>
      </c>
      <c r="I2630" s="0" t="n">
        <v>1.781</v>
      </c>
      <c r="J2630" s="0" t="n">
        <v>0</v>
      </c>
      <c r="K2630" s="0" t="n">
        <v>20.52</v>
      </c>
      <c r="L2630" s="0" t="n">
        <v>13.43</v>
      </c>
      <c r="M2630" s="0" t="n">
        <v>900</v>
      </c>
      <c r="N2630" s="29" t="n">
        <f aca="false">DATE(B2630,1,1)+C2630-1</f>
        <v>37404</v>
      </c>
      <c r="O2630" s="30" t="n">
        <f aca="false">INT(D2630/100)</f>
        <v>9</v>
      </c>
      <c r="P2630" s="0" t="n">
        <f aca="false">D2630-(O2630*100)</f>
        <v>0</v>
      </c>
      <c r="Q2630" s="0" t="n">
        <f aca="false">O2630+(P2630/60)</f>
        <v>9</v>
      </c>
      <c r="R2630" s="0" t="n">
        <f aca="false">C2630+(Q2630/24)</f>
        <v>148.375</v>
      </c>
    </row>
    <row r="2631" customFormat="false" ht="12.75" hidden="false" customHeight="false" outlineLevel="0" collapsed="false">
      <c r="A2631" s="0" t="n">
        <v>15</v>
      </c>
      <c r="B2631" s="0" t="n">
        <v>2002</v>
      </c>
      <c r="C2631" s="0" t="n">
        <v>148</v>
      </c>
      <c r="D2631" s="0" t="n">
        <v>915</v>
      </c>
      <c r="E2631" s="0" t="n">
        <v>20.62</v>
      </c>
      <c r="F2631" s="0" t="n">
        <v>85.5</v>
      </c>
      <c r="G2631" s="0" t="n">
        <v>496</v>
      </c>
      <c r="H2631" s="0" t="n">
        <v>0.833</v>
      </c>
      <c r="I2631" s="0" t="n">
        <v>3.281</v>
      </c>
      <c r="J2631" s="0" t="n">
        <v>0</v>
      </c>
      <c r="K2631" s="0" t="n">
        <v>21.05</v>
      </c>
      <c r="L2631" s="0" t="n">
        <v>13.41</v>
      </c>
      <c r="M2631" s="0" t="n">
        <v>900</v>
      </c>
      <c r="N2631" s="29" t="n">
        <f aca="false">DATE(B2631,1,1)+C2631-1</f>
        <v>37404</v>
      </c>
      <c r="O2631" s="30" t="n">
        <f aca="false">INT(D2631/100)</f>
        <v>9</v>
      </c>
      <c r="P2631" s="0" t="n">
        <f aca="false">D2631-(O2631*100)</f>
        <v>15</v>
      </c>
      <c r="Q2631" s="0" t="n">
        <f aca="false">O2631+(P2631/60)</f>
        <v>9.25</v>
      </c>
      <c r="R2631" s="0" t="n">
        <f aca="false">C2631+(Q2631/24)</f>
        <v>148.385416666667</v>
      </c>
    </row>
    <row r="2632" customFormat="false" ht="12.75" hidden="false" customHeight="false" outlineLevel="0" collapsed="false">
      <c r="A2632" s="0" t="n">
        <v>15</v>
      </c>
      <c r="B2632" s="0" t="n">
        <v>2002</v>
      </c>
      <c r="C2632" s="0" t="n">
        <v>148</v>
      </c>
      <c r="D2632" s="0" t="n">
        <v>930</v>
      </c>
      <c r="E2632" s="0" t="n">
        <v>20.61</v>
      </c>
      <c r="F2632" s="0" t="n">
        <v>86.2</v>
      </c>
      <c r="G2632" s="0" t="n">
        <v>459.8</v>
      </c>
      <c r="H2632" s="0" t="n">
        <v>1.288</v>
      </c>
      <c r="I2632" s="0" t="n">
        <v>4.031</v>
      </c>
      <c r="J2632" s="0" t="n">
        <v>0</v>
      </c>
      <c r="K2632" s="0" t="n">
        <v>21.56</v>
      </c>
      <c r="L2632" s="0" t="n">
        <v>13.4</v>
      </c>
      <c r="M2632" s="0" t="n">
        <v>900</v>
      </c>
      <c r="N2632" s="29" t="n">
        <f aca="false">DATE(B2632,1,1)+C2632-1</f>
        <v>37404</v>
      </c>
      <c r="O2632" s="30" t="n">
        <f aca="false">INT(D2632/100)</f>
        <v>9</v>
      </c>
      <c r="P2632" s="0" t="n">
        <f aca="false">D2632-(O2632*100)</f>
        <v>30</v>
      </c>
      <c r="Q2632" s="0" t="n">
        <f aca="false">O2632+(P2632/60)</f>
        <v>9.5</v>
      </c>
      <c r="R2632" s="0" t="n">
        <f aca="false">C2632+(Q2632/24)</f>
        <v>148.395833333333</v>
      </c>
    </row>
    <row r="2633" customFormat="false" ht="12.75" hidden="false" customHeight="false" outlineLevel="0" collapsed="false">
      <c r="A2633" s="0" t="n">
        <v>15</v>
      </c>
      <c r="B2633" s="0" t="n">
        <v>2002</v>
      </c>
      <c r="C2633" s="0" t="n">
        <v>148</v>
      </c>
      <c r="D2633" s="0" t="n">
        <v>945</v>
      </c>
      <c r="E2633" s="0" t="n">
        <v>20.78</v>
      </c>
      <c r="F2633" s="0" t="n">
        <v>85.8</v>
      </c>
      <c r="G2633" s="0" t="n">
        <v>491.7</v>
      </c>
      <c r="H2633" s="0" t="n">
        <v>0.688</v>
      </c>
      <c r="I2633" s="0" t="n">
        <v>2.531</v>
      </c>
      <c r="J2633" s="0" t="n">
        <v>0</v>
      </c>
      <c r="K2633" s="0" t="n">
        <v>22.02</v>
      </c>
      <c r="L2633" s="0" t="n">
        <v>13.4</v>
      </c>
      <c r="M2633" s="0" t="n">
        <v>900</v>
      </c>
      <c r="N2633" s="29" t="n">
        <f aca="false">DATE(B2633,1,1)+C2633-1</f>
        <v>37404</v>
      </c>
      <c r="O2633" s="30" t="n">
        <f aca="false">INT(D2633/100)</f>
        <v>9</v>
      </c>
      <c r="P2633" s="0" t="n">
        <f aca="false">D2633-(O2633*100)</f>
        <v>45</v>
      </c>
      <c r="Q2633" s="0" t="n">
        <f aca="false">O2633+(P2633/60)</f>
        <v>9.75</v>
      </c>
      <c r="R2633" s="0" t="n">
        <f aca="false">C2633+(Q2633/24)</f>
        <v>148.40625</v>
      </c>
    </row>
    <row r="2634" customFormat="false" ht="12.75" hidden="false" customHeight="false" outlineLevel="0" collapsed="false">
      <c r="A2634" s="0" t="n">
        <v>15</v>
      </c>
      <c r="B2634" s="0" t="n">
        <v>2002</v>
      </c>
      <c r="C2634" s="0" t="n">
        <v>148</v>
      </c>
      <c r="D2634" s="0" t="n">
        <v>1000</v>
      </c>
      <c r="E2634" s="0" t="n">
        <v>21.08</v>
      </c>
      <c r="F2634" s="0" t="n">
        <v>84</v>
      </c>
      <c r="G2634" s="0" t="n">
        <v>517.3</v>
      </c>
      <c r="H2634" s="0" t="n">
        <v>0.768</v>
      </c>
      <c r="I2634" s="0" t="n">
        <v>3.281</v>
      </c>
      <c r="J2634" s="0" t="n">
        <v>0</v>
      </c>
      <c r="K2634" s="0" t="n">
        <v>22.41</v>
      </c>
      <c r="L2634" s="0" t="n">
        <v>13.39</v>
      </c>
      <c r="M2634" s="0" t="n">
        <v>900</v>
      </c>
      <c r="N2634" s="29" t="n">
        <f aca="false">DATE(B2634,1,1)+C2634-1</f>
        <v>37404</v>
      </c>
      <c r="O2634" s="30" t="n">
        <f aca="false">INT(D2634/100)</f>
        <v>10</v>
      </c>
      <c r="P2634" s="0" t="n">
        <f aca="false">D2634-(O2634*100)</f>
        <v>0</v>
      </c>
      <c r="Q2634" s="0" t="n">
        <f aca="false">O2634+(P2634/60)</f>
        <v>10</v>
      </c>
      <c r="R2634" s="0" t="n">
        <f aca="false">C2634+(Q2634/24)</f>
        <v>148.416666666667</v>
      </c>
    </row>
    <row r="2635" customFormat="false" ht="12.75" hidden="false" customHeight="false" outlineLevel="0" collapsed="false">
      <c r="A2635" s="0" t="n">
        <v>15</v>
      </c>
      <c r="B2635" s="0" t="n">
        <v>2002</v>
      </c>
      <c r="C2635" s="0" t="n">
        <v>148</v>
      </c>
      <c r="D2635" s="0" t="n">
        <v>1015</v>
      </c>
      <c r="E2635" s="0" t="n">
        <v>21.6</v>
      </c>
      <c r="F2635" s="0" t="n">
        <v>82.5</v>
      </c>
      <c r="G2635" s="0" t="n">
        <v>806</v>
      </c>
      <c r="H2635" s="0" t="n">
        <v>0.937</v>
      </c>
      <c r="I2635" s="0" t="n">
        <v>3.281</v>
      </c>
      <c r="J2635" s="0" t="n">
        <v>0</v>
      </c>
      <c r="K2635" s="0" t="n">
        <v>22.78</v>
      </c>
      <c r="L2635" s="0" t="n">
        <v>13.37</v>
      </c>
      <c r="M2635" s="0" t="n">
        <v>900</v>
      </c>
      <c r="N2635" s="29" t="n">
        <f aca="false">DATE(B2635,1,1)+C2635-1</f>
        <v>37404</v>
      </c>
      <c r="O2635" s="30" t="n">
        <f aca="false">INT(D2635/100)</f>
        <v>10</v>
      </c>
      <c r="P2635" s="0" t="n">
        <f aca="false">D2635-(O2635*100)</f>
        <v>15</v>
      </c>
      <c r="Q2635" s="0" t="n">
        <f aca="false">O2635+(P2635/60)</f>
        <v>10.25</v>
      </c>
      <c r="R2635" s="0" t="n">
        <f aca="false">C2635+(Q2635/24)</f>
        <v>148.427083333333</v>
      </c>
    </row>
    <row r="2636" customFormat="false" ht="12.75" hidden="false" customHeight="false" outlineLevel="0" collapsed="false">
      <c r="A2636" s="0" t="n">
        <v>15</v>
      </c>
      <c r="B2636" s="0" t="n">
        <v>2002</v>
      </c>
      <c r="C2636" s="0" t="n">
        <v>148</v>
      </c>
      <c r="D2636" s="0" t="n">
        <v>1030</v>
      </c>
      <c r="E2636" s="0" t="n">
        <v>22.08</v>
      </c>
      <c r="F2636" s="0" t="n">
        <v>81.1</v>
      </c>
      <c r="G2636" s="0" t="n">
        <v>1130</v>
      </c>
      <c r="H2636" s="0" t="n">
        <v>1.474</v>
      </c>
      <c r="I2636" s="0" t="n">
        <v>4.031</v>
      </c>
      <c r="J2636" s="0" t="n">
        <v>0</v>
      </c>
      <c r="K2636" s="0" t="n">
        <v>23.28</v>
      </c>
      <c r="L2636" s="0" t="n">
        <v>13.35</v>
      </c>
      <c r="M2636" s="0" t="n">
        <v>900</v>
      </c>
      <c r="N2636" s="29" t="n">
        <f aca="false">DATE(B2636,1,1)+C2636-1</f>
        <v>37404</v>
      </c>
      <c r="O2636" s="30" t="n">
        <f aca="false">INT(D2636/100)</f>
        <v>10</v>
      </c>
      <c r="P2636" s="0" t="n">
        <f aca="false">D2636-(O2636*100)</f>
        <v>30</v>
      </c>
      <c r="Q2636" s="0" t="n">
        <f aca="false">O2636+(P2636/60)</f>
        <v>10.5</v>
      </c>
      <c r="R2636" s="0" t="n">
        <f aca="false">C2636+(Q2636/24)</f>
        <v>148.4375</v>
      </c>
    </row>
    <row r="2637" customFormat="false" ht="12.75" hidden="false" customHeight="false" outlineLevel="0" collapsed="false">
      <c r="A2637" s="0" t="n">
        <v>15</v>
      </c>
      <c r="B2637" s="0" t="n">
        <v>2002</v>
      </c>
      <c r="C2637" s="0" t="n">
        <v>148</v>
      </c>
      <c r="D2637" s="0" t="n">
        <v>1045</v>
      </c>
      <c r="E2637" s="0" t="n">
        <v>22.62</v>
      </c>
      <c r="F2637" s="0" t="n">
        <v>78.7</v>
      </c>
      <c r="G2637" s="0" t="n">
        <v>971</v>
      </c>
      <c r="H2637" s="0" t="n">
        <v>1.178</v>
      </c>
      <c r="I2637" s="0" t="n">
        <v>3.281</v>
      </c>
      <c r="J2637" s="0" t="n">
        <v>0</v>
      </c>
      <c r="K2637" s="0" t="n">
        <v>24.02</v>
      </c>
      <c r="L2637" s="0" t="n">
        <v>13.33</v>
      </c>
      <c r="M2637" s="0" t="n">
        <v>900</v>
      </c>
      <c r="N2637" s="29" t="n">
        <f aca="false">DATE(B2637,1,1)+C2637-1</f>
        <v>37404</v>
      </c>
      <c r="O2637" s="30" t="n">
        <f aca="false">INT(D2637/100)</f>
        <v>10</v>
      </c>
      <c r="P2637" s="0" t="n">
        <f aca="false">D2637-(O2637*100)</f>
        <v>45</v>
      </c>
      <c r="Q2637" s="0" t="n">
        <f aca="false">O2637+(P2637/60)</f>
        <v>10.75</v>
      </c>
      <c r="R2637" s="0" t="n">
        <f aca="false">C2637+(Q2637/24)</f>
        <v>148.447916666667</v>
      </c>
    </row>
    <row r="2638" customFormat="false" ht="12.75" hidden="false" customHeight="false" outlineLevel="0" collapsed="false">
      <c r="A2638" s="0" t="n">
        <v>15</v>
      </c>
      <c r="B2638" s="0" t="n">
        <v>2002</v>
      </c>
      <c r="C2638" s="0" t="n">
        <v>148</v>
      </c>
      <c r="D2638" s="0" t="n">
        <v>1100</v>
      </c>
      <c r="E2638" s="0" t="n">
        <v>22.85</v>
      </c>
      <c r="F2638" s="0" t="n">
        <v>77.5</v>
      </c>
      <c r="G2638" s="0" t="n">
        <v>1041</v>
      </c>
      <c r="H2638" s="0" t="n">
        <v>0.915</v>
      </c>
      <c r="I2638" s="0" t="n">
        <v>2.531</v>
      </c>
      <c r="J2638" s="0" t="n">
        <v>0</v>
      </c>
      <c r="K2638" s="0" t="n">
        <v>24.91</v>
      </c>
      <c r="L2638" s="0" t="n">
        <v>13.31</v>
      </c>
      <c r="M2638" s="0" t="n">
        <v>900</v>
      </c>
      <c r="N2638" s="29" t="n">
        <f aca="false">DATE(B2638,1,1)+C2638-1</f>
        <v>37404</v>
      </c>
      <c r="O2638" s="30" t="n">
        <f aca="false">INT(D2638/100)</f>
        <v>11</v>
      </c>
      <c r="P2638" s="0" t="n">
        <f aca="false">D2638-(O2638*100)</f>
        <v>0</v>
      </c>
      <c r="Q2638" s="0" t="n">
        <f aca="false">O2638+(P2638/60)</f>
        <v>11</v>
      </c>
      <c r="R2638" s="0" t="n">
        <f aca="false">C2638+(Q2638/24)</f>
        <v>148.458333333333</v>
      </c>
    </row>
    <row r="2639" customFormat="false" ht="12.75" hidden="false" customHeight="false" outlineLevel="0" collapsed="false">
      <c r="A2639" s="0" t="n">
        <v>15</v>
      </c>
      <c r="B2639" s="0" t="n">
        <v>2002</v>
      </c>
      <c r="C2639" s="0" t="n">
        <v>148</v>
      </c>
      <c r="D2639" s="0" t="n">
        <v>1115</v>
      </c>
      <c r="E2639" s="0" t="n">
        <v>23.83</v>
      </c>
      <c r="F2639" s="0" t="n">
        <v>73.9</v>
      </c>
      <c r="G2639" s="0" t="n">
        <v>1145</v>
      </c>
      <c r="H2639" s="0" t="n">
        <v>0.691</v>
      </c>
      <c r="I2639" s="0" t="n">
        <v>2.531</v>
      </c>
      <c r="J2639" s="0" t="n">
        <v>0</v>
      </c>
      <c r="K2639" s="0" t="n">
        <v>25.73</v>
      </c>
      <c r="L2639" s="0" t="n">
        <v>13.29</v>
      </c>
      <c r="M2639" s="0" t="n">
        <v>900</v>
      </c>
      <c r="N2639" s="29" t="n">
        <f aca="false">DATE(B2639,1,1)+C2639-1</f>
        <v>37404</v>
      </c>
      <c r="O2639" s="30" t="n">
        <f aca="false">INT(D2639/100)</f>
        <v>11</v>
      </c>
      <c r="P2639" s="0" t="n">
        <f aca="false">D2639-(O2639*100)</f>
        <v>15</v>
      </c>
      <c r="Q2639" s="0" t="n">
        <f aca="false">O2639+(P2639/60)</f>
        <v>11.25</v>
      </c>
      <c r="R2639" s="0" t="n">
        <f aca="false">C2639+(Q2639/24)</f>
        <v>148.46875</v>
      </c>
    </row>
    <row r="2640" customFormat="false" ht="12.75" hidden="false" customHeight="false" outlineLevel="0" collapsed="false">
      <c r="A2640" s="0" t="n">
        <v>15</v>
      </c>
      <c r="B2640" s="0" t="n">
        <v>2002</v>
      </c>
      <c r="C2640" s="0" t="n">
        <v>148</v>
      </c>
      <c r="D2640" s="0" t="n">
        <v>1130</v>
      </c>
      <c r="E2640" s="0" t="n">
        <v>23.87</v>
      </c>
      <c r="F2640" s="0" t="n">
        <v>72.9</v>
      </c>
      <c r="G2640" s="0" t="n">
        <v>1011</v>
      </c>
      <c r="H2640" s="0" t="n">
        <v>0.991</v>
      </c>
      <c r="I2640" s="0" t="n">
        <v>4.031</v>
      </c>
      <c r="J2640" s="0" t="n">
        <v>0</v>
      </c>
      <c r="K2640" s="0" t="n">
        <v>26.58</v>
      </c>
      <c r="L2640" s="0" t="n">
        <v>13.27</v>
      </c>
      <c r="M2640" s="0" t="n">
        <v>900</v>
      </c>
      <c r="N2640" s="29" t="n">
        <f aca="false">DATE(B2640,1,1)+C2640-1</f>
        <v>37404</v>
      </c>
      <c r="O2640" s="30" t="n">
        <f aca="false">INT(D2640/100)</f>
        <v>11</v>
      </c>
      <c r="P2640" s="0" t="n">
        <f aca="false">D2640-(O2640*100)</f>
        <v>30</v>
      </c>
      <c r="Q2640" s="0" t="n">
        <f aca="false">O2640+(P2640/60)</f>
        <v>11.5</v>
      </c>
      <c r="R2640" s="0" t="n">
        <f aca="false">C2640+(Q2640/24)</f>
        <v>148.479166666667</v>
      </c>
    </row>
    <row r="2641" customFormat="false" ht="12.75" hidden="false" customHeight="false" outlineLevel="0" collapsed="false">
      <c r="A2641" s="0" t="n">
        <v>15</v>
      </c>
      <c r="B2641" s="0" t="n">
        <v>2002</v>
      </c>
      <c r="C2641" s="0" t="n">
        <v>148</v>
      </c>
      <c r="D2641" s="0" t="n">
        <v>1145</v>
      </c>
      <c r="E2641" s="0" t="n">
        <v>23.53</v>
      </c>
      <c r="F2641" s="0" t="n">
        <v>73.6</v>
      </c>
      <c r="G2641" s="0" t="n">
        <v>758</v>
      </c>
      <c r="H2641" s="0" t="n">
        <v>1.393</v>
      </c>
      <c r="I2641" s="0" t="n">
        <v>4.031</v>
      </c>
      <c r="J2641" s="0" t="n">
        <v>0</v>
      </c>
      <c r="K2641" s="0" t="n">
        <v>27.39</v>
      </c>
      <c r="L2641" s="0" t="n">
        <v>13.27</v>
      </c>
      <c r="M2641" s="0" t="n">
        <v>900</v>
      </c>
      <c r="N2641" s="29" t="n">
        <f aca="false">DATE(B2641,1,1)+C2641-1</f>
        <v>37404</v>
      </c>
      <c r="O2641" s="30" t="n">
        <f aca="false">INT(D2641/100)</f>
        <v>11</v>
      </c>
      <c r="P2641" s="0" t="n">
        <f aca="false">D2641-(O2641*100)</f>
        <v>45</v>
      </c>
      <c r="Q2641" s="0" t="n">
        <f aca="false">O2641+(P2641/60)</f>
        <v>11.75</v>
      </c>
      <c r="R2641" s="0" t="n">
        <f aca="false">C2641+(Q2641/24)</f>
        <v>148.489583333333</v>
      </c>
    </row>
    <row r="2642" customFormat="false" ht="12.75" hidden="false" customHeight="false" outlineLevel="0" collapsed="false">
      <c r="A2642" s="0" t="n">
        <v>15</v>
      </c>
      <c r="B2642" s="0" t="n">
        <v>2002</v>
      </c>
      <c r="C2642" s="0" t="n">
        <v>148</v>
      </c>
      <c r="D2642" s="0" t="n">
        <v>1200</v>
      </c>
      <c r="E2642" s="0" t="n">
        <v>23.56</v>
      </c>
      <c r="F2642" s="0" t="n">
        <v>74.2</v>
      </c>
      <c r="G2642" s="0" t="n">
        <v>733</v>
      </c>
      <c r="H2642" s="0" t="n">
        <v>0.542</v>
      </c>
      <c r="I2642" s="0" t="n">
        <v>2.531</v>
      </c>
      <c r="J2642" s="0" t="n">
        <v>0</v>
      </c>
      <c r="K2642" s="0" t="n">
        <v>27.91</v>
      </c>
      <c r="L2642" s="0" t="n">
        <v>13.29</v>
      </c>
      <c r="M2642" s="0" t="n">
        <v>900</v>
      </c>
      <c r="N2642" s="29" t="n">
        <f aca="false">DATE(B2642,1,1)+C2642-1</f>
        <v>37404</v>
      </c>
      <c r="O2642" s="30" t="n">
        <f aca="false">INT(D2642/100)</f>
        <v>12</v>
      </c>
      <c r="P2642" s="0" t="n">
        <f aca="false">D2642-(O2642*100)</f>
        <v>0</v>
      </c>
      <c r="Q2642" s="0" t="n">
        <f aca="false">O2642+(P2642/60)</f>
        <v>12</v>
      </c>
      <c r="R2642" s="0" t="n">
        <f aca="false">C2642+(Q2642/24)</f>
        <v>148.5</v>
      </c>
    </row>
    <row r="2643" customFormat="false" ht="12.75" hidden="false" customHeight="false" outlineLevel="0" collapsed="false">
      <c r="A2643" s="0" t="n">
        <v>15</v>
      </c>
      <c r="B2643" s="0" t="n">
        <v>2002</v>
      </c>
      <c r="C2643" s="0" t="n">
        <v>148</v>
      </c>
      <c r="D2643" s="0" t="n">
        <v>1215</v>
      </c>
      <c r="E2643" s="0" t="n">
        <v>24.22</v>
      </c>
      <c r="F2643" s="0" t="n">
        <v>72.5</v>
      </c>
      <c r="G2643" s="0" t="n">
        <v>590.4</v>
      </c>
      <c r="H2643" s="0" t="n">
        <v>0.41</v>
      </c>
      <c r="I2643" s="0" t="n">
        <v>2.531</v>
      </c>
      <c r="J2643" s="0" t="n">
        <v>0</v>
      </c>
      <c r="K2643" s="0" t="n">
        <v>28.21</v>
      </c>
      <c r="L2643" s="0" t="n">
        <v>13.29</v>
      </c>
      <c r="M2643" s="0" t="n">
        <v>900</v>
      </c>
      <c r="N2643" s="29" t="n">
        <f aca="false">DATE(B2643,1,1)+C2643-1</f>
        <v>37404</v>
      </c>
      <c r="O2643" s="30" t="n">
        <f aca="false">INT(D2643/100)</f>
        <v>12</v>
      </c>
      <c r="P2643" s="0" t="n">
        <f aca="false">D2643-(O2643*100)</f>
        <v>15</v>
      </c>
      <c r="Q2643" s="0" t="n">
        <f aca="false">O2643+(P2643/60)</f>
        <v>12.25</v>
      </c>
      <c r="R2643" s="0" t="n">
        <f aca="false">C2643+(Q2643/24)</f>
        <v>148.510416666667</v>
      </c>
    </row>
    <row r="2644" customFormat="false" ht="12.75" hidden="false" customHeight="false" outlineLevel="0" collapsed="false">
      <c r="A2644" s="0" t="n">
        <v>15</v>
      </c>
      <c r="B2644" s="0" t="n">
        <v>2002</v>
      </c>
      <c r="C2644" s="0" t="n">
        <v>148</v>
      </c>
      <c r="D2644" s="0" t="n">
        <v>1230</v>
      </c>
      <c r="E2644" s="0" t="n">
        <v>24.59</v>
      </c>
      <c r="F2644" s="0" t="n">
        <v>71.7</v>
      </c>
      <c r="G2644" s="0" t="n">
        <v>791</v>
      </c>
      <c r="H2644" s="0" t="n">
        <v>0.448</v>
      </c>
      <c r="I2644" s="0" t="n">
        <v>2.531</v>
      </c>
      <c r="J2644" s="0" t="n">
        <v>0</v>
      </c>
      <c r="K2644" s="0" t="n">
        <v>28.44</v>
      </c>
      <c r="L2644" s="0" t="n">
        <v>13.29</v>
      </c>
      <c r="M2644" s="0" t="n">
        <v>900</v>
      </c>
      <c r="N2644" s="29" t="n">
        <f aca="false">DATE(B2644,1,1)+C2644-1</f>
        <v>37404</v>
      </c>
      <c r="O2644" s="30" t="n">
        <f aca="false">INT(D2644/100)</f>
        <v>12</v>
      </c>
      <c r="P2644" s="0" t="n">
        <f aca="false">D2644-(O2644*100)</f>
        <v>30</v>
      </c>
      <c r="Q2644" s="0" t="n">
        <f aca="false">O2644+(P2644/60)</f>
        <v>12.5</v>
      </c>
      <c r="R2644" s="0" t="n">
        <f aca="false">C2644+(Q2644/24)</f>
        <v>148.520833333333</v>
      </c>
    </row>
    <row r="2645" customFormat="false" ht="12.75" hidden="false" customHeight="false" outlineLevel="0" collapsed="false">
      <c r="A2645" s="0" t="n">
        <v>15</v>
      </c>
      <c r="B2645" s="0" t="n">
        <v>2002</v>
      </c>
      <c r="C2645" s="0" t="n">
        <v>148</v>
      </c>
      <c r="D2645" s="0" t="n">
        <v>1245</v>
      </c>
      <c r="E2645" s="0" t="n">
        <v>24.92</v>
      </c>
      <c r="F2645" s="0" t="n">
        <v>70.6</v>
      </c>
      <c r="G2645" s="0" t="n">
        <v>1053</v>
      </c>
      <c r="H2645" s="0" t="n">
        <v>0.734</v>
      </c>
      <c r="I2645" s="0" t="n">
        <v>3.281</v>
      </c>
      <c r="J2645" s="0" t="n">
        <v>0</v>
      </c>
      <c r="K2645" s="0" t="n">
        <v>28.68</v>
      </c>
      <c r="L2645" s="0" t="n">
        <v>13.27</v>
      </c>
      <c r="M2645" s="0" t="n">
        <v>900</v>
      </c>
      <c r="N2645" s="29" t="n">
        <f aca="false">DATE(B2645,1,1)+C2645-1</f>
        <v>37404</v>
      </c>
      <c r="O2645" s="30" t="n">
        <f aca="false">INT(D2645/100)</f>
        <v>12</v>
      </c>
      <c r="P2645" s="0" t="n">
        <f aca="false">D2645-(O2645*100)</f>
        <v>45</v>
      </c>
      <c r="Q2645" s="0" t="n">
        <f aca="false">O2645+(P2645/60)</f>
        <v>12.75</v>
      </c>
      <c r="R2645" s="0" t="n">
        <f aca="false">C2645+(Q2645/24)</f>
        <v>148.53125</v>
      </c>
    </row>
    <row r="2646" customFormat="false" ht="12.75" hidden="false" customHeight="false" outlineLevel="0" collapsed="false">
      <c r="A2646" s="0" t="n">
        <v>15</v>
      </c>
      <c r="B2646" s="0" t="n">
        <v>2002</v>
      </c>
      <c r="C2646" s="0" t="n">
        <v>148</v>
      </c>
      <c r="D2646" s="0" t="n">
        <v>1300</v>
      </c>
      <c r="E2646" s="0" t="n">
        <v>24.81</v>
      </c>
      <c r="F2646" s="0" t="n">
        <v>70.2</v>
      </c>
      <c r="G2646" s="0" t="n">
        <v>725</v>
      </c>
      <c r="H2646" s="0" t="n">
        <v>1.01</v>
      </c>
      <c r="I2646" s="0" t="n">
        <v>4.031</v>
      </c>
      <c r="J2646" s="0" t="n">
        <v>0</v>
      </c>
      <c r="K2646" s="0" t="n">
        <v>29.04</v>
      </c>
      <c r="L2646" s="0" t="n">
        <v>13.27</v>
      </c>
      <c r="M2646" s="0" t="n">
        <v>900</v>
      </c>
      <c r="N2646" s="29" t="n">
        <f aca="false">DATE(B2646,1,1)+C2646-1</f>
        <v>37404</v>
      </c>
      <c r="O2646" s="30" t="n">
        <f aca="false">INT(D2646/100)</f>
        <v>13</v>
      </c>
      <c r="P2646" s="0" t="n">
        <f aca="false">D2646-(O2646*100)</f>
        <v>0</v>
      </c>
      <c r="Q2646" s="0" t="n">
        <f aca="false">O2646+(P2646/60)</f>
        <v>13</v>
      </c>
      <c r="R2646" s="0" t="n">
        <f aca="false">C2646+(Q2646/24)</f>
        <v>148.541666666667</v>
      </c>
    </row>
    <row r="2647" customFormat="false" ht="12.75" hidden="false" customHeight="false" outlineLevel="0" collapsed="false">
      <c r="A2647" s="0" t="n">
        <v>15</v>
      </c>
      <c r="B2647" s="0" t="n">
        <v>2002</v>
      </c>
      <c r="C2647" s="0" t="n">
        <v>148</v>
      </c>
      <c r="D2647" s="0" t="n">
        <v>1315</v>
      </c>
      <c r="E2647" s="0" t="n">
        <v>24.93</v>
      </c>
      <c r="F2647" s="0" t="n">
        <v>69.26</v>
      </c>
      <c r="G2647" s="0" t="n">
        <v>1093</v>
      </c>
      <c r="H2647" s="0" t="n">
        <v>1.203</v>
      </c>
      <c r="I2647" s="0" t="n">
        <v>4.031</v>
      </c>
      <c r="J2647" s="0" t="n">
        <v>0</v>
      </c>
      <c r="K2647" s="0" t="n">
        <v>29.36</v>
      </c>
      <c r="L2647" s="0" t="n">
        <v>13.26</v>
      </c>
      <c r="M2647" s="0" t="n">
        <v>900</v>
      </c>
      <c r="N2647" s="29" t="n">
        <f aca="false">DATE(B2647,1,1)+C2647-1</f>
        <v>37404</v>
      </c>
      <c r="O2647" s="30" t="n">
        <f aca="false">INT(D2647/100)</f>
        <v>13</v>
      </c>
      <c r="P2647" s="0" t="n">
        <f aca="false">D2647-(O2647*100)</f>
        <v>15</v>
      </c>
      <c r="Q2647" s="0" t="n">
        <f aca="false">O2647+(P2647/60)</f>
        <v>13.25</v>
      </c>
      <c r="R2647" s="0" t="n">
        <f aca="false">C2647+(Q2647/24)</f>
        <v>148.552083333333</v>
      </c>
    </row>
    <row r="2648" customFormat="false" ht="12.75" hidden="false" customHeight="false" outlineLevel="0" collapsed="false">
      <c r="A2648" s="0" t="n">
        <v>15</v>
      </c>
      <c r="B2648" s="0" t="n">
        <v>2002</v>
      </c>
      <c r="C2648" s="0" t="n">
        <v>148</v>
      </c>
      <c r="D2648" s="0" t="n">
        <v>1330</v>
      </c>
      <c r="E2648" s="0" t="n">
        <v>24.93</v>
      </c>
      <c r="F2648" s="0" t="n">
        <v>69.16</v>
      </c>
      <c r="G2648" s="0" t="n">
        <v>930</v>
      </c>
      <c r="H2648" s="0" t="n">
        <v>0.639</v>
      </c>
      <c r="I2648" s="0" t="n">
        <v>3.281</v>
      </c>
      <c r="J2648" s="0" t="n">
        <v>0</v>
      </c>
      <c r="K2648" s="0" t="n">
        <v>29.67</v>
      </c>
      <c r="L2648" s="0" t="n">
        <v>13.26</v>
      </c>
      <c r="M2648" s="0" t="n">
        <v>900</v>
      </c>
      <c r="N2648" s="29" t="n">
        <f aca="false">DATE(B2648,1,1)+C2648-1</f>
        <v>37404</v>
      </c>
      <c r="O2648" s="30" t="n">
        <f aca="false">INT(D2648/100)</f>
        <v>13</v>
      </c>
      <c r="P2648" s="0" t="n">
        <f aca="false">D2648-(O2648*100)</f>
        <v>30</v>
      </c>
      <c r="Q2648" s="0" t="n">
        <f aca="false">O2648+(P2648/60)</f>
        <v>13.5</v>
      </c>
      <c r="R2648" s="0" t="n">
        <f aca="false">C2648+(Q2648/24)</f>
        <v>148.5625</v>
      </c>
    </row>
    <row r="2649" customFormat="false" ht="12.75" hidden="false" customHeight="false" outlineLevel="0" collapsed="false">
      <c r="A2649" s="0" t="n">
        <v>15</v>
      </c>
      <c r="B2649" s="0" t="n">
        <v>2002</v>
      </c>
      <c r="C2649" s="0" t="n">
        <v>148</v>
      </c>
      <c r="D2649" s="0" t="n">
        <v>1345</v>
      </c>
      <c r="E2649" s="0" t="n">
        <v>25.68</v>
      </c>
      <c r="F2649" s="0" t="n">
        <v>67.28</v>
      </c>
      <c r="G2649" s="0" t="n">
        <v>1373</v>
      </c>
      <c r="H2649" s="0" t="n">
        <v>1.439</v>
      </c>
      <c r="I2649" s="0" t="n">
        <v>4.781</v>
      </c>
      <c r="J2649" s="0" t="n">
        <v>0</v>
      </c>
      <c r="K2649" s="0" t="n">
        <v>29.95</v>
      </c>
      <c r="L2649" s="0" t="n">
        <v>13.24</v>
      </c>
      <c r="M2649" s="0" t="n">
        <v>900</v>
      </c>
      <c r="N2649" s="29" t="n">
        <f aca="false">DATE(B2649,1,1)+C2649-1</f>
        <v>37404</v>
      </c>
      <c r="O2649" s="30" t="n">
        <f aca="false">INT(D2649/100)</f>
        <v>13</v>
      </c>
      <c r="P2649" s="0" t="n">
        <f aca="false">D2649-(O2649*100)</f>
        <v>45</v>
      </c>
      <c r="Q2649" s="0" t="n">
        <f aca="false">O2649+(P2649/60)</f>
        <v>13.75</v>
      </c>
      <c r="R2649" s="0" t="n">
        <f aca="false">C2649+(Q2649/24)</f>
        <v>148.572916666667</v>
      </c>
    </row>
    <row r="2650" customFormat="false" ht="12.75" hidden="false" customHeight="false" outlineLevel="0" collapsed="false">
      <c r="A2650" s="0" t="n">
        <v>15</v>
      </c>
      <c r="B2650" s="0" t="n">
        <v>2002</v>
      </c>
      <c r="C2650" s="0" t="n">
        <v>148</v>
      </c>
      <c r="D2650" s="0" t="n">
        <v>1400</v>
      </c>
      <c r="E2650" s="0" t="n">
        <v>25.58</v>
      </c>
      <c r="F2650" s="0" t="n">
        <v>66.92</v>
      </c>
      <c r="G2650" s="0" t="n">
        <v>1460</v>
      </c>
      <c r="H2650" s="0" t="n">
        <v>1.451</v>
      </c>
      <c r="I2650" s="0" t="n">
        <v>4.781</v>
      </c>
      <c r="J2650" s="0" t="n">
        <v>0</v>
      </c>
      <c r="K2650" s="0" t="n">
        <v>30.33</v>
      </c>
      <c r="L2650" s="0" t="n">
        <v>13.23</v>
      </c>
      <c r="M2650" s="0" t="n">
        <v>900</v>
      </c>
      <c r="N2650" s="29" t="n">
        <f aca="false">DATE(B2650,1,1)+C2650-1</f>
        <v>37404</v>
      </c>
      <c r="O2650" s="30" t="n">
        <f aca="false">INT(D2650/100)</f>
        <v>14</v>
      </c>
      <c r="P2650" s="0" t="n">
        <f aca="false">D2650-(O2650*100)</f>
        <v>0</v>
      </c>
      <c r="Q2650" s="0" t="n">
        <f aca="false">O2650+(P2650/60)</f>
        <v>14</v>
      </c>
      <c r="R2650" s="0" t="n">
        <f aca="false">C2650+(Q2650/24)</f>
        <v>148.583333333333</v>
      </c>
    </row>
    <row r="2651" customFormat="false" ht="12.75" hidden="false" customHeight="false" outlineLevel="0" collapsed="false">
      <c r="A2651" s="0" t="n">
        <v>15</v>
      </c>
      <c r="B2651" s="0" t="n">
        <v>2002</v>
      </c>
      <c r="C2651" s="0" t="n">
        <v>148</v>
      </c>
      <c r="D2651" s="0" t="n">
        <v>1415</v>
      </c>
      <c r="E2651" s="0" t="n">
        <v>26.25</v>
      </c>
      <c r="F2651" s="0" t="n">
        <v>64.55</v>
      </c>
      <c r="G2651" s="0" t="n">
        <v>1420</v>
      </c>
      <c r="H2651" s="0" t="n">
        <v>1.4</v>
      </c>
      <c r="I2651" s="0" t="n">
        <v>4.031</v>
      </c>
      <c r="J2651" s="0" t="n">
        <v>0</v>
      </c>
      <c r="K2651" s="0" t="n">
        <v>30.75</v>
      </c>
      <c r="L2651" s="0" t="n">
        <v>13.21</v>
      </c>
      <c r="M2651" s="0" t="n">
        <v>900</v>
      </c>
      <c r="N2651" s="29" t="n">
        <f aca="false">DATE(B2651,1,1)+C2651-1</f>
        <v>37404</v>
      </c>
      <c r="O2651" s="30" t="n">
        <f aca="false">INT(D2651/100)</f>
        <v>14</v>
      </c>
      <c r="P2651" s="0" t="n">
        <f aca="false">D2651-(O2651*100)</f>
        <v>15</v>
      </c>
      <c r="Q2651" s="0" t="n">
        <f aca="false">O2651+(P2651/60)</f>
        <v>14.25</v>
      </c>
      <c r="R2651" s="0" t="n">
        <f aca="false">C2651+(Q2651/24)</f>
        <v>148.59375</v>
      </c>
    </row>
    <row r="2652" customFormat="false" ht="12.75" hidden="false" customHeight="false" outlineLevel="0" collapsed="false">
      <c r="A2652" s="0" t="n">
        <v>15</v>
      </c>
      <c r="B2652" s="0" t="n">
        <v>2002</v>
      </c>
      <c r="C2652" s="0" t="n">
        <v>148</v>
      </c>
      <c r="D2652" s="0" t="n">
        <v>1430</v>
      </c>
      <c r="E2652" s="0" t="n">
        <v>26.5</v>
      </c>
      <c r="F2652" s="0" t="n">
        <v>62.8</v>
      </c>
      <c r="G2652" s="0" t="n">
        <v>1451</v>
      </c>
      <c r="H2652" s="0" t="n">
        <v>0.836</v>
      </c>
      <c r="I2652" s="0" t="n">
        <v>4.781</v>
      </c>
      <c r="J2652" s="0" t="n">
        <v>0</v>
      </c>
      <c r="K2652" s="0" t="n">
        <v>31.29</v>
      </c>
      <c r="L2652" s="0" t="n">
        <v>13.2</v>
      </c>
      <c r="M2652" s="0" t="n">
        <v>900</v>
      </c>
      <c r="N2652" s="29" t="n">
        <f aca="false">DATE(B2652,1,1)+C2652-1</f>
        <v>37404</v>
      </c>
      <c r="O2652" s="30" t="n">
        <f aca="false">INT(D2652/100)</f>
        <v>14</v>
      </c>
      <c r="P2652" s="0" t="n">
        <f aca="false">D2652-(O2652*100)</f>
        <v>30</v>
      </c>
      <c r="Q2652" s="0" t="n">
        <f aca="false">O2652+(P2652/60)</f>
        <v>14.5</v>
      </c>
      <c r="R2652" s="0" t="n">
        <f aca="false">C2652+(Q2652/24)</f>
        <v>148.604166666667</v>
      </c>
    </row>
    <row r="2653" customFormat="false" ht="12.75" hidden="false" customHeight="false" outlineLevel="0" collapsed="false">
      <c r="A2653" s="0" t="n">
        <v>15</v>
      </c>
      <c r="B2653" s="0" t="n">
        <v>2002</v>
      </c>
      <c r="C2653" s="0" t="n">
        <v>148</v>
      </c>
      <c r="D2653" s="0" t="n">
        <v>1445</v>
      </c>
      <c r="E2653" s="0" t="n">
        <v>26.73</v>
      </c>
      <c r="F2653" s="0" t="n">
        <v>59.1</v>
      </c>
      <c r="G2653" s="0" t="n">
        <v>1474</v>
      </c>
      <c r="H2653" s="0" t="n">
        <v>1.596</v>
      </c>
      <c r="I2653" s="0" t="n">
        <v>4.781</v>
      </c>
      <c r="J2653" s="0" t="n">
        <v>0</v>
      </c>
      <c r="K2653" s="0" t="n">
        <v>31.87</v>
      </c>
      <c r="L2653" s="0" t="n">
        <v>13.19</v>
      </c>
      <c r="M2653" s="0" t="n">
        <v>900</v>
      </c>
      <c r="N2653" s="29" t="n">
        <f aca="false">DATE(B2653,1,1)+C2653-1</f>
        <v>37404</v>
      </c>
      <c r="O2653" s="30" t="n">
        <f aca="false">INT(D2653/100)</f>
        <v>14</v>
      </c>
      <c r="P2653" s="0" t="n">
        <f aca="false">D2653-(O2653*100)</f>
        <v>45</v>
      </c>
      <c r="Q2653" s="0" t="n">
        <f aca="false">O2653+(P2653/60)</f>
        <v>14.75</v>
      </c>
      <c r="R2653" s="0" t="n">
        <f aca="false">C2653+(Q2653/24)</f>
        <v>148.614583333333</v>
      </c>
    </row>
    <row r="2654" customFormat="false" ht="12.75" hidden="false" customHeight="false" outlineLevel="0" collapsed="false">
      <c r="A2654" s="0" t="n">
        <v>15</v>
      </c>
      <c r="B2654" s="0" t="n">
        <v>2002</v>
      </c>
      <c r="C2654" s="0" t="n">
        <v>148</v>
      </c>
      <c r="D2654" s="0" t="n">
        <v>1500</v>
      </c>
      <c r="E2654" s="0" t="n">
        <v>26.5</v>
      </c>
      <c r="F2654" s="0" t="n">
        <v>58.86</v>
      </c>
      <c r="G2654" s="0" t="n">
        <v>1226</v>
      </c>
      <c r="H2654" s="0" t="n">
        <v>0.843</v>
      </c>
      <c r="I2654" s="0" t="n">
        <v>4.031</v>
      </c>
      <c r="J2654" s="0" t="n">
        <v>0</v>
      </c>
      <c r="K2654" s="0" t="n">
        <v>32.37</v>
      </c>
      <c r="L2654" s="0" t="n">
        <v>13.19</v>
      </c>
      <c r="M2654" s="0" t="n">
        <v>900</v>
      </c>
      <c r="N2654" s="29" t="n">
        <f aca="false">DATE(B2654,1,1)+C2654-1</f>
        <v>37404</v>
      </c>
      <c r="O2654" s="30" t="n">
        <f aca="false">INT(D2654/100)</f>
        <v>15</v>
      </c>
      <c r="P2654" s="0" t="n">
        <f aca="false">D2654-(O2654*100)</f>
        <v>0</v>
      </c>
      <c r="Q2654" s="0" t="n">
        <f aca="false">O2654+(P2654/60)</f>
        <v>15</v>
      </c>
      <c r="R2654" s="0" t="n">
        <f aca="false">C2654+(Q2654/24)</f>
        <v>148.625</v>
      </c>
    </row>
    <row r="2655" customFormat="false" ht="12.75" hidden="false" customHeight="false" outlineLevel="0" collapsed="false">
      <c r="A2655" s="0" t="n">
        <v>15</v>
      </c>
      <c r="B2655" s="0" t="n">
        <v>2002</v>
      </c>
      <c r="C2655" s="0" t="n">
        <v>148</v>
      </c>
      <c r="D2655" s="0" t="n">
        <v>1515</v>
      </c>
      <c r="E2655" s="0" t="n">
        <v>27.36</v>
      </c>
      <c r="F2655" s="0" t="n">
        <v>51.89</v>
      </c>
      <c r="G2655" s="0" t="n">
        <v>1459</v>
      </c>
      <c r="H2655" s="0" t="n">
        <v>1.157</v>
      </c>
      <c r="I2655" s="0" t="n">
        <v>4.031</v>
      </c>
      <c r="J2655" s="0" t="n">
        <v>0</v>
      </c>
      <c r="K2655" s="0" t="n">
        <v>32.7</v>
      </c>
      <c r="L2655" s="0" t="n">
        <v>13.18</v>
      </c>
      <c r="M2655" s="0" t="n">
        <v>900</v>
      </c>
      <c r="N2655" s="29" t="n">
        <f aca="false">DATE(B2655,1,1)+C2655-1</f>
        <v>37404</v>
      </c>
      <c r="O2655" s="30" t="n">
        <f aca="false">INT(D2655/100)</f>
        <v>15</v>
      </c>
      <c r="P2655" s="0" t="n">
        <f aca="false">D2655-(O2655*100)</f>
        <v>15</v>
      </c>
      <c r="Q2655" s="0" t="n">
        <f aca="false">O2655+(P2655/60)</f>
        <v>15.25</v>
      </c>
      <c r="R2655" s="0" t="n">
        <f aca="false">C2655+(Q2655/24)</f>
        <v>148.635416666667</v>
      </c>
    </row>
    <row r="2656" customFormat="false" ht="12.75" hidden="false" customHeight="false" outlineLevel="0" collapsed="false">
      <c r="A2656" s="0" t="n">
        <v>15</v>
      </c>
      <c r="B2656" s="0" t="n">
        <v>2002</v>
      </c>
      <c r="C2656" s="0" t="n">
        <v>148</v>
      </c>
      <c r="D2656" s="0" t="n">
        <v>1530</v>
      </c>
      <c r="E2656" s="0" t="n">
        <v>26.94</v>
      </c>
      <c r="F2656" s="0" t="n">
        <v>49.77</v>
      </c>
      <c r="G2656" s="0" t="n">
        <v>1123</v>
      </c>
      <c r="H2656" s="0" t="n">
        <v>1.406</v>
      </c>
      <c r="I2656" s="0" t="n">
        <v>4.031</v>
      </c>
      <c r="J2656" s="0" t="n">
        <v>0</v>
      </c>
      <c r="K2656" s="0" t="n">
        <v>33.08</v>
      </c>
      <c r="L2656" s="0" t="n">
        <v>13.17</v>
      </c>
      <c r="M2656" s="0" t="n">
        <v>900</v>
      </c>
      <c r="N2656" s="29" t="n">
        <f aca="false">DATE(B2656,1,1)+C2656-1</f>
        <v>37404</v>
      </c>
      <c r="O2656" s="30" t="n">
        <f aca="false">INT(D2656/100)</f>
        <v>15</v>
      </c>
      <c r="P2656" s="0" t="n">
        <f aca="false">D2656-(O2656*100)</f>
        <v>30</v>
      </c>
      <c r="Q2656" s="0" t="n">
        <f aca="false">O2656+(P2656/60)</f>
        <v>15.5</v>
      </c>
      <c r="R2656" s="0" t="n">
        <f aca="false">C2656+(Q2656/24)</f>
        <v>148.645833333333</v>
      </c>
    </row>
    <row r="2657" customFormat="false" ht="12.75" hidden="false" customHeight="false" outlineLevel="0" collapsed="false">
      <c r="A2657" s="0" t="n">
        <v>15</v>
      </c>
      <c r="B2657" s="0" t="n">
        <v>2002</v>
      </c>
      <c r="C2657" s="0" t="n">
        <v>148</v>
      </c>
      <c r="D2657" s="0" t="n">
        <v>1545</v>
      </c>
      <c r="E2657" s="0" t="n">
        <v>26.28</v>
      </c>
      <c r="F2657" s="0" t="n">
        <v>56.03</v>
      </c>
      <c r="G2657" s="0" t="n">
        <v>1084</v>
      </c>
      <c r="H2657" s="0" t="n">
        <v>1.25</v>
      </c>
      <c r="I2657" s="0" t="n">
        <v>4.031</v>
      </c>
      <c r="J2657" s="0" t="n">
        <v>0</v>
      </c>
      <c r="K2657" s="0" t="n">
        <v>33.33</v>
      </c>
      <c r="L2657" s="0" t="n">
        <v>13.19</v>
      </c>
      <c r="M2657" s="0" t="n">
        <v>900</v>
      </c>
      <c r="N2657" s="29" t="n">
        <f aca="false">DATE(B2657,1,1)+C2657-1</f>
        <v>37404</v>
      </c>
      <c r="O2657" s="30" t="n">
        <f aca="false">INT(D2657/100)</f>
        <v>15</v>
      </c>
      <c r="P2657" s="0" t="n">
        <f aca="false">D2657-(O2657*100)</f>
        <v>45</v>
      </c>
      <c r="Q2657" s="0" t="n">
        <f aca="false">O2657+(P2657/60)</f>
        <v>15.75</v>
      </c>
      <c r="R2657" s="0" t="n">
        <f aca="false">C2657+(Q2657/24)</f>
        <v>148.65625</v>
      </c>
    </row>
    <row r="2658" customFormat="false" ht="12.75" hidden="false" customHeight="false" outlineLevel="0" collapsed="false">
      <c r="A2658" s="0" t="n">
        <v>15</v>
      </c>
      <c r="B2658" s="0" t="n">
        <v>2002</v>
      </c>
      <c r="C2658" s="0" t="n">
        <v>148</v>
      </c>
      <c r="D2658" s="0" t="n">
        <v>1600</v>
      </c>
      <c r="E2658" s="0" t="n">
        <v>26.43</v>
      </c>
      <c r="F2658" s="0" t="n">
        <v>56.02</v>
      </c>
      <c r="G2658" s="0" t="n">
        <v>1302</v>
      </c>
      <c r="H2658" s="0" t="n">
        <v>1.095</v>
      </c>
      <c r="I2658" s="0" t="n">
        <v>4.031</v>
      </c>
      <c r="J2658" s="0" t="n">
        <v>0</v>
      </c>
      <c r="K2658" s="0" t="n">
        <v>33.36</v>
      </c>
      <c r="L2658" s="0" t="n">
        <v>13.18</v>
      </c>
      <c r="M2658" s="0" t="n">
        <v>900</v>
      </c>
      <c r="N2658" s="29" t="n">
        <f aca="false">DATE(B2658,1,1)+C2658-1</f>
        <v>37404</v>
      </c>
      <c r="O2658" s="30" t="n">
        <f aca="false">INT(D2658/100)</f>
        <v>16</v>
      </c>
      <c r="P2658" s="0" t="n">
        <f aca="false">D2658-(O2658*100)</f>
        <v>0</v>
      </c>
      <c r="Q2658" s="0" t="n">
        <f aca="false">O2658+(P2658/60)</f>
        <v>16</v>
      </c>
      <c r="R2658" s="0" t="n">
        <f aca="false">C2658+(Q2658/24)</f>
        <v>148.666666666667</v>
      </c>
    </row>
    <row r="2659" customFormat="false" ht="12.75" hidden="false" customHeight="false" outlineLevel="0" collapsed="false">
      <c r="A2659" s="0" t="n">
        <v>15</v>
      </c>
      <c r="B2659" s="0" t="n">
        <v>2002</v>
      </c>
      <c r="C2659" s="0" t="n">
        <v>148</v>
      </c>
      <c r="D2659" s="0" t="n">
        <v>1615</v>
      </c>
      <c r="E2659" s="0" t="n">
        <v>26.71</v>
      </c>
      <c r="F2659" s="0" t="n">
        <v>56.71</v>
      </c>
      <c r="G2659" s="0" t="n">
        <v>1012</v>
      </c>
      <c r="H2659" s="0" t="n">
        <v>0.889</v>
      </c>
      <c r="I2659" s="0" t="n">
        <v>3.281</v>
      </c>
      <c r="J2659" s="0" t="n">
        <v>0</v>
      </c>
      <c r="K2659" s="0" t="n">
        <v>33.41</v>
      </c>
      <c r="L2659" s="0" t="n">
        <v>13.18</v>
      </c>
      <c r="M2659" s="0" t="n">
        <v>900</v>
      </c>
      <c r="N2659" s="29" t="n">
        <f aca="false">DATE(B2659,1,1)+C2659-1</f>
        <v>37404</v>
      </c>
      <c r="O2659" s="30" t="n">
        <f aca="false">INT(D2659/100)</f>
        <v>16</v>
      </c>
      <c r="P2659" s="0" t="n">
        <f aca="false">D2659-(O2659*100)</f>
        <v>15</v>
      </c>
      <c r="Q2659" s="0" t="n">
        <f aca="false">O2659+(P2659/60)</f>
        <v>16.25</v>
      </c>
      <c r="R2659" s="0" t="n">
        <f aca="false">C2659+(Q2659/24)</f>
        <v>148.677083333333</v>
      </c>
    </row>
    <row r="2660" customFormat="false" ht="12.75" hidden="false" customHeight="false" outlineLevel="0" collapsed="false">
      <c r="A2660" s="0" t="n">
        <v>15</v>
      </c>
      <c r="B2660" s="0" t="n">
        <v>2002</v>
      </c>
      <c r="C2660" s="0" t="n">
        <v>148</v>
      </c>
      <c r="D2660" s="0" t="n">
        <v>1630</v>
      </c>
      <c r="E2660" s="0" t="n">
        <v>26.46</v>
      </c>
      <c r="F2660" s="0" t="n">
        <v>58.94</v>
      </c>
      <c r="G2660" s="0" t="n">
        <v>716</v>
      </c>
      <c r="H2660" s="0" t="n">
        <v>1.046</v>
      </c>
      <c r="I2660" s="0" t="n">
        <v>4.031</v>
      </c>
      <c r="J2660" s="0" t="n">
        <v>0</v>
      </c>
      <c r="K2660" s="0" t="n">
        <v>33.52</v>
      </c>
      <c r="L2660" s="0" t="n">
        <v>13.18</v>
      </c>
      <c r="M2660" s="0" t="n">
        <v>900</v>
      </c>
      <c r="N2660" s="29" t="n">
        <f aca="false">DATE(B2660,1,1)+C2660-1</f>
        <v>37404</v>
      </c>
      <c r="O2660" s="30" t="n">
        <f aca="false">INT(D2660/100)</f>
        <v>16</v>
      </c>
      <c r="P2660" s="0" t="n">
        <f aca="false">D2660-(O2660*100)</f>
        <v>30</v>
      </c>
      <c r="Q2660" s="0" t="n">
        <f aca="false">O2660+(P2660/60)</f>
        <v>16.5</v>
      </c>
      <c r="R2660" s="0" t="n">
        <f aca="false">C2660+(Q2660/24)</f>
        <v>148.6875</v>
      </c>
    </row>
    <row r="2661" customFormat="false" ht="12.75" hidden="false" customHeight="false" outlineLevel="0" collapsed="false">
      <c r="A2661" s="0" t="n">
        <v>15</v>
      </c>
      <c r="B2661" s="0" t="n">
        <v>2002</v>
      </c>
      <c r="C2661" s="0" t="n">
        <v>148</v>
      </c>
      <c r="D2661" s="0" t="n">
        <v>1645</v>
      </c>
      <c r="E2661" s="0" t="n">
        <v>26.18</v>
      </c>
      <c r="F2661" s="0" t="n">
        <v>59.47</v>
      </c>
      <c r="G2661" s="0" t="n">
        <v>669.3</v>
      </c>
      <c r="H2661" s="0" t="n">
        <v>1.298</v>
      </c>
      <c r="I2661" s="0" t="n">
        <v>4.781</v>
      </c>
      <c r="J2661" s="0" t="n">
        <v>0</v>
      </c>
      <c r="K2661" s="0" t="n">
        <v>33.44</v>
      </c>
      <c r="L2661" s="0" t="n">
        <v>13.19</v>
      </c>
      <c r="M2661" s="0" t="n">
        <v>900</v>
      </c>
      <c r="N2661" s="29" t="n">
        <f aca="false">DATE(B2661,1,1)+C2661-1</f>
        <v>37404</v>
      </c>
      <c r="O2661" s="30" t="n">
        <f aca="false">INT(D2661/100)</f>
        <v>16</v>
      </c>
      <c r="P2661" s="0" t="n">
        <f aca="false">D2661-(O2661*100)</f>
        <v>45</v>
      </c>
      <c r="Q2661" s="0" t="n">
        <f aca="false">O2661+(P2661/60)</f>
        <v>16.75</v>
      </c>
      <c r="R2661" s="0" t="n">
        <f aca="false">C2661+(Q2661/24)</f>
        <v>148.697916666667</v>
      </c>
    </row>
    <row r="2662" customFormat="false" ht="12.75" hidden="false" customHeight="false" outlineLevel="0" collapsed="false">
      <c r="A2662" s="0" t="n">
        <v>15</v>
      </c>
      <c r="B2662" s="0" t="n">
        <v>2002</v>
      </c>
      <c r="C2662" s="0" t="n">
        <v>148</v>
      </c>
      <c r="D2662" s="0" t="n">
        <v>1700</v>
      </c>
      <c r="E2662" s="0" t="n">
        <v>25.91</v>
      </c>
      <c r="F2662" s="0" t="n">
        <v>59.1</v>
      </c>
      <c r="G2662" s="0" t="n">
        <v>611.2</v>
      </c>
      <c r="H2662" s="0" t="n">
        <v>1.223</v>
      </c>
      <c r="I2662" s="0" t="n">
        <v>4.781</v>
      </c>
      <c r="J2662" s="0" t="n">
        <v>0</v>
      </c>
      <c r="K2662" s="0" t="n">
        <v>33.16</v>
      </c>
      <c r="L2662" s="0" t="n">
        <v>13.2</v>
      </c>
      <c r="M2662" s="0" t="n">
        <v>900</v>
      </c>
      <c r="N2662" s="29" t="n">
        <f aca="false">DATE(B2662,1,1)+C2662-1</f>
        <v>37404</v>
      </c>
      <c r="O2662" s="30" t="n">
        <f aca="false">INT(D2662/100)</f>
        <v>17</v>
      </c>
      <c r="P2662" s="0" t="n">
        <f aca="false">D2662-(O2662*100)</f>
        <v>0</v>
      </c>
      <c r="Q2662" s="0" t="n">
        <f aca="false">O2662+(P2662/60)</f>
        <v>17</v>
      </c>
      <c r="R2662" s="0" t="n">
        <f aca="false">C2662+(Q2662/24)</f>
        <v>148.708333333333</v>
      </c>
    </row>
    <row r="2663" customFormat="false" ht="12.75" hidden="false" customHeight="false" outlineLevel="0" collapsed="false">
      <c r="A2663" s="0" t="n">
        <v>15</v>
      </c>
      <c r="B2663" s="0" t="n">
        <v>2002</v>
      </c>
      <c r="C2663" s="0" t="n">
        <v>148</v>
      </c>
      <c r="D2663" s="0" t="n">
        <v>1715</v>
      </c>
      <c r="E2663" s="0" t="n">
        <v>26.08</v>
      </c>
      <c r="F2663" s="0" t="n">
        <v>59.85</v>
      </c>
      <c r="G2663" s="0" t="n">
        <v>587.1</v>
      </c>
      <c r="H2663" s="0" t="n">
        <v>1.138</v>
      </c>
      <c r="I2663" s="0" t="n">
        <v>4.031</v>
      </c>
      <c r="J2663" s="0" t="n">
        <v>0</v>
      </c>
      <c r="K2663" s="0" t="n">
        <v>32.77</v>
      </c>
      <c r="L2663" s="0" t="n">
        <v>13.21</v>
      </c>
      <c r="M2663" s="0" t="n">
        <v>900</v>
      </c>
      <c r="N2663" s="29" t="n">
        <f aca="false">DATE(B2663,1,1)+C2663-1</f>
        <v>37404</v>
      </c>
      <c r="O2663" s="30" t="n">
        <f aca="false">INT(D2663/100)</f>
        <v>17</v>
      </c>
      <c r="P2663" s="0" t="n">
        <f aca="false">D2663-(O2663*100)</f>
        <v>15</v>
      </c>
      <c r="Q2663" s="0" t="n">
        <f aca="false">O2663+(P2663/60)</f>
        <v>17.25</v>
      </c>
      <c r="R2663" s="0" t="n">
        <f aca="false">C2663+(Q2663/24)</f>
        <v>148.71875</v>
      </c>
    </row>
    <row r="2664" customFormat="false" ht="12.75" hidden="false" customHeight="false" outlineLevel="0" collapsed="false">
      <c r="A2664" s="0" t="n">
        <v>15</v>
      </c>
      <c r="B2664" s="0" t="n">
        <v>2002</v>
      </c>
      <c r="C2664" s="0" t="n">
        <v>148</v>
      </c>
      <c r="D2664" s="0" t="n">
        <v>1730</v>
      </c>
      <c r="E2664" s="0" t="n">
        <v>25.64</v>
      </c>
      <c r="F2664" s="0" t="n">
        <v>61.86</v>
      </c>
      <c r="G2664" s="0" t="n">
        <v>418</v>
      </c>
      <c r="H2664" s="0" t="n">
        <v>1.087</v>
      </c>
      <c r="I2664" s="0" t="n">
        <v>3.281</v>
      </c>
      <c r="J2664" s="0" t="n">
        <v>0</v>
      </c>
      <c r="K2664" s="0" t="n">
        <v>32.39</v>
      </c>
      <c r="L2664" s="0" t="n">
        <v>13.21</v>
      </c>
      <c r="M2664" s="0" t="n">
        <v>900</v>
      </c>
      <c r="N2664" s="29" t="n">
        <f aca="false">DATE(B2664,1,1)+C2664-1</f>
        <v>37404</v>
      </c>
      <c r="O2664" s="30" t="n">
        <f aca="false">INT(D2664/100)</f>
        <v>17</v>
      </c>
      <c r="P2664" s="0" t="n">
        <f aca="false">D2664-(O2664*100)</f>
        <v>30</v>
      </c>
      <c r="Q2664" s="0" t="n">
        <f aca="false">O2664+(P2664/60)</f>
        <v>17.5</v>
      </c>
      <c r="R2664" s="0" t="n">
        <f aca="false">C2664+(Q2664/24)</f>
        <v>148.729166666667</v>
      </c>
    </row>
    <row r="2665" customFormat="false" ht="12.75" hidden="false" customHeight="false" outlineLevel="0" collapsed="false">
      <c r="A2665" s="0" t="n">
        <v>15</v>
      </c>
      <c r="B2665" s="0" t="n">
        <v>2002</v>
      </c>
      <c r="C2665" s="0" t="n">
        <v>148</v>
      </c>
      <c r="D2665" s="0" t="n">
        <v>1745</v>
      </c>
      <c r="E2665" s="0" t="n">
        <v>25.42</v>
      </c>
      <c r="F2665" s="0" t="n">
        <v>63.38</v>
      </c>
      <c r="G2665" s="0" t="n">
        <v>323.9</v>
      </c>
      <c r="H2665" s="0" t="n">
        <v>0.855</v>
      </c>
      <c r="I2665" s="0" t="n">
        <v>3.281</v>
      </c>
      <c r="J2665" s="0" t="n">
        <v>0</v>
      </c>
      <c r="K2665" s="0" t="n">
        <v>31.98</v>
      </c>
      <c r="L2665" s="0" t="n">
        <v>13.23</v>
      </c>
      <c r="M2665" s="0" t="n">
        <v>900</v>
      </c>
      <c r="N2665" s="29" t="n">
        <f aca="false">DATE(B2665,1,1)+C2665-1</f>
        <v>37404</v>
      </c>
      <c r="O2665" s="30" t="n">
        <f aca="false">INT(D2665/100)</f>
        <v>17</v>
      </c>
      <c r="P2665" s="0" t="n">
        <f aca="false">D2665-(O2665*100)</f>
        <v>45</v>
      </c>
      <c r="Q2665" s="0" t="n">
        <f aca="false">O2665+(P2665/60)</f>
        <v>17.75</v>
      </c>
      <c r="R2665" s="0" t="n">
        <f aca="false">C2665+(Q2665/24)</f>
        <v>148.739583333333</v>
      </c>
    </row>
    <row r="2666" customFormat="false" ht="12.75" hidden="false" customHeight="false" outlineLevel="0" collapsed="false">
      <c r="A2666" s="0" t="n">
        <v>15</v>
      </c>
      <c r="B2666" s="0" t="n">
        <v>2002</v>
      </c>
      <c r="C2666" s="0" t="n">
        <v>148</v>
      </c>
      <c r="D2666" s="0" t="n">
        <v>1800</v>
      </c>
      <c r="E2666" s="0" t="n">
        <v>25.22</v>
      </c>
      <c r="F2666" s="0" t="n">
        <v>63.4</v>
      </c>
      <c r="G2666" s="0" t="n">
        <v>237</v>
      </c>
      <c r="H2666" s="0" t="n">
        <v>0.502</v>
      </c>
      <c r="I2666" s="0" t="n">
        <v>2.531</v>
      </c>
      <c r="J2666" s="0" t="n">
        <v>0</v>
      </c>
      <c r="K2666" s="0" t="n">
        <v>31.49</v>
      </c>
      <c r="L2666" s="0" t="n">
        <v>13.24</v>
      </c>
      <c r="M2666" s="0" t="n">
        <v>900</v>
      </c>
      <c r="N2666" s="29" t="n">
        <f aca="false">DATE(B2666,1,1)+C2666-1</f>
        <v>37404</v>
      </c>
      <c r="O2666" s="30" t="n">
        <f aca="false">INT(D2666/100)</f>
        <v>18</v>
      </c>
      <c r="P2666" s="0" t="n">
        <f aca="false">D2666-(O2666*100)</f>
        <v>0</v>
      </c>
      <c r="Q2666" s="0" t="n">
        <f aca="false">O2666+(P2666/60)</f>
        <v>18</v>
      </c>
      <c r="R2666" s="0" t="n">
        <f aca="false">C2666+(Q2666/24)</f>
        <v>148.75</v>
      </c>
    </row>
    <row r="2667" customFormat="false" ht="12.75" hidden="false" customHeight="false" outlineLevel="0" collapsed="false">
      <c r="A2667" s="0" t="n">
        <v>15</v>
      </c>
      <c r="B2667" s="0" t="n">
        <v>2002</v>
      </c>
      <c r="C2667" s="0" t="n">
        <v>148</v>
      </c>
      <c r="D2667" s="0" t="n">
        <v>1815</v>
      </c>
      <c r="E2667" s="0" t="n">
        <v>25.01</v>
      </c>
      <c r="F2667" s="0" t="n">
        <v>63.92</v>
      </c>
      <c r="G2667" s="0" t="n">
        <v>159.9</v>
      </c>
      <c r="H2667" s="0" t="n">
        <v>0.274</v>
      </c>
      <c r="I2667" s="0" t="n">
        <v>2.531</v>
      </c>
      <c r="J2667" s="0" t="n">
        <v>0</v>
      </c>
      <c r="K2667" s="0" t="n">
        <v>30.95</v>
      </c>
      <c r="L2667" s="0" t="n">
        <v>13.02</v>
      </c>
      <c r="M2667" s="0" t="n">
        <v>900</v>
      </c>
      <c r="N2667" s="29" t="n">
        <f aca="false">DATE(B2667,1,1)+C2667-1</f>
        <v>37404</v>
      </c>
      <c r="O2667" s="30" t="n">
        <f aca="false">INT(D2667/100)</f>
        <v>18</v>
      </c>
      <c r="P2667" s="0" t="n">
        <f aca="false">D2667-(O2667*100)</f>
        <v>15</v>
      </c>
      <c r="Q2667" s="0" t="n">
        <f aca="false">O2667+(P2667/60)</f>
        <v>18.25</v>
      </c>
      <c r="R2667" s="0" t="n">
        <f aca="false">C2667+(Q2667/24)</f>
        <v>148.760416666667</v>
      </c>
    </row>
    <row r="2668" customFormat="false" ht="12.75" hidden="false" customHeight="false" outlineLevel="0" collapsed="false">
      <c r="A2668" s="0" t="n">
        <v>15</v>
      </c>
      <c r="B2668" s="0" t="n">
        <v>2002</v>
      </c>
      <c r="C2668" s="0" t="n">
        <v>148</v>
      </c>
      <c r="D2668" s="0" t="n">
        <v>1830</v>
      </c>
      <c r="E2668" s="0" t="n">
        <v>24.71</v>
      </c>
      <c r="F2668" s="0" t="n">
        <v>65.52</v>
      </c>
      <c r="G2668" s="0" t="n">
        <v>101.1</v>
      </c>
      <c r="H2668" s="0" t="n">
        <v>0.168</v>
      </c>
      <c r="I2668" s="0" t="n">
        <v>1.781</v>
      </c>
      <c r="J2668" s="0" t="n">
        <v>0</v>
      </c>
      <c r="K2668" s="0" t="n">
        <v>30.39</v>
      </c>
      <c r="L2668" s="0" t="n">
        <v>12.97</v>
      </c>
      <c r="M2668" s="0" t="n">
        <v>900</v>
      </c>
      <c r="N2668" s="29" t="n">
        <f aca="false">DATE(B2668,1,1)+C2668-1</f>
        <v>37404</v>
      </c>
      <c r="O2668" s="30" t="n">
        <f aca="false">INT(D2668/100)</f>
        <v>18</v>
      </c>
      <c r="P2668" s="0" t="n">
        <f aca="false">D2668-(O2668*100)</f>
        <v>30</v>
      </c>
      <c r="Q2668" s="0" t="n">
        <f aca="false">O2668+(P2668/60)</f>
        <v>18.5</v>
      </c>
      <c r="R2668" s="0" t="n">
        <f aca="false">C2668+(Q2668/24)</f>
        <v>148.770833333333</v>
      </c>
    </row>
    <row r="2669" customFormat="false" ht="12.75" hidden="false" customHeight="false" outlineLevel="0" collapsed="false">
      <c r="A2669" s="0" t="n">
        <v>15</v>
      </c>
      <c r="B2669" s="0" t="n">
        <v>2002</v>
      </c>
      <c r="C2669" s="0" t="n">
        <v>148</v>
      </c>
      <c r="D2669" s="0" t="n">
        <v>1845</v>
      </c>
      <c r="E2669" s="0" t="n">
        <v>24.06</v>
      </c>
      <c r="F2669" s="0" t="n">
        <v>71.1</v>
      </c>
      <c r="G2669" s="0" t="n">
        <v>38.44</v>
      </c>
      <c r="H2669" s="0" t="n">
        <v>0.019</v>
      </c>
      <c r="I2669" s="0" t="n">
        <v>1.031</v>
      </c>
      <c r="J2669" s="0" t="n">
        <v>0</v>
      </c>
      <c r="K2669" s="0" t="n">
        <v>29.78</v>
      </c>
      <c r="L2669" s="0" t="n">
        <v>12.96</v>
      </c>
      <c r="M2669" s="0" t="n">
        <v>900</v>
      </c>
      <c r="N2669" s="29" t="n">
        <f aca="false">DATE(B2669,1,1)+C2669-1</f>
        <v>37404</v>
      </c>
      <c r="O2669" s="30" t="n">
        <f aca="false">INT(D2669/100)</f>
        <v>18</v>
      </c>
      <c r="P2669" s="0" t="n">
        <f aca="false">D2669-(O2669*100)</f>
        <v>45</v>
      </c>
      <c r="Q2669" s="0" t="n">
        <f aca="false">O2669+(P2669/60)</f>
        <v>18.75</v>
      </c>
      <c r="R2669" s="0" t="n">
        <f aca="false">C2669+(Q2669/24)</f>
        <v>148.78125</v>
      </c>
    </row>
    <row r="2670" customFormat="false" ht="12.75" hidden="false" customHeight="false" outlineLevel="0" collapsed="false">
      <c r="A2670" s="0" t="n">
        <v>15</v>
      </c>
      <c r="B2670" s="0" t="n">
        <v>2002</v>
      </c>
      <c r="C2670" s="0" t="n">
        <v>148</v>
      </c>
      <c r="D2670" s="0" t="n">
        <v>1900</v>
      </c>
      <c r="E2670" s="0" t="n">
        <v>22.09</v>
      </c>
      <c r="F2670" s="0" t="n">
        <v>73.5</v>
      </c>
      <c r="G2670" s="0" t="n">
        <v>12.87</v>
      </c>
      <c r="H2670" s="0" t="n">
        <v>2.668</v>
      </c>
      <c r="I2670" s="0" t="n">
        <v>7.78</v>
      </c>
      <c r="J2670" s="0" t="n">
        <v>0</v>
      </c>
      <c r="K2670" s="0" t="n">
        <v>29.13</v>
      </c>
      <c r="L2670" s="0" t="n">
        <v>12.95</v>
      </c>
      <c r="M2670" s="0" t="n">
        <v>900</v>
      </c>
      <c r="N2670" s="29" t="n">
        <f aca="false">DATE(B2670,1,1)+C2670-1</f>
        <v>37404</v>
      </c>
      <c r="O2670" s="30" t="n">
        <f aca="false">INT(D2670/100)</f>
        <v>19</v>
      </c>
      <c r="P2670" s="0" t="n">
        <f aca="false">D2670-(O2670*100)</f>
        <v>0</v>
      </c>
      <c r="Q2670" s="0" t="n">
        <f aca="false">O2670+(P2670/60)</f>
        <v>19</v>
      </c>
      <c r="R2670" s="0" t="n">
        <f aca="false">C2670+(Q2670/24)</f>
        <v>148.791666666667</v>
      </c>
    </row>
    <row r="2671" customFormat="false" ht="12.75" hidden="false" customHeight="false" outlineLevel="0" collapsed="false">
      <c r="A2671" s="0" t="n">
        <v>15</v>
      </c>
      <c r="B2671" s="0" t="n">
        <v>2002</v>
      </c>
      <c r="C2671" s="0" t="n">
        <v>148</v>
      </c>
      <c r="D2671" s="0" t="n">
        <v>1915</v>
      </c>
      <c r="E2671" s="0" t="n">
        <v>20.63</v>
      </c>
      <c r="F2671" s="0" t="n">
        <v>78.9</v>
      </c>
      <c r="G2671" s="0" t="n">
        <v>19.08</v>
      </c>
      <c r="H2671" s="0" t="n">
        <v>2.517</v>
      </c>
      <c r="I2671" s="0" t="n">
        <v>7.78</v>
      </c>
      <c r="J2671" s="0" t="n">
        <v>0</v>
      </c>
      <c r="K2671" s="0" t="n">
        <v>28.28</v>
      </c>
      <c r="L2671" s="0" t="n">
        <v>12.95</v>
      </c>
      <c r="M2671" s="0" t="n">
        <v>900</v>
      </c>
      <c r="N2671" s="29" t="n">
        <f aca="false">DATE(B2671,1,1)+C2671-1</f>
        <v>37404</v>
      </c>
      <c r="O2671" s="30" t="n">
        <f aca="false">INT(D2671/100)</f>
        <v>19</v>
      </c>
      <c r="P2671" s="0" t="n">
        <f aca="false">D2671-(O2671*100)</f>
        <v>15</v>
      </c>
      <c r="Q2671" s="0" t="n">
        <f aca="false">O2671+(P2671/60)</f>
        <v>19.25</v>
      </c>
      <c r="R2671" s="0" t="n">
        <f aca="false">C2671+(Q2671/24)</f>
        <v>148.802083333333</v>
      </c>
    </row>
    <row r="2672" customFormat="false" ht="12.75" hidden="false" customHeight="false" outlineLevel="0" collapsed="false">
      <c r="A2672" s="0" t="n">
        <v>15</v>
      </c>
      <c r="B2672" s="0" t="n">
        <v>2002</v>
      </c>
      <c r="C2672" s="0" t="n">
        <v>148</v>
      </c>
      <c r="D2672" s="0" t="n">
        <v>1930</v>
      </c>
      <c r="E2672" s="0" t="n">
        <v>20.55</v>
      </c>
      <c r="F2672" s="0" t="n">
        <v>77.5</v>
      </c>
      <c r="G2672" s="0" t="n">
        <v>3.507</v>
      </c>
      <c r="H2672" s="0" t="n">
        <v>1.663</v>
      </c>
      <c r="I2672" s="0" t="n">
        <v>7.03</v>
      </c>
      <c r="J2672" s="0" t="n">
        <v>0</v>
      </c>
      <c r="K2672" s="0" t="n">
        <v>27.2</v>
      </c>
      <c r="L2672" s="0" t="n">
        <v>12.94</v>
      </c>
      <c r="M2672" s="0" t="n">
        <v>900</v>
      </c>
      <c r="N2672" s="29" t="n">
        <f aca="false">DATE(B2672,1,1)+C2672-1</f>
        <v>37404</v>
      </c>
      <c r="O2672" s="30" t="n">
        <f aca="false">INT(D2672/100)</f>
        <v>19</v>
      </c>
      <c r="P2672" s="0" t="n">
        <f aca="false">D2672-(O2672*100)</f>
        <v>30</v>
      </c>
      <c r="Q2672" s="0" t="n">
        <f aca="false">O2672+(P2672/60)</f>
        <v>19.5</v>
      </c>
      <c r="R2672" s="0" t="n">
        <f aca="false">C2672+(Q2672/24)</f>
        <v>148.8125</v>
      </c>
    </row>
    <row r="2673" customFormat="false" ht="12.75" hidden="false" customHeight="false" outlineLevel="0" collapsed="false">
      <c r="A2673" s="0" t="n">
        <v>15</v>
      </c>
      <c r="B2673" s="0" t="n">
        <v>2002</v>
      </c>
      <c r="C2673" s="0" t="n">
        <v>148</v>
      </c>
      <c r="D2673" s="0" t="n">
        <v>1945</v>
      </c>
      <c r="E2673" s="0" t="n">
        <v>18.98</v>
      </c>
      <c r="F2673" s="0" t="n">
        <v>88.5</v>
      </c>
      <c r="G2673" s="0" t="n">
        <v>3.635</v>
      </c>
      <c r="H2673" s="0" t="n">
        <v>1.843</v>
      </c>
      <c r="I2673" s="0" t="n">
        <v>6.281</v>
      </c>
      <c r="J2673" s="0" t="n">
        <v>6.8</v>
      </c>
      <c r="K2673" s="0" t="n">
        <v>26.19</v>
      </c>
      <c r="L2673" s="0" t="n">
        <v>12.93</v>
      </c>
      <c r="M2673" s="0" t="n">
        <v>900</v>
      </c>
      <c r="N2673" s="29" t="n">
        <f aca="false">DATE(B2673,1,1)+C2673-1</f>
        <v>37404</v>
      </c>
      <c r="O2673" s="30" t="n">
        <f aca="false">INT(D2673/100)</f>
        <v>19</v>
      </c>
      <c r="P2673" s="0" t="n">
        <f aca="false">D2673-(O2673*100)</f>
        <v>45</v>
      </c>
      <c r="Q2673" s="0" t="n">
        <f aca="false">O2673+(P2673/60)</f>
        <v>19.75</v>
      </c>
      <c r="R2673" s="0" t="n">
        <f aca="false">C2673+(Q2673/24)</f>
        <v>148.822916666667</v>
      </c>
    </row>
    <row r="2674" customFormat="false" ht="12.75" hidden="false" customHeight="false" outlineLevel="0" collapsed="false">
      <c r="A2674" s="0" t="n">
        <v>15</v>
      </c>
      <c r="B2674" s="0" t="n">
        <v>2002</v>
      </c>
      <c r="C2674" s="0" t="n">
        <v>148</v>
      </c>
      <c r="D2674" s="0" t="n">
        <v>2000</v>
      </c>
      <c r="E2674" s="0" t="n">
        <v>17.34</v>
      </c>
      <c r="F2674" s="0" t="n">
        <v>99.9</v>
      </c>
      <c r="G2674" s="0" t="n">
        <v>5.961</v>
      </c>
      <c r="H2674" s="0" t="n">
        <v>2.509</v>
      </c>
      <c r="I2674" s="0" t="n">
        <v>6.281</v>
      </c>
      <c r="J2674" s="0" t="n">
        <v>0.8</v>
      </c>
      <c r="K2674" s="0" t="n">
        <v>24.92</v>
      </c>
      <c r="L2674" s="0" t="n">
        <v>12.93</v>
      </c>
      <c r="M2674" s="0" t="n">
        <v>900</v>
      </c>
      <c r="N2674" s="29" t="n">
        <f aca="false">DATE(B2674,1,1)+C2674-1</f>
        <v>37404</v>
      </c>
      <c r="O2674" s="30" t="n">
        <f aca="false">INT(D2674/100)</f>
        <v>20</v>
      </c>
      <c r="P2674" s="0" t="n">
        <f aca="false">D2674-(O2674*100)</f>
        <v>0</v>
      </c>
      <c r="Q2674" s="0" t="n">
        <f aca="false">O2674+(P2674/60)</f>
        <v>20</v>
      </c>
      <c r="R2674" s="0" t="n">
        <f aca="false">C2674+(Q2674/24)</f>
        <v>148.833333333333</v>
      </c>
    </row>
    <row r="2675" customFormat="false" ht="12.75" hidden="false" customHeight="false" outlineLevel="0" collapsed="false">
      <c r="A2675" s="0" t="n">
        <v>15</v>
      </c>
      <c r="B2675" s="0" t="n">
        <v>2002</v>
      </c>
      <c r="C2675" s="0" t="n">
        <v>148</v>
      </c>
      <c r="D2675" s="0" t="n">
        <v>2015</v>
      </c>
      <c r="E2675" s="0" t="n">
        <v>17.31</v>
      </c>
      <c r="F2675" s="0" t="n">
        <v>101</v>
      </c>
      <c r="G2675" s="0" t="n">
        <v>2.308</v>
      </c>
      <c r="H2675" s="0" t="n">
        <v>2.247</v>
      </c>
      <c r="I2675" s="0" t="n">
        <v>5.531</v>
      </c>
      <c r="J2675" s="0" t="n">
        <v>0.2</v>
      </c>
      <c r="K2675" s="0" t="n">
        <v>23.52</v>
      </c>
      <c r="L2675" s="0" t="n">
        <v>12.92</v>
      </c>
      <c r="M2675" s="0" t="n">
        <v>900</v>
      </c>
      <c r="N2675" s="29" t="n">
        <f aca="false">DATE(B2675,1,1)+C2675-1</f>
        <v>37404</v>
      </c>
      <c r="O2675" s="30" t="n">
        <f aca="false">INT(D2675/100)</f>
        <v>20</v>
      </c>
      <c r="P2675" s="0" t="n">
        <f aca="false">D2675-(O2675*100)</f>
        <v>15</v>
      </c>
      <c r="Q2675" s="0" t="n">
        <f aca="false">O2675+(P2675/60)</f>
        <v>20.25</v>
      </c>
      <c r="R2675" s="0" t="n">
        <f aca="false">C2675+(Q2675/24)</f>
        <v>148.84375</v>
      </c>
    </row>
    <row r="2676" customFormat="false" ht="12.75" hidden="false" customHeight="false" outlineLevel="0" collapsed="false">
      <c r="A2676" s="0" t="n">
        <v>15</v>
      </c>
      <c r="B2676" s="0" t="n">
        <v>2002</v>
      </c>
      <c r="C2676" s="0" t="n">
        <v>148</v>
      </c>
      <c r="D2676" s="0" t="n">
        <v>2030</v>
      </c>
      <c r="E2676" s="0" t="n">
        <v>17.3</v>
      </c>
      <c r="F2676" s="0" t="n">
        <v>101.5</v>
      </c>
      <c r="G2676" s="0" t="n">
        <v>1.859</v>
      </c>
      <c r="H2676" s="0" t="n">
        <v>2.646</v>
      </c>
      <c r="I2676" s="0" t="n">
        <v>7.78</v>
      </c>
      <c r="J2676" s="0" t="n">
        <v>1</v>
      </c>
      <c r="K2676" s="0" t="n">
        <v>22.33</v>
      </c>
      <c r="L2676" s="0" t="n">
        <v>12.91</v>
      </c>
      <c r="M2676" s="0" t="n">
        <v>900</v>
      </c>
      <c r="N2676" s="29" t="n">
        <f aca="false">DATE(B2676,1,1)+C2676-1</f>
        <v>37404</v>
      </c>
      <c r="O2676" s="30" t="n">
        <f aca="false">INT(D2676/100)</f>
        <v>20</v>
      </c>
      <c r="P2676" s="0" t="n">
        <f aca="false">D2676-(O2676*100)</f>
        <v>30</v>
      </c>
      <c r="Q2676" s="0" t="n">
        <f aca="false">O2676+(P2676/60)</f>
        <v>20.5</v>
      </c>
      <c r="R2676" s="0" t="n">
        <f aca="false">C2676+(Q2676/24)</f>
        <v>148.854166666667</v>
      </c>
    </row>
    <row r="2677" customFormat="false" ht="12.75" hidden="false" customHeight="false" outlineLevel="0" collapsed="false">
      <c r="A2677" s="0" t="n">
        <v>15</v>
      </c>
      <c r="B2677" s="0" t="n">
        <v>2002</v>
      </c>
      <c r="C2677" s="0" t="n">
        <v>148</v>
      </c>
      <c r="D2677" s="0" t="n">
        <v>2045</v>
      </c>
      <c r="E2677" s="0" t="n">
        <v>17.37</v>
      </c>
      <c r="F2677" s="0" t="n">
        <v>101.9</v>
      </c>
      <c r="G2677" s="0" t="n">
        <v>0.773</v>
      </c>
      <c r="H2677" s="0" t="n">
        <v>2.562</v>
      </c>
      <c r="I2677" s="0" t="n">
        <v>6.281</v>
      </c>
      <c r="J2677" s="0" t="n">
        <v>0.1</v>
      </c>
      <c r="K2677" s="0" t="n">
        <v>21.39</v>
      </c>
      <c r="L2677" s="0" t="n">
        <v>12.9</v>
      </c>
      <c r="M2677" s="0" t="n">
        <v>900</v>
      </c>
      <c r="N2677" s="29" t="n">
        <f aca="false">DATE(B2677,1,1)+C2677-1</f>
        <v>37404</v>
      </c>
      <c r="O2677" s="30" t="n">
        <f aca="false">INT(D2677/100)</f>
        <v>20</v>
      </c>
      <c r="P2677" s="0" t="n">
        <f aca="false">D2677-(O2677*100)</f>
        <v>45</v>
      </c>
      <c r="Q2677" s="0" t="n">
        <f aca="false">O2677+(P2677/60)</f>
        <v>20.75</v>
      </c>
      <c r="R2677" s="0" t="n">
        <f aca="false">C2677+(Q2677/24)</f>
        <v>148.864583333333</v>
      </c>
    </row>
    <row r="2678" customFormat="false" ht="12.75" hidden="false" customHeight="false" outlineLevel="0" collapsed="false">
      <c r="A2678" s="0" t="n">
        <v>15</v>
      </c>
      <c r="B2678" s="0" t="n">
        <v>2002</v>
      </c>
      <c r="C2678" s="0" t="n">
        <v>148</v>
      </c>
      <c r="D2678" s="0" t="n">
        <v>2100</v>
      </c>
      <c r="E2678" s="0" t="n">
        <v>17.44</v>
      </c>
      <c r="F2678" s="0" t="n">
        <v>101.8</v>
      </c>
      <c r="G2678" s="0" t="n">
        <v>0.41</v>
      </c>
      <c r="H2678" s="0" t="n">
        <v>2.518</v>
      </c>
      <c r="I2678" s="0" t="n">
        <v>5.531</v>
      </c>
      <c r="J2678" s="0" t="n">
        <v>0</v>
      </c>
      <c r="K2678" s="0" t="n">
        <v>20.65</v>
      </c>
      <c r="L2678" s="0" t="n">
        <v>12.89</v>
      </c>
      <c r="M2678" s="0" t="n">
        <v>900</v>
      </c>
      <c r="N2678" s="29" t="n">
        <f aca="false">DATE(B2678,1,1)+C2678-1</f>
        <v>37404</v>
      </c>
      <c r="O2678" s="30" t="n">
        <f aca="false">INT(D2678/100)</f>
        <v>21</v>
      </c>
      <c r="P2678" s="0" t="n">
        <f aca="false">D2678-(O2678*100)</f>
        <v>0</v>
      </c>
      <c r="Q2678" s="0" t="n">
        <f aca="false">O2678+(P2678/60)</f>
        <v>21</v>
      </c>
      <c r="R2678" s="0" t="n">
        <f aca="false">C2678+(Q2678/24)</f>
        <v>148.875</v>
      </c>
    </row>
    <row r="2679" customFormat="false" ht="12.75" hidden="false" customHeight="false" outlineLevel="0" collapsed="false">
      <c r="A2679" s="0" t="n">
        <v>15</v>
      </c>
      <c r="B2679" s="0" t="n">
        <v>2002</v>
      </c>
      <c r="C2679" s="0" t="n">
        <v>148</v>
      </c>
      <c r="D2679" s="0" t="n">
        <v>2115</v>
      </c>
      <c r="E2679" s="0" t="n">
        <v>17.53</v>
      </c>
      <c r="F2679" s="0" t="n">
        <v>101.5</v>
      </c>
      <c r="G2679" s="0" t="n">
        <v>0.351</v>
      </c>
      <c r="H2679" s="0" t="n">
        <v>2.283</v>
      </c>
      <c r="I2679" s="0" t="n">
        <v>5.531</v>
      </c>
      <c r="J2679" s="0" t="n">
        <v>0</v>
      </c>
      <c r="K2679" s="0" t="n">
        <v>20.07</v>
      </c>
      <c r="L2679" s="0" t="n">
        <v>12.88</v>
      </c>
      <c r="M2679" s="0" t="n">
        <v>900</v>
      </c>
      <c r="N2679" s="29" t="n">
        <f aca="false">DATE(B2679,1,1)+C2679-1</f>
        <v>37404</v>
      </c>
      <c r="O2679" s="30" t="n">
        <f aca="false">INT(D2679/100)</f>
        <v>21</v>
      </c>
      <c r="P2679" s="0" t="n">
        <f aca="false">D2679-(O2679*100)</f>
        <v>15</v>
      </c>
      <c r="Q2679" s="0" t="n">
        <f aca="false">O2679+(P2679/60)</f>
        <v>21.25</v>
      </c>
      <c r="R2679" s="0" t="n">
        <f aca="false">C2679+(Q2679/24)</f>
        <v>148.885416666667</v>
      </c>
    </row>
    <row r="2680" customFormat="false" ht="12.75" hidden="false" customHeight="false" outlineLevel="0" collapsed="false">
      <c r="A2680" s="0" t="n">
        <v>15</v>
      </c>
      <c r="B2680" s="0" t="n">
        <v>2002</v>
      </c>
      <c r="C2680" s="0" t="n">
        <v>148</v>
      </c>
      <c r="D2680" s="0" t="n">
        <v>2130</v>
      </c>
      <c r="E2680" s="0" t="n">
        <v>17.72</v>
      </c>
      <c r="F2680" s="0" t="n">
        <v>101.2</v>
      </c>
      <c r="G2680" s="0" t="n">
        <v>0.351</v>
      </c>
      <c r="H2680" s="0" t="n">
        <v>1.82</v>
      </c>
      <c r="I2680" s="0" t="n">
        <v>4.031</v>
      </c>
      <c r="J2680" s="0" t="n">
        <v>0</v>
      </c>
      <c r="K2680" s="0" t="n">
        <v>19.61</v>
      </c>
      <c r="L2680" s="0" t="n">
        <v>12.88</v>
      </c>
      <c r="M2680" s="0" t="n">
        <v>900</v>
      </c>
      <c r="N2680" s="29" t="n">
        <f aca="false">DATE(B2680,1,1)+C2680-1</f>
        <v>37404</v>
      </c>
      <c r="O2680" s="30" t="n">
        <f aca="false">INT(D2680/100)</f>
        <v>21</v>
      </c>
      <c r="P2680" s="0" t="n">
        <f aca="false">D2680-(O2680*100)</f>
        <v>30</v>
      </c>
      <c r="Q2680" s="0" t="n">
        <f aca="false">O2680+(P2680/60)</f>
        <v>21.5</v>
      </c>
      <c r="R2680" s="0" t="n">
        <f aca="false">C2680+(Q2680/24)</f>
        <v>148.895833333333</v>
      </c>
    </row>
    <row r="2681" customFormat="false" ht="12.75" hidden="false" customHeight="false" outlineLevel="0" collapsed="false">
      <c r="A2681" s="0" t="n">
        <v>15</v>
      </c>
      <c r="B2681" s="0" t="n">
        <v>2002</v>
      </c>
      <c r="C2681" s="0" t="n">
        <v>148</v>
      </c>
      <c r="D2681" s="0" t="n">
        <v>2145</v>
      </c>
      <c r="E2681" s="0" t="n">
        <v>17.8</v>
      </c>
      <c r="F2681" s="0" t="n">
        <v>100.9</v>
      </c>
      <c r="G2681" s="0" t="n">
        <v>0.334</v>
      </c>
      <c r="H2681" s="0" t="n">
        <v>1.94</v>
      </c>
      <c r="I2681" s="0" t="n">
        <v>4.781</v>
      </c>
      <c r="J2681" s="0" t="n">
        <v>0</v>
      </c>
      <c r="K2681" s="0" t="n">
        <v>19.24</v>
      </c>
      <c r="L2681" s="0" t="n">
        <v>12.88</v>
      </c>
      <c r="M2681" s="0" t="n">
        <v>900</v>
      </c>
      <c r="N2681" s="29" t="n">
        <f aca="false">DATE(B2681,1,1)+C2681-1</f>
        <v>37404</v>
      </c>
      <c r="O2681" s="30" t="n">
        <f aca="false">INT(D2681/100)</f>
        <v>21</v>
      </c>
      <c r="P2681" s="0" t="n">
        <f aca="false">D2681-(O2681*100)</f>
        <v>45</v>
      </c>
      <c r="Q2681" s="0" t="n">
        <f aca="false">O2681+(P2681/60)</f>
        <v>21.75</v>
      </c>
      <c r="R2681" s="0" t="n">
        <f aca="false">C2681+(Q2681/24)</f>
        <v>148.90625</v>
      </c>
    </row>
    <row r="2682" customFormat="false" ht="12.75" hidden="false" customHeight="false" outlineLevel="0" collapsed="false">
      <c r="A2682" s="0" t="n">
        <v>15</v>
      </c>
      <c r="B2682" s="0" t="n">
        <v>2002</v>
      </c>
      <c r="C2682" s="0" t="n">
        <v>148</v>
      </c>
      <c r="D2682" s="0" t="n">
        <v>2200</v>
      </c>
      <c r="E2682" s="0" t="n">
        <v>17.88</v>
      </c>
      <c r="F2682" s="0" t="n">
        <v>100.3</v>
      </c>
      <c r="G2682" s="0" t="n">
        <v>0.326</v>
      </c>
      <c r="H2682" s="0" t="n">
        <v>1.821</v>
      </c>
      <c r="I2682" s="0" t="n">
        <v>4.031</v>
      </c>
      <c r="J2682" s="0" t="n">
        <v>0</v>
      </c>
      <c r="K2682" s="0" t="n">
        <v>18.95</v>
      </c>
      <c r="L2682" s="0" t="n">
        <v>12.87</v>
      </c>
      <c r="M2682" s="0" t="n">
        <v>900</v>
      </c>
      <c r="N2682" s="29" t="n">
        <f aca="false">DATE(B2682,1,1)+C2682-1</f>
        <v>37404</v>
      </c>
      <c r="O2682" s="30" t="n">
        <f aca="false">INT(D2682/100)</f>
        <v>22</v>
      </c>
      <c r="P2682" s="0" t="n">
        <f aca="false">D2682-(O2682*100)</f>
        <v>0</v>
      </c>
      <c r="Q2682" s="0" t="n">
        <f aca="false">O2682+(P2682/60)</f>
        <v>22</v>
      </c>
      <c r="R2682" s="0" t="n">
        <f aca="false">C2682+(Q2682/24)</f>
        <v>148.916666666667</v>
      </c>
    </row>
    <row r="2683" customFormat="false" ht="12.75" hidden="false" customHeight="false" outlineLevel="0" collapsed="false">
      <c r="A2683" s="0" t="n">
        <v>15</v>
      </c>
      <c r="B2683" s="0" t="n">
        <v>2002</v>
      </c>
      <c r="C2683" s="0" t="n">
        <v>148</v>
      </c>
      <c r="D2683" s="0" t="n">
        <v>2215</v>
      </c>
      <c r="E2683" s="0" t="n">
        <v>17.84</v>
      </c>
      <c r="F2683" s="0" t="n">
        <v>100.1</v>
      </c>
      <c r="G2683" s="0" t="n">
        <v>0.33</v>
      </c>
      <c r="H2683" s="0" t="n">
        <v>2.224</v>
      </c>
      <c r="I2683" s="0" t="n">
        <v>4.781</v>
      </c>
      <c r="J2683" s="0" t="n">
        <v>0</v>
      </c>
      <c r="K2683" s="0" t="n">
        <v>18.69</v>
      </c>
      <c r="L2683" s="0" t="n">
        <v>12.86</v>
      </c>
      <c r="M2683" s="0" t="n">
        <v>900</v>
      </c>
      <c r="N2683" s="29" t="n">
        <f aca="false">DATE(B2683,1,1)+C2683-1</f>
        <v>37404</v>
      </c>
      <c r="O2683" s="30" t="n">
        <f aca="false">INT(D2683/100)</f>
        <v>22</v>
      </c>
      <c r="P2683" s="0" t="n">
        <f aca="false">D2683-(O2683*100)</f>
        <v>15</v>
      </c>
      <c r="Q2683" s="0" t="n">
        <f aca="false">O2683+(P2683/60)</f>
        <v>22.25</v>
      </c>
      <c r="R2683" s="0" t="n">
        <f aca="false">C2683+(Q2683/24)</f>
        <v>148.927083333333</v>
      </c>
    </row>
    <row r="2684" customFormat="false" ht="12.75" hidden="false" customHeight="false" outlineLevel="0" collapsed="false">
      <c r="A2684" s="0" t="n">
        <v>15</v>
      </c>
      <c r="B2684" s="0" t="n">
        <v>2002</v>
      </c>
      <c r="C2684" s="0" t="n">
        <v>148</v>
      </c>
      <c r="D2684" s="0" t="n">
        <v>2230</v>
      </c>
      <c r="E2684" s="0" t="n">
        <v>17.83</v>
      </c>
      <c r="F2684" s="0" t="n">
        <v>100.3</v>
      </c>
      <c r="G2684" s="0" t="n">
        <v>0.334</v>
      </c>
      <c r="H2684" s="0" t="n">
        <v>1.861</v>
      </c>
      <c r="I2684" s="0" t="n">
        <v>4.031</v>
      </c>
      <c r="J2684" s="0" t="n">
        <v>0</v>
      </c>
      <c r="K2684" s="0" t="n">
        <v>18.46</v>
      </c>
      <c r="L2684" s="0" t="n">
        <v>12.86</v>
      </c>
      <c r="M2684" s="0" t="n">
        <v>900</v>
      </c>
      <c r="N2684" s="29" t="n">
        <f aca="false">DATE(B2684,1,1)+C2684-1</f>
        <v>37404</v>
      </c>
      <c r="O2684" s="30" t="n">
        <f aca="false">INT(D2684/100)</f>
        <v>22</v>
      </c>
      <c r="P2684" s="0" t="n">
        <f aca="false">D2684-(O2684*100)</f>
        <v>30</v>
      </c>
      <c r="Q2684" s="0" t="n">
        <f aca="false">O2684+(P2684/60)</f>
        <v>22.5</v>
      </c>
      <c r="R2684" s="0" t="n">
        <f aca="false">C2684+(Q2684/24)</f>
        <v>148.9375</v>
      </c>
    </row>
    <row r="2685" customFormat="false" ht="12.75" hidden="false" customHeight="false" outlineLevel="0" collapsed="false">
      <c r="A2685" s="0" t="n">
        <v>15</v>
      </c>
      <c r="B2685" s="0" t="n">
        <v>2002</v>
      </c>
      <c r="C2685" s="0" t="n">
        <v>148</v>
      </c>
      <c r="D2685" s="0" t="n">
        <v>2245</v>
      </c>
      <c r="E2685" s="0" t="n">
        <v>17.79</v>
      </c>
      <c r="F2685" s="0" t="n">
        <v>100.7</v>
      </c>
      <c r="G2685" s="0" t="n">
        <v>0.314</v>
      </c>
      <c r="H2685" s="0" t="n">
        <v>0.685</v>
      </c>
      <c r="I2685" s="0" t="n">
        <v>2.531</v>
      </c>
      <c r="J2685" s="0" t="n">
        <v>0</v>
      </c>
      <c r="K2685" s="0" t="n">
        <v>18.25</v>
      </c>
      <c r="L2685" s="0" t="n">
        <v>12.86</v>
      </c>
      <c r="M2685" s="0" t="n">
        <v>900</v>
      </c>
      <c r="N2685" s="29" t="n">
        <f aca="false">DATE(B2685,1,1)+C2685-1</f>
        <v>37404</v>
      </c>
      <c r="O2685" s="30" t="n">
        <f aca="false">INT(D2685/100)</f>
        <v>22</v>
      </c>
      <c r="P2685" s="0" t="n">
        <f aca="false">D2685-(O2685*100)</f>
        <v>45</v>
      </c>
      <c r="Q2685" s="0" t="n">
        <f aca="false">O2685+(P2685/60)</f>
        <v>22.75</v>
      </c>
      <c r="R2685" s="0" t="n">
        <f aca="false">C2685+(Q2685/24)</f>
        <v>148.947916666667</v>
      </c>
    </row>
    <row r="2686" customFormat="false" ht="12.75" hidden="false" customHeight="false" outlineLevel="0" collapsed="false">
      <c r="A2686" s="0" t="n">
        <v>15</v>
      </c>
      <c r="B2686" s="0" t="n">
        <v>2002</v>
      </c>
      <c r="C2686" s="0" t="n">
        <v>148</v>
      </c>
      <c r="D2686" s="0" t="n">
        <v>2300</v>
      </c>
      <c r="E2686" s="0" t="n">
        <v>17.6</v>
      </c>
      <c r="F2686" s="0" t="n">
        <v>101.1</v>
      </c>
      <c r="G2686" s="0" t="n">
        <v>0.312</v>
      </c>
      <c r="H2686" s="0" t="n">
        <v>0.04</v>
      </c>
      <c r="I2686" s="0" t="n">
        <v>1.781</v>
      </c>
      <c r="J2686" s="0" t="n">
        <v>0</v>
      </c>
      <c r="K2686" s="0" t="n">
        <v>18.07</v>
      </c>
      <c r="L2686" s="0" t="n">
        <v>12.85</v>
      </c>
      <c r="M2686" s="0" t="n">
        <v>900</v>
      </c>
      <c r="N2686" s="29" t="n">
        <f aca="false">DATE(B2686,1,1)+C2686-1</f>
        <v>37404</v>
      </c>
      <c r="O2686" s="30" t="n">
        <f aca="false">INT(D2686/100)</f>
        <v>23</v>
      </c>
      <c r="P2686" s="0" t="n">
        <f aca="false">D2686-(O2686*100)</f>
        <v>0</v>
      </c>
      <c r="Q2686" s="0" t="n">
        <f aca="false">O2686+(P2686/60)</f>
        <v>23</v>
      </c>
      <c r="R2686" s="0" t="n">
        <f aca="false">C2686+(Q2686/24)</f>
        <v>148.958333333333</v>
      </c>
    </row>
    <row r="2687" customFormat="false" ht="12.75" hidden="false" customHeight="false" outlineLevel="0" collapsed="false">
      <c r="A2687" s="0" t="n">
        <v>15</v>
      </c>
      <c r="B2687" s="0" t="n">
        <v>2002</v>
      </c>
      <c r="C2687" s="0" t="n">
        <v>148</v>
      </c>
      <c r="D2687" s="0" t="n">
        <v>2315</v>
      </c>
      <c r="E2687" s="0" t="n">
        <v>17.4</v>
      </c>
      <c r="F2687" s="0" t="n">
        <v>101.8</v>
      </c>
      <c r="G2687" s="0" t="n">
        <v>0.303</v>
      </c>
      <c r="H2687" s="0" t="n">
        <v>0.007</v>
      </c>
      <c r="I2687" s="0" t="n">
        <v>1.031</v>
      </c>
      <c r="J2687" s="0" t="n">
        <v>0</v>
      </c>
      <c r="K2687" s="0" t="n">
        <v>17.9</v>
      </c>
      <c r="L2687" s="0" t="n">
        <v>12.84</v>
      </c>
      <c r="M2687" s="0" t="n">
        <v>900</v>
      </c>
      <c r="N2687" s="29" t="n">
        <f aca="false">DATE(B2687,1,1)+C2687-1</f>
        <v>37404</v>
      </c>
      <c r="O2687" s="30" t="n">
        <f aca="false">INT(D2687/100)</f>
        <v>23</v>
      </c>
      <c r="P2687" s="0" t="n">
        <f aca="false">D2687-(O2687*100)</f>
        <v>15</v>
      </c>
      <c r="Q2687" s="0" t="n">
        <f aca="false">O2687+(P2687/60)</f>
        <v>23.25</v>
      </c>
      <c r="R2687" s="0" t="n">
        <f aca="false">C2687+(Q2687/24)</f>
        <v>148.96875</v>
      </c>
    </row>
    <row r="2688" customFormat="false" ht="12.75" hidden="false" customHeight="false" outlineLevel="0" collapsed="false">
      <c r="A2688" s="0" t="n">
        <v>15</v>
      </c>
      <c r="B2688" s="0" t="n">
        <v>2002</v>
      </c>
      <c r="C2688" s="0" t="n">
        <v>148</v>
      </c>
      <c r="D2688" s="0" t="n">
        <v>2330</v>
      </c>
      <c r="E2688" s="0" t="n">
        <v>17.3</v>
      </c>
      <c r="F2688" s="0" t="n">
        <v>102.2</v>
      </c>
      <c r="G2688" s="0" t="n">
        <v>0.311</v>
      </c>
      <c r="H2688" s="0" t="n">
        <v>0</v>
      </c>
      <c r="I2688" s="0" t="n">
        <v>0</v>
      </c>
      <c r="J2688" s="0" t="n">
        <v>0</v>
      </c>
      <c r="K2688" s="0" t="n">
        <v>17.72</v>
      </c>
      <c r="L2688" s="0" t="n">
        <v>12.84</v>
      </c>
      <c r="M2688" s="0" t="n">
        <v>900</v>
      </c>
      <c r="N2688" s="29" t="n">
        <f aca="false">DATE(B2688,1,1)+C2688-1</f>
        <v>37404</v>
      </c>
      <c r="O2688" s="30" t="n">
        <f aca="false">INT(D2688/100)</f>
        <v>23</v>
      </c>
      <c r="P2688" s="0" t="n">
        <f aca="false">D2688-(O2688*100)</f>
        <v>30</v>
      </c>
      <c r="Q2688" s="0" t="n">
        <f aca="false">O2688+(P2688/60)</f>
        <v>23.5</v>
      </c>
      <c r="R2688" s="0" t="n">
        <f aca="false">C2688+(Q2688/24)</f>
        <v>148.979166666667</v>
      </c>
    </row>
    <row r="2689" customFormat="false" ht="12.75" hidden="false" customHeight="false" outlineLevel="0" collapsed="false">
      <c r="A2689" s="0" t="n">
        <v>15</v>
      </c>
      <c r="B2689" s="0" t="n">
        <v>2002</v>
      </c>
      <c r="C2689" s="0" t="n">
        <v>148</v>
      </c>
      <c r="D2689" s="0" t="n">
        <v>2345</v>
      </c>
      <c r="E2689" s="0" t="n">
        <v>17.32</v>
      </c>
      <c r="F2689" s="0" t="n">
        <v>102.6</v>
      </c>
      <c r="G2689" s="0" t="n">
        <v>0.309</v>
      </c>
      <c r="H2689" s="0" t="n">
        <v>0</v>
      </c>
      <c r="I2689" s="0" t="n">
        <v>0</v>
      </c>
      <c r="J2689" s="0" t="n">
        <v>0</v>
      </c>
      <c r="K2689" s="0" t="n">
        <v>17.55</v>
      </c>
      <c r="L2689" s="0" t="n">
        <v>12.84</v>
      </c>
      <c r="M2689" s="0" t="n">
        <v>900</v>
      </c>
      <c r="N2689" s="29" t="n">
        <f aca="false">DATE(B2689,1,1)+C2689-1</f>
        <v>37404</v>
      </c>
      <c r="O2689" s="30" t="n">
        <f aca="false">INT(D2689/100)</f>
        <v>23</v>
      </c>
      <c r="P2689" s="0" t="n">
        <f aca="false">D2689-(O2689*100)</f>
        <v>45</v>
      </c>
      <c r="Q2689" s="0" t="n">
        <f aca="false">O2689+(P2689/60)</f>
        <v>23.75</v>
      </c>
      <c r="R2689" s="0" t="n">
        <f aca="false">C2689+(Q2689/24)</f>
        <v>148.989583333333</v>
      </c>
    </row>
    <row r="2690" customFormat="false" ht="12.75" hidden="false" customHeight="false" outlineLevel="0" collapsed="false">
      <c r="A2690" s="0" t="n">
        <v>15</v>
      </c>
      <c r="B2690" s="0" t="n">
        <v>2002</v>
      </c>
      <c r="C2690" s="0" t="n">
        <v>148</v>
      </c>
      <c r="D2690" s="0" t="n">
        <v>2400</v>
      </c>
      <c r="E2690" s="0" t="n">
        <v>17.36</v>
      </c>
      <c r="F2690" s="0" t="n">
        <v>102.7</v>
      </c>
      <c r="G2690" s="0" t="n">
        <v>0.313</v>
      </c>
      <c r="H2690" s="0" t="n">
        <v>0.031</v>
      </c>
      <c r="I2690" s="0" t="n">
        <v>1.031</v>
      </c>
      <c r="J2690" s="0" t="n">
        <v>0</v>
      </c>
      <c r="K2690" s="0" t="n">
        <v>17.41</v>
      </c>
      <c r="L2690" s="0" t="n">
        <v>12.83</v>
      </c>
      <c r="M2690" s="0" t="n">
        <v>900</v>
      </c>
      <c r="N2690" s="29" t="n">
        <f aca="false">DATE(B2690,1,1)+C2690-1</f>
        <v>37404</v>
      </c>
      <c r="O2690" s="30" t="n">
        <f aca="false">INT(D2690/100)</f>
        <v>24</v>
      </c>
      <c r="P2690" s="0" t="n">
        <f aca="false">D2690-(O2690*100)</f>
        <v>0</v>
      </c>
      <c r="Q2690" s="0" t="n">
        <f aca="false">O2690+(P2690/60)</f>
        <v>24</v>
      </c>
      <c r="R2690" s="0" t="n">
        <f aca="false">C2690+(Q2690/24)</f>
        <v>149</v>
      </c>
    </row>
    <row r="2691" customFormat="false" ht="12.75" hidden="false" customHeight="false" outlineLevel="0" collapsed="false">
      <c r="A2691" s="0" t="n">
        <v>15</v>
      </c>
      <c r="B2691" s="0" t="n">
        <v>2002</v>
      </c>
      <c r="C2691" s="0" t="n">
        <v>149</v>
      </c>
      <c r="D2691" s="0" t="n">
        <v>15</v>
      </c>
      <c r="E2691" s="0" t="n">
        <v>17.42</v>
      </c>
      <c r="F2691" s="0" t="n">
        <v>102.9</v>
      </c>
      <c r="G2691" s="0" t="n">
        <v>0.298</v>
      </c>
      <c r="H2691" s="0" t="n">
        <v>0.008</v>
      </c>
      <c r="I2691" s="0" t="n">
        <v>1.031</v>
      </c>
      <c r="J2691" s="0" t="n">
        <v>0</v>
      </c>
      <c r="K2691" s="0" t="n">
        <v>17.32</v>
      </c>
      <c r="L2691" s="0" t="n">
        <v>12.82</v>
      </c>
      <c r="M2691" s="0" t="n">
        <v>900</v>
      </c>
      <c r="N2691" s="29" t="n">
        <f aca="false">DATE(B2691,1,1)+C2691-1</f>
        <v>37405</v>
      </c>
      <c r="O2691" s="30" t="n">
        <f aca="false">INT(D2691/100)</f>
        <v>0</v>
      </c>
      <c r="P2691" s="0" t="n">
        <f aca="false">D2691-(O2691*100)</f>
        <v>15</v>
      </c>
      <c r="Q2691" s="0" t="n">
        <f aca="false">O2691+(P2691/60)</f>
        <v>0.25</v>
      </c>
      <c r="R2691" s="0" t="n">
        <f aca="false">C2691+(Q2691/24)</f>
        <v>149.010416666667</v>
      </c>
    </row>
    <row r="2692" customFormat="false" ht="12.75" hidden="false" customHeight="false" outlineLevel="0" collapsed="false">
      <c r="A2692" s="0" t="n">
        <v>15</v>
      </c>
      <c r="B2692" s="0" t="n">
        <v>2002</v>
      </c>
      <c r="C2692" s="0" t="n">
        <v>149</v>
      </c>
      <c r="D2692" s="0" t="n">
        <v>30</v>
      </c>
      <c r="E2692" s="0" t="n">
        <v>17.63</v>
      </c>
      <c r="F2692" s="0" t="n">
        <v>102.6</v>
      </c>
      <c r="G2692" s="0" t="n">
        <v>0.311</v>
      </c>
      <c r="H2692" s="0" t="n">
        <v>0.226</v>
      </c>
      <c r="I2692" s="0" t="n">
        <v>2.531</v>
      </c>
      <c r="J2692" s="0" t="n">
        <v>0</v>
      </c>
      <c r="K2692" s="0" t="n">
        <v>17.26</v>
      </c>
      <c r="L2692" s="0" t="n">
        <v>12.82</v>
      </c>
      <c r="M2692" s="0" t="n">
        <v>900</v>
      </c>
      <c r="N2692" s="29" t="n">
        <f aca="false">DATE(B2692,1,1)+C2692-1</f>
        <v>37405</v>
      </c>
      <c r="O2692" s="30" t="n">
        <f aca="false">INT(D2692/100)</f>
        <v>0</v>
      </c>
      <c r="P2692" s="0" t="n">
        <f aca="false">D2692-(O2692*100)</f>
        <v>30</v>
      </c>
      <c r="Q2692" s="0" t="n">
        <f aca="false">O2692+(P2692/60)</f>
        <v>0.5</v>
      </c>
      <c r="R2692" s="0" t="n">
        <f aca="false">C2692+(Q2692/24)</f>
        <v>149.020833333333</v>
      </c>
    </row>
    <row r="2693" customFormat="false" ht="12.75" hidden="false" customHeight="false" outlineLevel="0" collapsed="false">
      <c r="A2693" s="0" t="n">
        <v>15</v>
      </c>
      <c r="B2693" s="0" t="n">
        <v>2002</v>
      </c>
      <c r="C2693" s="0" t="n">
        <v>149</v>
      </c>
      <c r="D2693" s="0" t="n">
        <v>45</v>
      </c>
      <c r="E2693" s="0" t="n">
        <v>17.93</v>
      </c>
      <c r="F2693" s="0" t="n">
        <v>101.4</v>
      </c>
      <c r="G2693" s="0" t="n">
        <v>0.299</v>
      </c>
      <c r="H2693" s="0" t="n">
        <v>0.049</v>
      </c>
      <c r="I2693" s="0" t="n">
        <v>1.781</v>
      </c>
      <c r="J2693" s="0" t="n">
        <v>0</v>
      </c>
      <c r="K2693" s="0" t="n">
        <v>17.23</v>
      </c>
      <c r="L2693" s="0" t="n">
        <v>12.82</v>
      </c>
      <c r="M2693" s="0" t="n">
        <v>900</v>
      </c>
      <c r="N2693" s="29" t="n">
        <f aca="false">DATE(B2693,1,1)+C2693-1</f>
        <v>37405</v>
      </c>
      <c r="O2693" s="30" t="n">
        <f aca="false">INT(D2693/100)</f>
        <v>0</v>
      </c>
      <c r="P2693" s="0" t="n">
        <f aca="false">D2693-(O2693*100)</f>
        <v>45</v>
      </c>
      <c r="Q2693" s="0" t="n">
        <f aca="false">O2693+(P2693/60)</f>
        <v>0.75</v>
      </c>
      <c r="R2693" s="0" t="n">
        <f aca="false">C2693+(Q2693/24)</f>
        <v>149.03125</v>
      </c>
    </row>
    <row r="2694" customFormat="false" ht="12.75" hidden="false" customHeight="false" outlineLevel="0" collapsed="false">
      <c r="A2694" s="0" t="n">
        <v>15</v>
      </c>
      <c r="B2694" s="0" t="n">
        <v>2002</v>
      </c>
      <c r="C2694" s="0" t="n">
        <v>149</v>
      </c>
      <c r="D2694" s="0" t="n">
        <v>100</v>
      </c>
      <c r="E2694" s="0" t="n">
        <v>17.77</v>
      </c>
      <c r="F2694" s="0" t="n">
        <v>101.4</v>
      </c>
      <c r="G2694" s="0" t="n">
        <v>0.293</v>
      </c>
      <c r="H2694" s="0" t="n">
        <v>0.009</v>
      </c>
      <c r="I2694" s="0" t="n">
        <v>1.031</v>
      </c>
      <c r="J2694" s="0" t="n">
        <v>0</v>
      </c>
      <c r="K2694" s="0" t="n">
        <v>17.2</v>
      </c>
      <c r="L2694" s="0" t="n">
        <v>12.81</v>
      </c>
      <c r="M2694" s="0" t="n">
        <v>900</v>
      </c>
      <c r="N2694" s="29" t="n">
        <f aca="false">DATE(B2694,1,1)+C2694-1</f>
        <v>37405</v>
      </c>
      <c r="O2694" s="30" t="n">
        <f aca="false">INT(D2694/100)</f>
        <v>1</v>
      </c>
      <c r="P2694" s="0" t="n">
        <f aca="false">D2694-(O2694*100)</f>
        <v>0</v>
      </c>
      <c r="Q2694" s="0" t="n">
        <f aca="false">O2694+(P2694/60)</f>
        <v>1</v>
      </c>
      <c r="R2694" s="0" t="n">
        <f aca="false">C2694+(Q2694/24)</f>
        <v>149.041666666667</v>
      </c>
    </row>
    <row r="2695" customFormat="false" ht="12.75" hidden="false" customHeight="false" outlineLevel="0" collapsed="false">
      <c r="A2695" s="0" t="n">
        <v>15</v>
      </c>
      <c r="B2695" s="0" t="n">
        <v>2002</v>
      </c>
      <c r="C2695" s="0" t="n">
        <v>149</v>
      </c>
      <c r="D2695" s="0" t="n">
        <v>115</v>
      </c>
      <c r="E2695" s="0" t="n">
        <v>17.53</v>
      </c>
      <c r="F2695" s="0" t="n">
        <v>102.2</v>
      </c>
      <c r="G2695" s="0" t="n">
        <v>0.308</v>
      </c>
      <c r="H2695" s="0" t="n">
        <v>0</v>
      </c>
      <c r="I2695" s="0" t="n">
        <v>0</v>
      </c>
      <c r="J2695" s="0" t="n">
        <v>0</v>
      </c>
      <c r="K2695" s="0" t="n">
        <v>17.2</v>
      </c>
      <c r="L2695" s="0" t="n">
        <v>12.8</v>
      </c>
      <c r="M2695" s="0" t="n">
        <v>900</v>
      </c>
      <c r="N2695" s="29" t="n">
        <f aca="false">DATE(B2695,1,1)+C2695-1</f>
        <v>37405</v>
      </c>
      <c r="O2695" s="30" t="n">
        <f aca="false">INT(D2695/100)</f>
        <v>1</v>
      </c>
      <c r="P2695" s="0" t="n">
        <f aca="false">D2695-(O2695*100)</f>
        <v>15</v>
      </c>
      <c r="Q2695" s="0" t="n">
        <f aca="false">O2695+(P2695/60)</f>
        <v>1.25</v>
      </c>
      <c r="R2695" s="0" t="n">
        <f aca="false">C2695+(Q2695/24)</f>
        <v>149.052083333333</v>
      </c>
    </row>
    <row r="2696" customFormat="false" ht="12.75" hidden="false" customHeight="false" outlineLevel="0" collapsed="false">
      <c r="A2696" s="0" t="n">
        <v>15</v>
      </c>
      <c r="B2696" s="0" t="n">
        <v>2002</v>
      </c>
      <c r="C2696" s="0" t="n">
        <v>149</v>
      </c>
      <c r="D2696" s="0" t="n">
        <v>130</v>
      </c>
      <c r="E2696" s="0" t="n">
        <v>17.32</v>
      </c>
      <c r="F2696" s="0" t="n">
        <v>102.7</v>
      </c>
      <c r="G2696" s="0" t="n">
        <v>0.298</v>
      </c>
      <c r="H2696" s="0" t="n">
        <v>0</v>
      </c>
      <c r="I2696" s="0" t="n">
        <v>0</v>
      </c>
      <c r="J2696" s="0" t="n">
        <v>0</v>
      </c>
      <c r="K2696" s="0" t="n">
        <v>17.19</v>
      </c>
      <c r="L2696" s="0" t="n">
        <v>12.8</v>
      </c>
      <c r="M2696" s="0" t="n">
        <v>900</v>
      </c>
      <c r="N2696" s="29" t="n">
        <f aca="false">DATE(B2696,1,1)+C2696-1</f>
        <v>37405</v>
      </c>
      <c r="O2696" s="30" t="n">
        <f aca="false">INT(D2696/100)</f>
        <v>1</v>
      </c>
      <c r="P2696" s="0" t="n">
        <f aca="false">D2696-(O2696*100)</f>
        <v>30</v>
      </c>
      <c r="Q2696" s="0" t="n">
        <f aca="false">O2696+(P2696/60)</f>
        <v>1.5</v>
      </c>
      <c r="R2696" s="0" t="n">
        <f aca="false">C2696+(Q2696/24)</f>
        <v>149.0625</v>
      </c>
    </row>
    <row r="2697" customFormat="false" ht="12.75" hidden="false" customHeight="false" outlineLevel="0" collapsed="false">
      <c r="A2697" s="0" t="n">
        <v>15</v>
      </c>
      <c r="B2697" s="0" t="n">
        <v>2002</v>
      </c>
      <c r="C2697" s="0" t="n">
        <v>149</v>
      </c>
      <c r="D2697" s="0" t="n">
        <v>145</v>
      </c>
      <c r="E2697" s="0" t="n">
        <v>17.21</v>
      </c>
      <c r="F2697" s="0" t="n">
        <v>103.1</v>
      </c>
      <c r="G2697" s="0" t="n">
        <v>0.31</v>
      </c>
      <c r="H2697" s="0" t="n">
        <v>0</v>
      </c>
      <c r="I2697" s="0" t="n">
        <v>0</v>
      </c>
      <c r="J2697" s="0" t="n">
        <v>0</v>
      </c>
      <c r="K2697" s="0" t="n">
        <v>17.13</v>
      </c>
      <c r="L2697" s="0" t="n">
        <v>12.8</v>
      </c>
      <c r="M2697" s="0" t="n">
        <v>900</v>
      </c>
      <c r="N2697" s="29" t="n">
        <f aca="false">DATE(B2697,1,1)+C2697-1</f>
        <v>37405</v>
      </c>
      <c r="O2697" s="30" t="n">
        <f aca="false">INT(D2697/100)</f>
        <v>1</v>
      </c>
      <c r="P2697" s="0" t="n">
        <f aca="false">D2697-(O2697*100)</f>
        <v>45</v>
      </c>
      <c r="Q2697" s="0" t="n">
        <f aca="false">O2697+(P2697/60)</f>
        <v>1.75</v>
      </c>
      <c r="R2697" s="0" t="n">
        <f aca="false">C2697+(Q2697/24)</f>
        <v>149.072916666667</v>
      </c>
    </row>
    <row r="2698" customFormat="false" ht="12.75" hidden="false" customHeight="false" outlineLevel="0" collapsed="false">
      <c r="A2698" s="0" t="n">
        <v>15</v>
      </c>
      <c r="B2698" s="0" t="n">
        <v>2002</v>
      </c>
      <c r="C2698" s="0" t="n">
        <v>149</v>
      </c>
      <c r="D2698" s="0" t="n">
        <v>200</v>
      </c>
      <c r="E2698" s="0" t="n">
        <v>17.2</v>
      </c>
      <c r="F2698" s="0" t="n">
        <v>103.3</v>
      </c>
      <c r="G2698" s="0" t="n">
        <v>0.301</v>
      </c>
      <c r="H2698" s="0" t="n">
        <v>0</v>
      </c>
      <c r="I2698" s="0" t="n">
        <v>0</v>
      </c>
      <c r="J2698" s="0" t="n">
        <v>0</v>
      </c>
      <c r="K2698" s="0" t="n">
        <v>17.06</v>
      </c>
      <c r="L2698" s="0" t="n">
        <v>12.8</v>
      </c>
      <c r="M2698" s="0" t="n">
        <v>900</v>
      </c>
      <c r="N2698" s="29" t="n">
        <f aca="false">DATE(B2698,1,1)+C2698-1</f>
        <v>37405</v>
      </c>
      <c r="O2698" s="30" t="n">
        <f aca="false">INT(D2698/100)</f>
        <v>2</v>
      </c>
      <c r="P2698" s="0" t="n">
        <f aca="false">D2698-(O2698*100)</f>
        <v>0</v>
      </c>
      <c r="Q2698" s="0" t="n">
        <f aca="false">O2698+(P2698/60)</f>
        <v>2</v>
      </c>
      <c r="R2698" s="0" t="n">
        <f aca="false">C2698+(Q2698/24)</f>
        <v>149.083333333333</v>
      </c>
    </row>
    <row r="2699" customFormat="false" ht="12.75" hidden="false" customHeight="false" outlineLevel="0" collapsed="false">
      <c r="A2699" s="0" t="n">
        <v>15</v>
      </c>
      <c r="B2699" s="0" t="n">
        <v>2002</v>
      </c>
      <c r="C2699" s="0" t="n">
        <v>149</v>
      </c>
      <c r="D2699" s="0" t="n">
        <v>215</v>
      </c>
      <c r="E2699" s="0" t="n">
        <v>17.26</v>
      </c>
      <c r="F2699" s="0" t="n">
        <v>103.5</v>
      </c>
      <c r="G2699" s="0" t="n">
        <v>0.308</v>
      </c>
      <c r="H2699" s="0" t="n">
        <v>0</v>
      </c>
      <c r="I2699" s="0" t="n">
        <v>0</v>
      </c>
      <c r="J2699" s="0" t="n">
        <v>0</v>
      </c>
      <c r="K2699" s="0" t="n">
        <v>17.03</v>
      </c>
      <c r="L2699" s="0" t="n">
        <v>12.8</v>
      </c>
      <c r="M2699" s="0" t="n">
        <v>900</v>
      </c>
      <c r="N2699" s="29" t="n">
        <f aca="false">DATE(B2699,1,1)+C2699-1</f>
        <v>37405</v>
      </c>
      <c r="O2699" s="30" t="n">
        <f aca="false">INT(D2699/100)</f>
        <v>2</v>
      </c>
      <c r="P2699" s="0" t="n">
        <f aca="false">D2699-(O2699*100)</f>
        <v>15</v>
      </c>
      <c r="Q2699" s="0" t="n">
        <f aca="false">O2699+(P2699/60)</f>
        <v>2.25</v>
      </c>
      <c r="R2699" s="0" t="n">
        <f aca="false">C2699+(Q2699/24)</f>
        <v>149.09375</v>
      </c>
    </row>
    <row r="2700" customFormat="false" ht="12.75" hidden="false" customHeight="false" outlineLevel="0" collapsed="false">
      <c r="A2700" s="0" t="n">
        <v>15</v>
      </c>
      <c r="B2700" s="0" t="n">
        <v>2002</v>
      </c>
      <c r="C2700" s="0" t="n">
        <v>149</v>
      </c>
      <c r="D2700" s="0" t="n">
        <v>230</v>
      </c>
      <c r="E2700" s="0" t="n">
        <v>17.34</v>
      </c>
      <c r="F2700" s="0" t="n">
        <v>103.7</v>
      </c>
      <c r="G2700" s="0" t="n">
        <v>0.305</v>
      </c>
      <c r="H2700" s="0" t="n">
        <v>0</v>
      </c>
      <c r="I2700" s="0" t="n">
        <v>0</v>
      </c>
      <c r="J2700" s="0" t="n">
        <v>0</v>
      </c>
      <c r="K2700" s="0" t="n">
        <v>17.04</v>
      </c>
      <c r="L2700" s="0" t="n">
        <v>12.79</v>
      </c>
      <c r="M2700" s="0" t="n">
        <v>900</v>
      </c>
      <c r="N2700" s="29" t="n">
        <f aca="false">DATE(B2700,1,1)+C2700-1</f>
        <v>37405</v>
      </c>
      <c r="O2700" s="30" t="n">
        <f aca="false">INT(D2700/100)</f>
        <v>2</v>
      </c>
      <c r="P2700" s="0" t="n">
        <f aca="false">D2700-(O2700*100)</f>
        <v>30</v>
      </c>
      <c r="Q2700" s="0" t="n">
        <f aca="false">O2700+(P2700/60)</f>
        <v>2.5</v>
      </c>
      <c r="R2700" s="0" t="n">
        <f aca="false">C2700+(Q2700/24)</f>
        <v>149.104166666667</v>
      </c>
    </row>
    <row r="2701" customFormat="false" ht="12.75" hidden="false" customHeight="false" outlineLevel="0" collapsed="false">
      <c r="A2701" s="0" t="n">
        <v>15</v>
      </c>
      <c r="B2701" s="0" t="n">
        <v>2002</v>
      </c>
      <c r="C2701" s="0" t="n">
        <v>149</v>
      </c>
      <c r="D2701" s="0" t="n">
        <v>245</v>
      </c>
      <c r="E2701" s="0" t="n">
        <v>17.49</v>
      </c>
      <c r="F2701" s="0" t="n">
        <v>103.7</v>
      </c>
      <c r="G2701" s="0" t="n">
        <v>0.295</v>
      </c>
      <c r="H2701" s="0" t="n">
        <v>0.054</v>
      </c>
      <c r="I2701" s="0" t="n">
        <v>1.781</v>
      </c>
      <c r="J2701" s="0" t="n">
        <v>0</v>
      </c>
      <c r="K2701" s="0" t="n">
        <v>17.06</v>
      </c>
      <c r="L2701" s="0" t="n">
        <v>12.79</v>
      </c>
      <c r="M2701" s="0" t="n">
        <v>900</v>
      </c>
      <c r="N2701" s="29" t="n">
        <f aca="false">DATE(B2701,1,1)+C2701-1</f>
        <v>37405</v>
      </c>
      <c r="O2701" s="30" t="n">
        <f aca="false">INT(D2701/100)</f>
        <v>2</v>
      </c>
      <c r="P2701" s="0" t="n">
        <f aca="false">D2701-(O2701*100)</f>
        <v>45</v>
      </c>
      <c r="Q2701" s="0" t="n">
        <f aca="false">O2701+(P2701/60)</f>
        <v>2.75</v>
      </c>
      <c r="R2701" s="0" t="n">
        <f aca="false">C2701+(Q2701/24)</f>
        <v>149.114583333333</v>
      </c>
    </row>
    <row r="2702" customFormat="false" ht="12.75" hidden="false" customHeight="false" outlineLevel="0" collapsed="false">
      <c r="A2702" s="0" t="n">
        <v>15</v>
      </c>
      <c r="B2702" s="0" t="n">
        <v>2002</v>
      </c>
      <c r="C2702" s="0" t="n">
        <v>149</v>
      </c>
      <c r="D2702" s="0" t="n">
        <v>300</v>
      </c>
      <c r="E2702" s="0" t="n">
        <v>17.51</v>
      </c>
      <c r="F2702" s="0" t="n">
        <v>103.6</v>
      </c>
      <c r="G2702" s="0" t="n">
        <v>0.28</v>
      </c>
      <c r="H2702" s="0" t="n">
        <v>0.036</v>
      </c>
      <c r="I2702" s="0" t="n">
        <v>1.031</v>
      </c>
      <c r="J2702" s="0" t="n">
        <v>0</v>
      </c>
      <c r="K2702" s="0" t="n">
        <v>17.1</v>
      </c>
      <c r="L2702" s="0" t="n">
        <v>12.78</v>
      </c>
      <c r="M2702" s="0" t="n">
        <v>900</v>
      </c>
      <c r="N2702" s="29" t="n">
        <f aca="false">DATE(B2702,1,1)+C2702-1</f>
        <v>37405</v>
      </c>
      <c r="O2702" s="30" t="n">
        <f aca="false">INT(D2702/100)</f>
        <v>3</v>
      </c>
      <c r="P2702" s="0" t="n">
        <f aca="false">D2702-(O2702*100)</f>
        <v>0</v>
      </c>
      <c r="Q2702" s="0" t="n">
        <f aca="false">O2702+(P2702/60)</f>
        <v>3</v>
      </c>
      <c r="R2702" s="0" t="n">
        <f aca="false">C2702+(Q2702/24)</f>
        <v>149.125</v>
      </c>
    </row>
    <row r="2703" customFormat="false" ht="12.75" hidden="false" customHeight="false" outlineLevel="0" collapsed="false">
      <c r="A2703" s="0" t="n">
        <v>15</v>
      </c>
      <c r="B2703" s="0" t="n">
        <v>2002</v>
      </c>
      <c r="C2703" s="0" t="n">
        <v>149</v>
      </c>
      <c r="D2703" s="0" t="n">
        <v>315</v>
      </c>
      <c r="E2703" s="0" t="n">
        <v>17.57</v>
      </c>
      <c r="F2703" s="0" t="n">
        <v>103.3</v>
      </c>
      <c r="G2703" s="0" t="n">
        <v>0.293</v>
      </c>
      <c r="H2703" s="0" t="n">
        <v>0</v>
      </c>
      <c r="I2703" s="0" t="n">
        <v>0</v>
      </c>
      <c r="J2703" s="0" t="n">
        <v>0</v>
      </c>
      <c r="K2703" s="0" t="n">
        <v>17.13</v>
      </c>
      <c r="L2703" s="0" t="n">
        <v>12.78</v>
      </c>
      <c r="M2703" s="0" t="n">
        <v>900</v>
      </c>
      <c r="N2703" s="29" t="n">
        <f aca="false">DATE(B2703,1,1)+C2703-1</f>
        <v>37405</v>
      </c>
      <c r="O2703" s="30" t="n">
        <f aca="false">INT(D2703/100)</f>
        <v>3</v>
      </c>
      <c r="P2703" s="0" t="n">
        <f aca="false">D2703-(O2703*100)</f>
        <v>15</v>
      </c>
      <c r="Q2703" s="0" t="n">
        <f aca="false">O2703+(P2703/60)</f>
        <v>3.25</v>
      </c>
      <c r="R2703" s="0" t="n">
        <f aca="false">C2703+(Q2703/24)</f>
        <v>149.135416666667</v>
      </c>
    </row>
    <row r="2704" customFormat="false" ht="12.75" hidden="false" customHeight="false" outlineLevel="0" collapsed="false">
      <c r="A2704" s="0" t="n">
        <v>15</v>
      </c>
      <c r="B2704" s="0" t="n">
        <v>2002</v>
      </c>
      <c r="C2704" s="0" t="n">
        <v>149</v>
      </c>
      <c r="D2704" s="0" t="n">
        <v>330</v>
      </c>
      <c r="E2704" s="0" t="n">
        <v>17.57</v>
      </c>
      <c r="F2704" s="0" t="n">
        <v>103.1</v>
      </c>
      <c r="G2704" s="0" t="n">
        <v>0.293</v>
      </c>
      <c r="H2704" s="0" t="n">
        <v>0.002</v>
      </c>
      <c r="I2704" s="0" t="n">
        <v>1.031</v>
      </c>
      <c r="J2704" s="0" t="n">
        <v>0</v>
      </c>
      <c r="K2704" s="0" t="n">
        <v>17.16</v>
      </c>
      <c r="L2704" s="0" t="n">
        <v>12.78</v>
      </c>
      <c r="M2704" s="0" t="n">
        <v>900</v>
      </c>
      <c r="N2704" s="29" t="n">
        <f aca="false">DATE(B2704,1,1)+C2704-1</f>
        <v>37405</v>
      </c>
      <c r="O2704" s="30" t="n">
        <f aca="false">INT(D2704/100)</f>
        <v>3</v>
      </c>
      <c r="P2704" s="0" t="n">
        <f aca="false">D2704-(O2704*100)</f>
        <v>30</v>
      </c>
      <c r="Q2704" s="0" t="n">
        <f aca="false">O2704+(P2704/60)</f>
        <v>3.5</v>
      </c>
      <c r="R2704" s="0" t="n">
        <f aca="false">C2704+(Q2704/24)</f>
        <v>149.145833333333</v>
      </c>
    </row>
    <row r="2705" customFormat="false" ht="12.75" hidden="false" customHeight="false" outlineLevel="0" collapsed="false">
      <c r="A2705" s="0" t="n">
        <v>15</v>
      </c>
      <c r="B2705" s="0" t="n">
        <v>2002</v>
      </c>
      <c r="C2705" s="0" t="n">
        <v>149</v>
      </c>
      <c r="D2705" s="0" t="n">
        <v>345</v>
      </c>
      <c r="E2705" s="0" t="n">
        <v>17.51</v>
      </c>
      <c r="F2705" s="0" t="n">
        <v>103</v>
      </c>
      <c r="G2705" s="0" t="n">
        <v>0.28</v>
      </c>
      <c r="H2705" s="0" t="n">
        <v>0</v>
      </c>
      <c r="I2705" s="0" t="n">
        <v>0</v>
      </c>
      <c r="J2705" s="0" t="n">
        <v>0</v>
      </c>
      <c r="K2705" s="0" t="n">
        <v>17.2</v>
      </c>
      <c r="L2705" s="0" t="n">
        <v>12.77</v>
      </c>
      <c r="M2705" s="0" t="n">
        <v>900</v>
      </c>
      <c r="N2705" s="29" t="n">
        <f aca="false">DATE(B2705,1,1)+C2705-1</f>
        <v>37405</v>
      </c>
      <c r="O2705" s="30" t="n">
        <f aca="false">INT(D2705/100)</f>
        <v>3</v>
      </c>
      <c r="P2705" s="0" t="n">
        <f aca="false">D2705-(O2705*100)</f>
        <v>45</v>
      </c>
      <c r="Q2705" s="0" t="n">
        <f aca="false">O2705+(P2705/60)</f>
        <v>3.75</v>
      </c>
      <c r="R2705" s="0" t="n">
        <f aca="false">C2705+(Q2705/24)</f>
        <v>149.15625</v>
      </c>
    </row>
    <row r="2706" customFormat="false" ht="12.75" hidden="false" customHeight="false" outlineLevel="0" collapsed="false">
      <c r="A2706" s="0" t="n">
        <v>15</v>
      </c>
      <c r="B2706" s="0" t="n">
        <v>2002</v>
      </c>
      <c r="C2706" s="0" t="n">
        <v>149</v>
      </c>
      <c r="D2706" s="0" t="n">
        <v>400</v>
      </c>
      <c r="E2706" s="0" t="n">
        <v>17.54</v>
      </c>
      <c r="F2706" s="0" t="n">
        <v>103</v>
      </c>
      <c r="G2706" s="0" t="n">
        <v>0.281</v>
      </c>
      <c r="H2706" s="0" t="n">
        <v>0</v>
      </c>
      <c r="I2706" s="0" t="n">
        <v>0</v>
      </c>
      <c r="J2706" s="0" t="n">
        <v>0</v>
      </c>
      <c r="K2706" s="0" t="n">
        <v>17.24</v>
      </c>
      <c r="L2706" s="0" t="n">
        <v>12.77</v>
      </c>
      <c r="M2706" s="0" t="n">
        <v>900</v>
      </c>
      <c r="N2706" s="29" t="n">
        <f aca="false">DATE(B2706,1,1)+C2706-1</f>
        <v>37405</v>
      </c>
      <c r="O2706" s="30" t="n">
        <f aca="false">INT(D2706/100)</f>
        <v>4</v>
      </c>
      <c r="P2706" s="0" t="n">
        <f aca="false">D2706-(O2706*100)</f>
        <v>0</v>
      </c>
      <c r="Q2706" s="0" t="n">
        <f aca="false">O2706+(P2706/60)</f>
        <v>4</v>
      </c>
      <c r="R2706" s="0" t="n">
        <f aca="false">C2706+(Q2706/24)</f>
        <v>149.166666666667</v>
      </c>
    </row>
    <row r="2707" customFormat="false" ht="12.75" hidden="false" customHeight="false" outlineLevel="0" collapsed="false">
      <c r="A2707" s="0" t="n">
        <v>15</v>
      </c>
      <c r="B2707" s="0" t="n">
        <v>2002</v>
      </c>
      <c r="C2707" s="0" t="n">
        <v>149</v>
      </c>
      <c r="D2707" s="0" t="n">
        <v>415</v>
      </c>
      <c r="E2707" s="0" t="n">
        <v>17.55</v>
      </c>
      <c r="F2707" s="0" t="n">
        <v>103.1</v>
      </c>
      <c r="G2707" s="0" t="n">
        <v>0.282</v>
      </c>
      <c r="H2707" s="0" t="n">
        <v>0</v>
      </c>
      <c r="I2707" s="0" t="n">
        <v>0</v>
      </c>
      <c r="J2707" s="0" t="n">
        <v>0</v>
      </c>
      <c r="K2707" s="0" t="n">
        <v>17.27</v>
      </c>
      <c r="L2707" s="0" t="n">
        <v>12.77</v>
      </c>
      <c r="M2707" s="0" t="n">
        <v>900</v>
      </c>
      <c r="N2707" s="29" t="n">
        <f aca="false">DATE(B2707,1,1)+C2707-1</f>
        <v>37405</v>
      </c>
      <c r="O2707" s="30" t="n">
        <f aca="false">INT(D2707/100)</f>
        <v>4</v>
      </c>
      <c r="P2707" s="0" t="n">
        <f aca="false">D2707-(O2707*100)</f>
        <v>15</v>
      </c>
      <c r="Q2707" s="0" t="n">
        <f aca="false">O2707+(P2707/60)</f>
        <v>4.25</v>
      </c>
      <c r="R2707" s="0" t="n">
        <f aca="false">C2707+(Q2707/24)</f>
        <v>149.177083333333</v>
      </c>
    </row>
    <row r="2708" customFormat="false" ht="12.75" hidden="false" customHeight="false" outlineLevel="0" collapsed="false">
      <c r="A2708" s="0" t="n">
        <v>15</v>
      </c>
      <c r="B2708" s="0" t="n">
        <v>2002</v>
      </c>
      <c r="C2708" s="0" t="n">
        <v>149</v>
      </c>
      <c r="D2708" s="0" t="n">
        <v>430</v>
      </c>
      <c r="E2708" s="0" t="n">
        <v>17.54</v>
      </c>
      <c r="F2708" s="0" t="n">
        <v>103.1</v>
      </c>
      <c r="G2708" s="0" t="n">
        <v>0.289</v>
      </c>
      <c r="H2708" s="0" t="n">
        <v>0</v>
      </c>
      <c r="I2708" s="0" t="n">
        <v>0</v>
      </c>
      <c r="J2708" s="0" t="n">
        <v>0.1</v>
      </c>
      <c r="K2708" s="0" t="n">
        <v>17.3</v>
      </c>
      <c r="L2708" s="0" t="n">
        <v>12.77</v>
      </c>
      <c r="M2708" s="0" t="n">
        <v>900</v>
      </c>
      <c r="N2708" s="29" t="n">
        <f aca="false">DATE(B2708,1,1)+C2708-1</f>
        <v>37405</v>
      </c>
      <c r="O2708" s="30" t="n">
        <f aca="false">INT(D2708/100)</f>
        <v>4</v>
      </c>
      <c r="P2708" s="0" t="n">
        <f aca="false">D2708-(O2708*100)</f>
        <v>30</v>
      </c>
      <c r="Q2708" s="0" t="n">
        <f aca="false">O2708+(P2708/60)</f>
        <v>4.5</v>
      </c>
      <c r="R2708" s="0" t="n">
        <f aca="false">C2708+(Q2708/24)</f>
        <v>149.1875</v>
      </c>
    </row>
    <row r="2709" customFormat="false" ht="12.75" hidden="false" customHeight="false" outlineLevel="0" collapsed="false">
      <c r="A2709" s="0" t="n">
        <v>15</v>
      </c>
      <c r="B2709" s="0" t="n">
        <v>2002</v>
      </c>
      <c r="C2709" s="0" t="n">
        <v>149</v>
      </c>
      <c r="D2709" s="0" t="n">
        <v>445</v>
      </c>
      <c r="E2709" s="0" t="n">
        <v>17.5</v>
      </c>
      <c r="F2709" s="0" t="n">
        <v>103.1</v>
      </c>
      <c r="G2709" s="0" t="n">
        <v>0.285</v>
      </c>
      <c r="H2709" s="0" t="n">
        <v>0</v>
      </c>
      <c r="I2709" s="0" t="n">
        <v>0</v>
      </c>
      <c r="J2709" s="0" t="n">
        <v>0</v>
      </c>
      <c r="K2709" s="0" t="n">
        <v>17.32</v>
      </c>
      <c r="L2709" s="0" t="n">
        <v>12.77</v>
      </c>
      <c r="M2709" s="0" t="n">
        <v>900</v>
      </c>
      <c r="N2709" s="29" t="n">
        <f aca="false">DATE(B2709,1,1)+C2709-1</f>
        <v>37405</v>
      </c>
      <c r="O2709" s="30" t="n">
        <f aca="false">INT(D2709/100)</f>
        <v>4</v>
      </c>
      <c r="P2709" s="0" t="n">
        <f aca="false">D2709-(O2709*100)</f>
        <v>45</v>
      </c>
      <c r="Q2709" s="0" t="n">
        <f aca="false">O2709+(P2709/60)</f>
        <v>4.75</v>
      </c>
      <c r="R2709" s="0" t="n">
        <f aca="false">C2709+(Q2709/24)</f>
        <v>149.197916666667</v>
      </c>
    </row>
    <row r="2710" customFormat="false" ht="12.75" hidden="false" customHeight="false" outlineLevel="0" collapsed="false">
      <c r="A2710" s="0" t="n">
        <v>15</v>
      </c>
      <c r="B2710" s="0" t="n">
        <v>2002</v>
      </c>
      <c r="C2710" s="0" t="n">
        <v>149</v>
      </c>
      <c r="D2710" s="0" t="n">
        <v>500</v>
      </c>
      <c r="E2710" s="0" t="n">
        <v>17.46</v>
      </c>
      <c r="F2710" s="0" t="n">
        <v>103.3</v>
      </c>
      <c r="G2710" s="0" t="n">
        <v>0.289</v>
      </c>
      <c r="H2710" s="0" t="n">
        <v>0</v>
      </c>
      <c r="I2710" s="0" t="n">
        <v>0</v>
      </c>
      <c r="J2710" s="0" t="n">
        <v>0</v>
      </c>
      <c r="K2710" s="0" t="n">
        <v>17.34</v>
      </c>
      <c r="L2710" s="0" t="n">
        <v>12.76</v>
      </c>
      <c r="M2710" s="0" t="n">
        <v>900</v>
      </c>
      <c r="N2710" s="29" t="n">
        <f aca="false">DATE(B2710,1,1)+C2710-1</f>
        <v>37405</v>
      </c>
      <c r="O2710" s="30" t="n">
        <f aca="false">INT(D2710/100)</f>
        <v>5</v>
      </c>
      <c r="P2710" s="0" t="n">
        <f aca="false">D2710-(O2710*100)</f>
        <v>0</v>
      </c>
      <c r="Q2710" s="0" t="n">
        <f aca="false">O2710+(P2710/60)</f>
        <v>5</v>
      </c>
      <c r="R2710" s="0" t="n">
        <f aca="false">C2710+(Q2710/24)</f>
        <v>149.208333333333</v>
      </c>
    </row>
    <row r="2711" customFormat="false" ht="12.75" hidden="false" customHeight="false" outlineLevel="0" collapsed="false">
      <c r="A2711" s="0" t="n">
        <v>15</v>
      </c>
      <c r="B2711" s="0" t="n">
        <v>2002</v>
      </c>
      <c r="C2711" s="0" t="n">
        <v>149</v>
      </c>
      <c r="D2711" s="0" t="n">
        <v>515</v>
      </c>
      <c r="E2711" s="0" t="n">
        <v>17.48</v>
      </c>
      <c r="F2711" s="0" t="n">
        <v>103.3</v>
      </c>
      <c r="G2711" s="0" t="n">
        <v>0.368</v>
      </c>
      <c r="H2711" s="0" t="n">
        <v>0</v>
      </c>
      <c r="I2711" s="0" t="n">
        <v>0</v>
      </c>
      <c r="J2711" s="0" t="n">
        <v>0</v>
      </c>
      <c r="K2711" s="0" t="n">
        <v>17.34</v>
      </c>
      <c r="L2711" s="0" t="n">
        <v>12.76</v>
      </c>
      <c r="M2711" s="0" t="n">
        <v>900</v>
      </c>
      <c r="N2711" s="29" t="n">
        <f aca="false">DATE(B2711,1,1)+C2711-1</f>
        <v>37405</v>
      </c>
      <c r="O2711" s="30" t="n">
        <f aca="false">INT(D2711/100)</f>
        <v>5</v>
      </c>
      <c r="P2711" s="0" t="n">
        <f aca="false">D2711-(O2711*100)</f>
        <v>15</v>
      </c>
      <c r="Q2711" s="0" t="n">
        <f aca="false">O2711+(P2711/60)</f>
        <v>5.25</v>
      </c>
      <c r="R2711" s="0" t="n">
        <f aca="false">C2711+(Q2711/24)</f>
        <v>149.21875</v>
      </c>
    </row>
    <row r="2712" customFormat="false" ht="12.75" hidden="false" customHeight="false" outlineLevel="0" collapsed="false">
      <c r="A2712" s="0" t="n">
        <v>15</v>
      </c>
      <c r="B2712" s="0" t="n">
        <v>2002</v>
      </c>
      <c r="C2712" s="0" t="n">
        <v>149</v>
      </c>
      <c r="D2712" s="0" t="n">
        <v>530</v>
      </c>
      <c r="E2712" s="0" t="n">
        <v>17.44</v>
      </c>
      <c r="F2712" s="0" t="n">
        <v>103.4</v>
      </c>
      <c r="G2712" s="0" t="n">
        <v>1.53</v>
      </c>
      <c r="H2712" s="0" t="n">
        <v>0.042</v>
      </c>
      <c r="I2712" s="0" t="n">
        <v>1.031</v>
      </c>
      <c r="J2712" s="0" t="n">
        <v>0</v>
      </c>
      <c r="K2712" s="0" t="n">
        <v>17.34</v>
      </c>
      <c r="L2712" s="0" t="n">
        <v>12.76</v>
      </c>
      <c r="M2712" s="0" t="n">
        <v>900</v>
      </c>
      <c r="N2712" s="29" t="n">
        <f aca="false">DATE(B2712,1,1)+C2712-1</f>
        <v>37405</v>
      </c>
      <c r="O2712" s="30" t="n">
        <f aca="false">INT(D2712/100)</f>
        <v>5</v>
      </c>
      <c r="P2712" s="0" t="n">
        <f aca="false">D2712-(O2712*100)</f>
        <v>30</v>
      </c>
      <c r="Q2712" s="0" t="n">
        <f aca="false">O2712+(P2712/60)</f>
        <v>5.5</v>
      </c>
      <c r="R2712" s="0" t="n">
        <f aca="false">C2712+(Q2712/24)</f>
        <v>149.229166666667</v>
      </c>
    </row>
    <row r="2713" customFormat="false" ht="12.75" hidden="false" customHeight="false" outlineLevel="0" collapsed="false">
      <c r="A2713" s="0" t="n">
        <v>15</v>
      </c>
      <c r="B2713" s="0" t="n">
        <v>2002</v>
      </c>
      <c r="C2713" s="0" t="n">
        <v>149</v>
      </c>
      <c r="D2713" s="0" t="n">
        <v>545</v>
      </c>
      <c r="E2713" s="0" t="n">
        <v>17.52</v>
      </c>
      <c r="F2713" s="0" t="n">
        <v>103.3</v>
      </c>
      <c r="G2713" s="0" t="n">
        <v>6.85</v>
      </c>
      <c r="H2713" s="0" t="n">
        <v>0.011</v>
      </c>
      <c r="I2713" s="0" t="n">
        <v>1.031</v>
      </c>
      <c r="J2713" s="0" t="n">
        <v>0</v>
      </c>
      <c r="K2713" s="0" t="n">
        <v>17.32</v>
      </c>
      <c r="L2713" s="0" t="n">
        <v>12.76</v>
      </c>
      <c r="M2713" s="0" t="n">
        <v>900</v>
      </c>
      <c r="N2713" s="29" t="n">
        <f aca="false">DATE(B2713,1,1)+C2713-1</f>
        <v>37405</v>
      </c>
      <c r="O2713" s="30" t="n">
        <f aca="false">INT(D2713/100)</f>
        <v>5</v>
      </c>
      <c r="P2713" s="0" t="n">
        <f aca="false">D2713-(O2713*100)</f>
        <v>45</v>
      </c>
      <c r="Q2713" s="0" t="n">
        <f aca="false">O2713+(P2713/60)</f>
        <v>5.75</v>
      </c>
      <c r="R2713" s="0" t="n">
        <f aca="false">C2713+(Q2713/24)</f>
        <v>149.239583333333</v>
      </c>
    </row>
    <row r="2714" customFormat="false" ht="12.75" hidden="false" customHeight="false" outlineLevel="0" collapsed="false">
      <c r="A2714" s="0" t="n">
        <v>15</v>
      </c>
      <c r="B2714" s="0" t="n">
        <v>2002</v>
      </c>
      <c r="C2714" s="0" t="n">
        <v>149</v>
      </c>
      <c r="D2714" s="0" t="n">
        <v>600</v>
      </c>
      <c r="E2714" s="0" t="n">
        <v>17.55</v>
      </c>
      <c r="F2714" s="0" t="n">
        <v>103</v>
      </c>
      <c r="G2714" s="0" t="n">
        <v>17.32</v>
      </c>
      <c r="H2714" s="0" t="n">
        <v>0.082</v>
      </c>
      <c r="I2714" s="0" t="n">
        <v>1.781</v>
      </c>
      <c r="J2714" s="0" t="n">
        <v>0</v>
      </c>
      <c r="K2714" s="0" t="n">
        <v>17.28</v>
      </c>
      <c r="L2714" s="0" t="n">
        <v>12.76</v>
      </c>
      <c r="M2714" s="0" t="n">
        <v>900</v>
      </c>
      <c r="N2714" s="29" t="n">
        <f aca="false">DATE(B2714,1,1)+C2714-1</f>
        <v>37405</v>
      </c>
      <c r="O2714" s="30" t="n">
        <f aca="false">INT(D2714/100)</f>
        <v>6</v>
      </c>
      <c r="P2714" s="0" t="n">
        <f aca="false">D2714-(O2714*100)</f>
        <v>0</v>
      </c>
      <c r="Q2714" s="0" t="n">
        <f aca="false">O2714+(P2714/60)</f>
        <v>6</v>
      </c>
      <c r="R2714" s="0" t="n">
        <f aca="false">C2714+(Q2714/24)</f>
        <v>149.25</v>
      </c>
    </row>
    <row r="2715" customFormat="false" ht="12.75" hidden="false" customHeight="false" outlineLevel="0" collapsed="false">
      <c r="A2715" s="0" t="n">
        <v>15</v>
      </c>
      <c r="B2715" s="0" t="n">
        <v>2002</v>
      </c>
      <c r="C2715" s="0" t="n">
        <v>149</v>
      </c>
      <c r="D2715" s="0" t="n">
        <v>615</v>
      </c>
      <c r="E2715" s="0" t="n">
        <v>17.6</v>
      </c>
      <c r="F2715" s="0" t="n">
        <v>102.6</v>
      </c>
      <c r="G2715" s="0" t="n">
        <v>38.48</v>
      </c>
      <c r="H2715" s="0" t="n">
        <v>0.296</v>
      </c>
      <c r="I2715" s="0" t="n">
        <v>3.281</v>
      </c>
      <c r="J2715" s="0" t="n">
        <v>0</v>
      </c>
      <c r="K2715" s="0" t="n">
        <v>17.25</v>
      </c>
      <c r="L2715" s="0" t="n">
        <v>12.76</v>
      </c>
      <c r="M2715" s="0" t="n">
        <v>900</v>
      </c>
      <c r="N2715" s="29" t="n">
        <f aca="false">DATE(B2715,1,1)+C2715-1</f>
        <v>37405</v>
      </c>
      <c r="O2715" s="30" t="n">
        <f aca="false">INT(D2715/100)</f>
        <v>6</v>
      </c>
      <c r="P2715" s="0" t="n">
        <f aca="false">D2715-(O2715*100)</f>
        <v>15</v>
      </c>
      <c r="Q2715" s="0" t="n">
        <f aca="false">O2715+(P2715/60)</f>
        <v>6.25</v>
      </c>
      <c r="R2715" s="0" t="n">
        <f aca="false">C2715+(Q2715/24)</f>
        <v>149.260416666667</v>
      </c>
    </row>
    <row r="2716" customFormat="false" ht="12.75" hidden="false" customHeight="false" outlineLevel="0" collapsed="false">
      <c r="A2716" s="0" t="n">
        <v>15</v>
      </c>
      <c r="B2716" s="0" t="n">
        <v>2002</v>
      </c>
      <c r="C2716" s="0" t="n">
        <v>149</v>
      </c>
      <c r="D2716" s="0" t="n">
        <v>630</v>
      </c>
      <c r="E2716" s="0" t="n">
        <v>17.62</v>
      </c>
      <c r="F2716" s="0" t="n">
        <v>102.3</v>
      </c>
      <c r="G2716" s="0" t="n">
        <v>82.1</v>
      </c>
      <c r="H2716" s="0" t="n">
        <v>0.251</v>
      </c>
      <c r="I2716" s="0" t="n">
        <v>2.531</v>
      </c>
      <c r="J2716" s="0" t="n">
        <v>0</v>
      </c>
      <c r="K2716" s="0" t="n">
        <v>17.25</v>
      </c>
      <c r="L2716" s="0" t="n">
        <v>12.76</v>
      </c>
      <c r="M2716" s="0" t="n">
        <v>900</v>
      </c>
      <c r="N2716" s="29" t="n">
        <f aca="false">DATE(B2716,1,1)+C2716-1</f>
        <v>37405</v>
      </c>
      <c r="O2716" s="30" t="n">
        <f aca="false">INT(D2716/100)</f>
        <v>6</v>
      </c>
      <c r="P2716" s="0" t="n">
        <f aca="false">D2716-(O2716*100)</f>
        <v>30</v>
      </c>
      <c r="Q2716" s="0" t="n">
        <f aca="false">O2716+(P2716/60)</f>
        <v>6.5</v>
      </c>
      <c r="R2716" s="0" t="n">
        <f aca="false">C2716+(Q2716/24)</f>
        <v>149.270833333333</v>
      </c>
    </row>
    <row r="2717" customFormat="false" ht="12.75" hidden="false" customHeight="false" outlineLevel="0" collapsed="false">
      <c r="A2717" s="0" t="n">
        <v>15</v>
      </c>
      <c r="B2717" s="0" t="n">
        <v>2002</v>
      </c>
      <c r="C2717" s="0" t="n">
        <v>149</v>
      </c>
      <c r="D2717" s="0" t="n">
        <v>645</v>
      </c>
      <c r="E2717" s="0" t="n">
        <v>17.97</v>
      </c>
      <c r="F2717" s="0" t="n">
        <v>102.1</v>
      </c>
      <c r="G2717" s="0" t="n">
        <v>148.3</v>
      </c>
      <c r="H2717" s="0" t="n">
        <v>0.337</v>
      </c>
      <c r="I2717" s="0" t="n">
        <v>2.531</v>
      </c>
      <c r="J2717" s="0" t="n">
        <v>0</v>
      </c>
      <c r="K2717" s="0" t="n">
        <v>17.25</v>
      </c>
      <c r="L2717" s="0" t="n">
        <v>12.81</v>
      </c>
      <c r="M2717" s="0" t="n">
        <v>900</v>
      </c>
      <c r="N2717" s="29" t="n">
        <f aca="false">DATE(B2717,1,1)+C2717-1</f>
        <v>37405</v>
      </c>
      <c r="O2717" s="30" t="n">
        <f aca="false">INT(D2717/100)</f>
        <v>6</v>
      </c>
      <c r="P2717" s="0" t="n">
        <f aca="false">D2717-(O2717*100)</f>
        <v>45</v>
      </c>
      <c r="Q2717" s="0" t="n">
        <f aca="false">O2717+(P2717/60)</f>
        <v>6.75</v>
      </c>
      <c r="R2717" s="0" t="n">
        <f aca="false">C2717+(Q2717/24)</f>
        <v>149.28125</v>
      </c>
    </row>
    <row r="2718" customFormat="false" ht="12.75" hidden="false" customHeight="false" outlineLevel="0" collapsed="false">
      <c r="A2718" s="0" t="n">
        <v>15</v>
      </c>
      <c r="B2718" s="0" t="n">
        <v>2002</v>
      </c>
      <c r="C2718" s="0" t="n">
        <v>149</v>
      </c>
      <c r="D2718" s="0" t="n">
        <v>700</v>
      </c>
      <c r="E2718" s="0" t="n">
        <v>18.27</v>
      </c>
      <c r="F2718" s="0" t="n">
        <v>101.2</v>
      </c>
      <c r="G2718" s="0" t="n">
        <v>165.7</v>
      </c>
      <c r="H2718" s="0" t="n">
        <v>0.116</v>
      </c>
      <c r="I2718" s="0" t="n">
        <v>1.781</v>
      </c>
      <c r="J2718" s="0" t="n">
        <v>0</v>
      </c>
      <c r="K2718" s="0" t="n">
        <v>17.34</v>
      </c>
      <c r="L2718" s="0" t="n">
        <v>13.03</v>
      </c>
      <c r="M2718" s="0" t="n">
        <v>900</v>
      </c>
      <c r="N2718" s="29" t="n">
        <f aca="false">DATE(B2718,1,1)+C2718-1</f>
        <v>37405</v>
      </c>
      <c r="O2718" s="30" t="n">
        <f aca="false">INT(D2718/100)</f>
        <v>7</v>
      </c>
      <c r="P2718" s="0" t="n">
        <f aca="false">D2718-(O2718*100)</f>
        <v>0</v>
      </c>
      <c r="Q2718" s="0" t="n">
        <f aca="false">O2718+(P2718/60)</f>
        <v>7</v>
      </c>
      <c r="R2718" s="0" t="n">
        <f aca="false">C2718+(Q2718/24)</f>
        <v>149.291666666667</v>
      </c>
    </row>
    <row r="2719" customFormat="false" ht="12.75" hidden="false" customHeight="false" outlineLevel="0" collapsed="false">
      <c r="A2719" s="0" t="n">
        <v>15</v>
      </c>
      <c r="B2719" s="0" t="n">
        <v>2002</v>
      </c>
      <c r="C2719" s="0" t="n">
        <v>149</v>
      </c>
      <c r="D2719" s="0" t="n">
        <v>715</v>
      </c>
      <c r="E2719" s="0" t="n">
        <v>18.35</v>
      </c>
      <c r="F2719" s="0" t="n">
        <v>100.8</v>
      </c>
      <c r="G2719" s="0" t="n">
        <v>178.5</v>
      </c>
      <c r="H2719" s="0" t="n">
        <v>0.205</v>
      </c>
      <c r="I2719" s="0" t="n">
        <v>1.781</v>
      </c>
      <c r="J2719" s="0" t="n">
        <v>0</v>
      </c>
      <c r="K2719" s="0" t="n">
        <v>17.51</v>
      </c>
      <c r="L2719" s="0" t="n">
        <v>13.18</v>
      </c>
      <c r="M2719" s="0" t="n">
        <v>900</v>
      </c>
      <c r="N2719" s="29" t="n">
        <f aca="false">DATE(B2719,1,1)+C2719-1</f>
        <v>37405</v>
      </c>
      <c r="O2719" s="30" t="n">
        <f aca="false">INT(D2719/100)</f>
        <v>7</v>
      </c>
      <c r="P2719" s="0" t="n">
        <f aca="false">D2719-(O2719*100)</f>
        <v>15</v>
      </c>
      <c r="Q2719" s="0" t="n">
        <f aca="false">O2719+(P2719/60)</f>
        <v>7.25</v>
      </c>
      <c r="R2719" s="0" t="n">
        <f aca="false">C2719+(Q2719/24)</f>
        <v>149.302083333333</v>
      </c>
    </row>
    <row r="2720" customFormat="false" ht="12.75" hidden="false" customHeight="false" outlineLevel="0" collapsed="false">
      <c r="A2720" s="0" t="n">
        <v>15</v>
      </c>
      <c r="B2720" s="0" t="n">
        <v>2002</v>
      </c>
      <c r="C2720" s="0" t="n">
        <v>149</v>
      </c>
      <c r="D2720" s="0" t="n">
        <v>730</v>
      </c>
      <c r="E2720" s="0" t="n">
        <v>18.47</v>
      </c>
      <c r="F2720" s="0" t="n">
        <v>100.5</v>
      </c>
      <c r="G2720" s="0" t="n">
        <v>180.1</v>
      </c>
      <c r="H2720" s="0" t="n">
        <v>0.1</v>
      </c>
      <c r="I2720" s="0" t="n">
        <v>1.781</v>
      </c>
      <c r="J2720" s="0" t="n">
        <v>0</v>
      </c>
      <c r="K2720" s="0" t="n">
        <v>17.69</v>
      </c>
      <c r="L2720" s="0" t="n">
        <v>13.26</v>
      </c>
      <c r="M2720" s="0" t="n">
        <v>900</v>
      </c>
      <c r="N2720" s="29" t="n">
        <f aca="false">DATE(B2720,1,1)+C2720-1</f>
        <v>37405</v>
      </c>
      <c r="O2720" s="30" t="n">
        <f aca="false">INT(D2720/100)</f>
        <v>7</v>
      </c>
      <c r="P2720" s="0" t="n">
        <f aca="false">D2720-(O2720*100)</f>
        <v>30</v>
      </c>
      <c r="Q2720" s="0" t="n">
        <f aca="false">O2720+(P2720/60)</f>
        <v>7.5</v>
      </c>
      <c r="R2720" s="0" t="n">
        <f aca="false">C2720+(Q2720/24)</f>
        <v>149.3125</v>
      </c>
    </row>
    <row r="2721" customFormat="false" ht="12.75" hidden="false" customHeight="false" outlineLevel="0" collapsed="false">
      <c r="A2721" s="0" t="n">
        <v>15</v>
      </c>
      <c r="B2721" s="0" t="n">
        <v>2002</v>
      </c>
      <c r="C2721" s="0" t="n">
        <v>149</v>
      </c>
      <c r="D2721" s="0" t="n">
        <v>745</v>
      </c>
      <c r="E2721" s="0" t="n">
        <v>18.6</v>
      </c>
      <c r="F2721" s="0" t="n">
        <v>100</v>
      </c>
      <c r="G2721" s="0" t="n">
        <v>180.8</v>
      </c>
      <c r="H2721" s="0" t="n">
        <v>0.191</v>
      </c>
      <c r="I2721" s="0" t="n">
        <v>1.781</v>
      </c>
      <c r="J2721" s="0" t="n">
        <v>0</v>
      </c>
      <c r="K2721" s="0" t="n">
        <v>17.86</v>
      </c>
      <c r="L2721" s="0" t="n">
        <v>13.27</v>
      </c>
      <c r="M2721" s="0" t="n">
        <v>900</v>
      </c>
      <c r="N2721" s="29" t="n">
        <f aca="false">DATE(B2721,1,1)+C2721-1</f>
        <v>37405</v>
      </c>
      <c r="O2721" s="30" t="n">
        <f aca="false">INT(D2721/100)</f>
        <v>7</v>
      </c>
      <c r="P2721" s="0" t="n">
        <f aca="false">D2721-(O2721*100)</f>
        <v>45</v>
      </c>
      <c r="Q2721" s="0" t="n">
        <f aca="false">O2721+(P2721/60)</f>
        <v>7.75</v>
      </c>
      <c r="R2721" s="0" t="n">
        <f aca="false">C2721+(Q2721/24)</f>
        <v>149.322916666667</v>
      </c>
    </row>
    <row r="2722" customFormat="false" ht="12.75" hidden="false" customHeight="false" outlineLevel="0" collapsed="false">
      <c r="A2722" s="0" t="n">
        <v>15</v>
      </c>
      <c r="B2722" s="0" t="n">
        <v>2002</v>
      </c>
      <c r="C2722" s="0" t="n">
        <v>149</v>
      </c>
      <c r="D2722" s="0" t="n">
        <v>800</v>
      </c>
      <c r="E2722" s="0" t="n">
        <v>18.64</v>
      </c>
      <c r="F2722" s="0" t="n">
        <v>99.8</v>
      </c>
      <c r="G2722" s="0" t="n">
        <v>214.3</v>
      </c>
      <c r="H2722" s="0" t="n">
        <v>0.377</v>
      </c>
      <c r="I2722" s="0" t="n">
        <v>1.781</v>
      </c>
      <c r="J2722" s="0" t="n">
        <v>0</v>
      </c>
      <c r="K2722" s="0" t="n">
        <v>18.01</v>
      </c>
      <c r="L2722" s="0" t="n">
        <v>13.29</v>
      </c>
      <c r="M2722" s="0" t="n">
        <v>900</v>
      </c>
      <c r="N2722" s="29" t="n">
        <f aca="false">DATE(B2722,1,1)+C2722-1</f>
        <v>37405</v>
      </c>
      <c r="O2722" s="30" t="n">
        <f aca="false">INT(D2722/100)</f>
        <v>8</v>
      </c>
      <c r="P2722" s="0" t="n">
        <f aca="false">D2722-(O2722*100)</f>
        <v>0</v>
      </c>
      <c r="Q2722" s="0" t="n">
        <f aca="false">O2722+(P2722/60)</f>
        <v>8</v>
      </c>
      <c r="R2722" s="0" t="n">
        <f aca="false">C2722+(Q2722/24)</f>
        <v>149.333333333333</v>
      </c>
    </row>
    <row r="2723" customFormat="false" ht="12.75" hidden="false" customHeight="false" outlineLevel="0" collapsed="false">
      <c r="A2723" s="0" t="n">
        <v>15</v>
      </c>
      <c r="B2723" s="0" t="n">
        <v>2002</v>
      </c>
      <c r="C2723" s="0" t="n">
        <v>149</v>
      </c>
      <c r="D2723" s="0" t="n">
        <v>815</v>
      </c>
      <c r="E2723" s="0" t="n">
        <v>18.7</v>
      </c>
      <c r="F2723" s="0" t="n">
        <v>99.9</v>
      </c>
      <c r="G2723" s="0" t="n">
        <v>262</v>
      </c>
      <c r="H2723" s="0" t="n">
        <v>0.656</v>
      </c>
      <c r="I2723" s="0" t="n">
        <v>2.531</v>
      </c>
      <c r="J2723" s="0" t="n">
        <v>0</v>
      </c>
      <c r="K2723" s="0" t="n">
        <v>18.16</v>
      </c>
      <c r="L2723" s="0" t="n">
        <v>13.43</v>
      </c>
      <c r="M2723" s="0" t="n">
        <v>900</v>
      </c>
      <c r="N2723" s="29" t="n">
        <f aca="false">DATE(B2723,1,1)+C2723-1</f>
        <v>37405</v>
      </c>
      <c r="O2723" s="30" t="n">
        <f aca="false">INT(D2723/100)</f>
        <v>8</v>
      </c>
      <c r="P2723" s="0" t="n">
        <f aca="false">D2723-(O2723*100)</f>
        <v>15</v>
      </c>
      <c r="Q2723" s="0" t="n">
        <f aca="false">O2723+(P2723/60)</f>
        <v>8.25</v>
      </c>
      <c r="R2723" s="0" t="n">
        <f aca="false">C2723+(Q2723/24)</f>
        <v>149.34375</v>
      </c>
    </row>
    <row r="2724" customFormat="false" ht="12.75" hidden="false" customHeight="false" outlineLevel="0" collapsed="false">
      <c r="A2724" s="0" t="n">
        <v>15</v>
      </c>
      <c r="B2724" s="0" t="n">
        <v>2002</v>
      </c>
      <c r="C2724" s="0" t="n">
        <v>149</v>
      </c>
      <c r="D2724" s="0" t="n">
        <v>830</v>
      </c>
      <c r="E2724" s="0" t="n">
        <v>18.83</v>
      </c>
      <c r="F2724" s="0" t="n">
        <v>99.8</v>
      </c>
      <c r="G2724" s="0" t="n">
        <v>316</v>
      </c>
      <c r="H2724" s="0" t="n">
        <v>0.698</v>
      </c>
      <c r="I2724" s="0" t="n">
        <v>2.531</v>
      </c>
      <c r="J2724" s="0" t="n">
        <v>0</v>
      </c>
      <c r="K2724" s="0" t="n">
        <v>18.34</v>
      </c>
      <c r="L2724" s="0" t="n">
        <v>13.5</v>
      </c>
      <c r="M2724" s="0" t="n">
        <v>900</v>
      </c>
      <c r="N2724" s="29" t="n">
        <f aca="false">DATE(B2724,1,1)+C2724-1</f>
        <v>37405</v>
      </c>
      <c r="O2724" s="30" t="n">
        <f aca="false">INT(D2724/100)</f>
        <v>8</v>
      </c>
      <c r="P2724" s="0" t="n">
        <f aca="false">D2724-(O2724*100)</f>
        <v>30</v>
      </c>
      <c r="Q2724" s="0" t="n">
        <f aca="false">O2724+(P2724/60)</f>
        <v>8.5</v>
      </c>
      <c r="R2724" s="0" t="n">
        <f aca="false">C2724+(Q2724/24)</f>
        <v>149.354166666667</v>
      </c>
    </row>
    <row r="2725" customFormat="false" ht="12.75" hidden="false" customHeight="false" outlineLevel="0" collapsed="false">
      <c r="A2725" s="0" t="n">
        <v>15</v>
      </c>
      <c r="B2725" s="0" t="n">
        <v>2002</v>
      </c>
      <c r="C2725" s="0" t="n">
        <v>149</v>
      </c>
      <c r="D2725" s="0" t="n">
        <v>845</v>
      </c>
      <c r="E2725" s="0" t="n">
        <v>19.05</v>
      </c>
      <c r="F2725" s="0" t="n">
        <v>99.1</v>
      </c>
      <c r="G2725" s="0" t="n">
        <v>355</v>
      </c>
      <c r="H2725" s="0" t="n">
        <v>0.698</v>
      </c>
      <c r="I2725" s="0" t="n">
        <v>2.531</v>
      </c>
      <c r="J2725" s="0" t="n">
        <v>0</v>
      </c>
      <c r="K2725" s="0" t="n">
        <v>18.59</v>
      </c>
      <c r="L2725" s="0" t="n">
        <v>13.49</v>
      </c>
      <c r="M2725" s="0" t="n">
        <v>900</v>
      </c>
      <c r="N2725" s="29" t="n">
        <f aca="false">DATE(B2725,1,1)+C2725-1</f>
        <v>37405</v>
      </c>
      <c r="O2725" s="30" t="n">
        <f aca="false">INT(D2725/100)</f>
        <v>8</v>
      </c>
      <c r="P2725" s="0" t="n">
        <f aca="false">D2725-(O2725*100)</f>
        <v>45</v>
      </c>
      <c r="Q2725" s="0" t="n">
        <f aca="false">O2725+(P2725/60)</f>
        <v>8.75</v>
      </c>
      <c r="R2725" s="0" t="n">
        <f aca="false">C2725+(Q2725/24)</f>
        <v>149.364583333333</v>
      </c>
    </row>
    <row r="2726" customFormat="false" ht="12.75" hidden="false" customHeight="false" outlineLevel="0" collapsed="false">
      <c r="A2726" s="0" t="n">
        <v>15</v>
      </c>
      <c r="B2726" s="0" t="n">
        <v>2002</v>
      </c>
      <c r="C2726" s="0" t="n">
        <v>149</v>
      </c>
      <c r="D2726" s="0" t="n">
        <v>900</v>
      </c>
      <c r="E2726" s="0" t="n">
        <v>19.2</v>
      </c>
      <c r="F2726" s="0" t="n">
        <v>98.6</v>
      </c>
      <c r="G2726" s="0" t="n">
        <v>345.1</v>
      </c>
      <c r="H2726" s="0" t="n">
        <v>0.644</v>
      </c>
      <c r="I2726" s="0" t="n">
        <v>2.531</v>
      </c>
      <c r="J2726" s="0" t="n">
        <v>0</v>
      </c>
      <c r="K2726" s="0" t="n">
        <v>18.88</v>
      </c>
      <c r="L2726" s="0" t="n">
        <v>13.48</v>
      </c>
      <c r="M2726" s="0" t="n">
        <v>900</v>
      </c>
      <c r="N2726" s="29" t="n">
        <f aca="false">DATE(B2726,1,1)+C2726-1</f>
        <v>37405</v>
      </c>
      <c r="O2726" s="30" t="n">
        <f aca="false">INT(D2726/100)</f>
        <v>9</v>
      </c>
      <c r="P2726" s="0" t="n">
        <f aca="false">D2726-(O2726*100)</f>
        <v>0</v>
      </c>
      <c r="Q2726" s="0" t="n">
        <f aca="false">O2726+(P2726/60)</f>
        <v>9</v>
      </c>
      <c r="R2726" s="0" t="n">
        <f aca="false">C2726+(Q2726/24)</f>
        <v>149.375</v>
      </c>
    </row>
    <row r="2727" customFormat="false" ht="12.75" hidden="false" customHeight="false" outlineLevel="0" collapsed="false">
      <c r="A2727" s="0" t="n">
        <v>15</v>
      </c>
      <c r="B2727" s="0" t="n">
        <v>2002</v>
      </c>
      <c r="C2727" s="0" t="n">
        <v>149</v>
      </c>
      <c r="D2727" s="0" t="n">
        <v>915</v>
      </c>
      <c r="E2727" s="0" t="n">
        <v>19.52</v>
      </c>
      <c r="F2727" s="0" t="n">
        <v>97.7</v>
      </c>
      <c r="G2727" s="0" t="n">
        <v>367.5</v>
      </c>
      <c r="H2727" s="0" t="n">
        <v>0.588</v>
      </c>
      <c r="I2727" s="0" t="n">
        <v>3.281</v>
      </c>
      <c r="J2727" s="0" t="n">
        <v>0</v>
      </c>
      <c r="K2727" s="0" t="n">
        <v>19.19</v>
      </c>
      <c r="L2727" s="0" t="n">
        <v>13.47</v>
      </c>
      <c r="M2727" s="0" t="n">
        <v>900</v>
      </c>
      <c r="N2727" s="29" t="n">
        <f aca="false">DATE(B2727,1,1)+C2727-1</f>
        <v>37405</v>
      </c>
      <c r="O2727" s="30" t="n">
        <f aca="false">INT(D2727/100)</f>
        <v>9</v>
      </c>
      <c r="P2727" s="0" t="n">
        <f aca="false">D2727-(O2727*100)</f>
        <v>15</v>
      </c>
      <c r="Q2727" s="0" t="n">
        <f aca="false">O2727+(P2727/60)</f>
        <v>9.25</v>
      </c>
      <c r="R2727" s="0" t="n">
        <f aca="false">C2727+(Q2727/24)</f>
        <v>149.385416666667</v>
      </c>
    </row>
    <row r="2728" customFormat="false" ht="12.75" hidden="false" customHeight="false" outlineLevel="0" collapsed="false">
      <c r="A2728" s="0" t="n">
        <v>15</v>
      </c>
      <c r="B2728" s="0" t="n">
        <v>2002</v>
      </c>
      <c r="C2728" s="0" t="n">
        <v>149</v>
      </c>
      <c r="D2728" s="0" t="n">
        <v>930</v>
      </c>
      <c r="E2728" s="0" t="n">
        <v>20.52</v>
      </c>
      <c r="F2728" s="0" t="n">
        <v>94.4</v>
      </c>
      <c r="G2728" s="0" t="n">
        <v>609</v>
      </c>
      <c r="H2728" s="0" t="n">
        <v>0.184</v>
      </c>
      <c r="I2728" s="0" t="n">
        <v>1.781</v>
      </c>
      <c r="J2728" s="0" t="n">
        <v>0</v>
      </c>
      <c r="K2728" s="0" t="n">
        <v>19.57</v>
      </c>
      <c r="L2728" s="0" t="n">
        <v>13.45</v>
      </c>
      <c r="M2728" s="0" t="n">
        <v>900</v>
      </c>
      <c r="N2728" s="29" t="n">
        <f aca="false">DATE(B2728,1,1)+C2728-1</f>
        <v>37405</v>
      </c>
      <c r="O2728" s="30" t="n">
        <f aca="false">INT(D2728/100)</f>
        <v>9</v>
      </c>
      <c r="P2728" s="0" t="n">
        <f aca="false">D2728-(O2728*100)</f>
        <v>30</v>
      </c>
      <c r="Q2728" s="0" t="n">
        <f aca="false">O2728+(P2728/60)</f>
        <v>9.5</v>
      </c>
      <c r="R2728" s="0" t="n">
        <f aca="false">C2728+(Q2728/24)</f>
        <v>149.395833333333</v>
      </c>
    </row>
    <row r="2729" customFormat="false" ht="12.75" hidden="false" customHeight="false" outlineLevel="0" collapsed="false">
      <c r="A2729" s="0" t="n">
        <v>15</v>
      </c>
      <c r="B2729" s="0" t="n">
        <v>2002</v>
      </c>
      <c r="C2729" s="0" t="n">
        <v>149</v>
      </c>
      <c r="D2729" s="0" t="n">
        <v>945</v>
      </c>
      <c r="E2729" s="0" t="n">
        <v>20.89</v>
      </c>
      <c r="F2729" s="0" t="n">
        <v>91.6</v>
      </c>
      <c r="G2729" s="0" t="n">
        <v>959</v>
      </c>
      <c r="H2729" s="0" t="n">
        <v>0.941</v>
      </c>
      <c r="I2729" s="0" t="n">
        <v>3.281</v>
      </c>
      <c r="J2729" s="0" t="n">
        <v>0</v>
      </c>
      <c r="K2729" s="0" t="n">
        <v>20.15</v>
      </c>
      <c r="L2729" s="0" t="n">
        <v>13.42</v>
      </c>
      <c r="M2729" s="0" t="n">
        <v>900</v>
      </c>
      <c r="N2729" s="29" t="n">
        <f aca="false">DATE(B2729,1,1)+C2729-1</f>
        <v>37405</v>
      </c>
      <c r="O2729" s="30" t="n">
        <f aca="false">INT(D2729/100)</f>
        <v>9</v>
      </c>
      <c r="P2729" s="0" t="n">
        <f aca="false">D2729-(O2729*100)</f>
        <v>45</v>
      </c>
      <c r="Q2729" s="0" t="n">
        <f aca="false">O2729+(P2729/60)</f>
        <v>9.75</v>
      </c>
      <c r="R2729" s="0" t="n">
        <f aca="false">C2729+(Q2729/24)</f>
        <v>149.40625</v>
      </c>
    </row>
    <row r="2730" customFormat="false" ht="12.75" hidden="false" customHeight="false" outlineLevel="0" collapsed="false">
      <c r="A2730" s="0" t="n">
        <v>15</v>
      </c>
      <c r="B2730" s="0" t="n">
        <v>2002</v>
      </c>
      <c r="C2730" s="0" t="n">
        <v>149</v>
      </c>
      <c r="D2730" s="0" t="n">
        <v>1000</v>
      </c>
      <c r="E2730" s="0" t="n">
        <v>21.95</v>
      </c>
      <c r="F2730" s="0" t="n">
        <v>87.4</v>
      </c>
      <c r="G2730" s="0" t="n">
        <v>890</v>
      </c>
      <c r="H2730" s="0" t="n">
        <v>0.834</v>
      </c>
      <c r="I2730" s="0" t="n">
        <v>3.281</v>
      </c>
      <c r="J2730" s="0" t="n">
        <v>0</v>
      </c>
      <c r="K2730" s="0" t="n">
        <v>21</v>
      </c>
      <c r="L2730" s="0" t="n">
        <v>13.39</v>
      </c>
      <c r="M2730" s="0" t="n">
        <v>900</v>
      </c>
      <c r="N2730" s="29" t="n">
        <f aca="false">DATE(B2730,1,1)+C2730-1</f>
        <v>37405</v>
      </c>
      <c r="O2730" s="30" t="n">
        <f aca="false">INT(D2730/100)</f>
        <v>10</v>
      </c>
      <c r="P2730" s="0" t="n">
        <f aca="false">D2730-(O2730*100)</f>
        <v>0</v>
      </c>
      <c r="Q2730" s="0" t="n">
        <f aca="false">O2730+(P2730/60)</f>
        <v>10</v>
      </c>
      <c r="R2730" s="0" t="n">
        <f aca="false">C2730+(Q2730/24)</f>
        <v>149.416666666667</v>
      </c>
    </row>
    <row r="2731" customFormat="false" ht="12.75" hidden="false" customHeight="false" outlineLevel="0" collapsed="false">
      <c r="A2731" s="0" t="n">
        <v>15</v>
      </c>
      <c r="B2731" s="0" t="n">
        <v>2002</v>
      </c>
      <c r="C2731" s="0" t="n">
        <v>149</v>
      </c>
      <c r="D2731" s="0" t="n">
        <v>1015</v>
      </c>
      <c r="E2731" s="0" t="n">
        <v>21.58</v>
      </c>
      <c r="F2731" s="0" t="n">
        <v>88.7</v>
      </c>
      <c r="G2731" s="0" t="n">
        <v>621.6</v>
      </c>
      <c r="H2731" s="0" t="n">
        <v>0.661</v>
      </c>
      <c r="I2731" s="0" t="n">
        <v>3.281</v>
      </c>
      <c r="J2731" s="0" t="n">
        <v>0</v>
      </c>
      <c r="K2731" s="0" t="n">
        <v>22.07</v>
      </c>
      <c r="L2731" s="0" t="n">
        <v>13.38</v>
      </c>
      <c r="M2731" s="0" t="n">
        <v>900</v>
      </c>
      <c r="N2731" s="29" t="n">
        <f aca="false">DATE(B2731,1,1)+C2731-1</f>
        <v>37405</v>
      </c>
      <c r="O2731" s="30" t="n">
        <f aca="false">INT(D2731/100)</f>
        <v>10</v>
      </c>
      <c r="P2731" s="0" t="n">
        <f aca="false">D2731-(O2731*100)</f>
        <v>15</v>
      </c>
      <c r="Q2731" s="0" t="n">
        <f aca="false">O2731+(P2731/60)</f>
        <v>10.25</v>
      </c>
      <c r="R2731" s="0" t="n">
        <f aca="false">C2731+(Q2731/24)</f>
        <v>149.427083333333</v>
      </c>
    </row>
    <row r="2732" customFormat="false" ht="12.75" hidden="false" customHeight="false" outlineLevel="0" collapsed="false">
      <c r="A2732" s="0" t="n">
        <v>15</v>
      </c>
      <c r="B2732" s="0" t="n">
        <v>2002</v>
      </c>
      <c r="C2732" s="0" t="n">
        <v>149</v>
      </c>
      <c r="D2732" s="0" t="n">
        <v>1030</v>
      </c>
      <c r="E2732" s="0" t="n">
        <v>21.45</v>
      </c>
      <c r="F2732" s="0" t="n">
        <v>89.1</v>
      </c>
      <c r="G2732" s="0" t="n">
        <v>589.8</v>
      </c>
      <c r="H2732" s="0" t="n">
        <v>0.39</v>
      </c>
      <c r="I2732" s="0" t="n">
        <v>3.281</v>
      </c>
      <c r="J2732" s="0" t="n">
        <v>0</v>
      </c>
      <c r="K2732" s="0" t="n">
        <v>22.91</v>
      </c>
      <c r="L2732" s="0" t="n">
        <v>13.37</v>
      </c>
      <c r="M2732" s="0" t="n">
        <v>900</v>
      </c>
      <c r="N2732" s="29" t="n">
        <f aca="false">DATE(B2732,1,1)+C2732-1</f>
        <v>37405</v>
      </c>
      <c r="O2732" s="30" t="n">
        <f aca="false">INT(D2732/100)</f>
        <v>10</v>
      </c>
      <c r="P2732" s="0" t="n">
        <f aca="false">D2732-(O2732*100)</f>
        <v>30</v>
      </c>
      <c r="Q2732" s="0" t="n">
        <f aca="false">O2732+(P2732/60)</f>
        <v>10.5</v>
      </c>
      <c r="R2732" s="0" t="n">
        <f aca="false">C2732+(Q2732/24)</f>
        <v>149.4375</v>
      </c>
    </row>
    <row r="2733" customFormat="false" ht="12.75" hidden="false" customHeight="false" outlineLevel="0" collapsed="false">
      <c r="A2733" s="0" t="n">
        <v>15</v>
      </c>
      <c r="B2733" s="0" t="n">
        <v>2002</v>
      </c>
      <c r="C2733" s="0" t="n">
        <v>149</v>
      </c>
      <c r="D2733" s="0" t="n">
        <v>1045</v>
      </c>
      <c r="E2733" s="0" t="n">
        <v>22.01</v>
      </c>
      <c r="F2733" s="0" t="n">
        <v>86.7</v>
      </c>
      <c r="G2733" s="0" t="n">
        <v>1134</v>
      </c>
      <c r="H2733" s="0" t="n">
        <v>0.675</v>
      </c>
      <c r="I2733" s="0" t="n">
        <v>3.281</v>
      </c>
      <c r="J2733" s="0" t="n">
        <v>0</v>
      </c>
      <c r="K2733" s="0" t="n">
        <v>23.51</v>
      </c>
      <c r="L2733" s="0" t="n">
        <v>13.35</v>
      </c>
      <c r="M2733" s="0" t="n">
        <v>900</v>
      </c>
      <c r="N2733" s="29" t="n">
        <f aca="false">DATE(B2733,1,1)+C2733-1</f>
        <v>37405</v>
      </c>
      <c r="O2733" s="30" t="n">
        <f aca="false">INT(D2733/100)</f>
        <v>10</v>
      </c>
      <c r="P2733" s="0" t="n">
        <f aca="false">D2733-(O2733*100)</f>
        <v>45</v>
      </c>
      <c r="Q2733" s="0" t="n">
        <f aca="false">O2733+(P2733/60)</f>
        <v>10.75</v>
      </c>
      <c r="R2733" s="0" t="n">
        <f aca="false">C2733+(Q2733/24)</f>
        <v>149.447916666667</v>
      </c>
    </row>
    <row r="2734" customFormat="false" ht="12.75" hidden="false" customHeight="false" outlineLevel="0" collapsed="false">
      <c r="A2734" s="0" t="n">
        <v>15</v>
      </c>
      <c r="B2734" s="0" t="n">
        <v>2002</v>
      </c>
      <c r="C2734" s="0" t="n">
        <v>149</v>
      </c>
      <c r="D2734" s="0" t="n">
        <v>1100</v>
      </c>
      <c r="E2734" s="0" t="n">
        <v>22.47</v>
      </c>
      <c r="F2734" s="0" t="n">
        <v>83.4</v>
      </c>
      <c r="G2734" s="0" t="n">
        <v>1063</v>
      </c>
      <c r="H2734" s="0" t="n">
        <v>1.006</v>
      </c>
      <c r="I2734" s="0" t="n">
        <v>4.031</v>
      </c>
      <c r="J2734" s="0" t="n">
        <v>0</v>
      </c>
      <c r="K2734" s="0" t="n">
        <v>24.18</v>
      </c>
      <c r="L2734" s="0" t="n">
        <v>13.34</v>
      </c>
      <c r="M2734" s="0" t="n">
        <v>900</v>
      </c>
      <c r="N2734" s="29" t="n">
        <f aca="false">DATE(B2734,1,1)+C2734-1</f>
        <v>37405</v>
      </c>
      <c r="O2734" s="30" t="n">
        <f aca="false">INT(D2734/100)</f>
        <v>11</v>
      </c>
      <c r="P2734" s="0" t="n">
        <f aca="false">D2734-(O2734*100)</f>
        <v>0</v>
      </c>
      <c r="Q2734" s="0" t="n">
        <f aca="false">O2734+(P2734/60)</f>
        <v>11</v>
      </c>
      <c r="R2734" s="0" t="n">
        <f aca="false">C2734+(Q2734/24)</f>
        <v>149.458333333333</v>
      </c>
    </row>
    <row r="2735" customFormat="false" ht="12.75" hidden="false" customHeight="false" outlineLevel="0" collapsed="false">
      <c r="A2735" s="0" t="n">
        <v>15</v>
      </c>
      <c r="B2735" s="0" t="n">
        <v>2002</v>
      </c>
      <c r="C2735" s="0" t="n">
        <v>149</v>
      </c>
      <c r="D2735" s="0" t="n">
        <v>1115</v>
      </c>
      <c r="E2735" s="0" t="n">
        <v>22.92</v>
      </c>
      <c r="F2735" s="0" t="n">
        <v>81.2</v>
      </c>
      <c r="G2735" s="0" t="n">
        <v>1345</v>
      </c>
      <c r="H2735" s="0" t="n">
        <v>0.864</v>
      </c>
      <c r="I2735" s="0" t="n">
        <v>2.531</v>
      </c>
      <c r="J2735" s="0" t="n">
        <v>0</v>
      </c>
      <c r="K2735" s="0" t="n">
        <v>24.96</v>
      </c>
      <c r="L2735" s="0" t="n">
        <v>13.33</v>
      </c>
      <c r="M2735" s="0" t="n">
        <v>900</v>
      </c>
      <c r="N2735" s="29" t="n">
        <f aca="false">DATE(B2735,1,1)+C2735-1</f>
        <v>37405</v>
      </c>
      <c r="O2735" s="30" t="n">
        <f aca="false">INT(D2735/100)</f>
        <v>11</v>
      </c>
      <c r="P2735" s="0" t="n">
        <f aca="false">D2735-(O2735*100)</f>
        <v>15</v>
      </c>
      <c r="Q2735" s="0" t="n">
        <f aca="false">O2735+(P2735/60)</f>
        <v>11.25</v>
      </c>
      <c r="R2735" s="0" t="n">
        <f aca="false">C2735+(Q2735/24)</f>
        <v>149.46875</v>
      </c>
    </row>
    <row r="2736" customFormat="false" ht="12.75" hidden="false" customHeight="false" outlineLevel="0" collapsed="false">
      <c r="A2736" s="0" t="n">
        <v>15</v>
      </c>
      <c r="B2736" s="0" t="n">
        <v>2002</v>
      </c>
      <c r="C2736" s="0" t="n">
        <v>149</v>
      </c>
      <c r="D2736" s="0" t="n">
        <v>1130</v>
      </c>
      <c r="E2736" s="0" t="n">
        <v>23.41</v>
      </c>
      <c r="F2736" s="0" t="n">
        <v>79</v>
      </c>
      <c r="G2736" s="0" t="n">
        <v>1280</v>
      </c>
      <c r="H2736" s="0" t="n">
        <v>0.957</v>
      </c>
      <c r="I2736" s="0" t="n">
        <v>3.281</v>
      </c>
      <c r="J2736" s="0" t="n">
        <v>0</v>
      </c>
      <c r="K2736" s="0" t="n">
        <v>25.77</v>
      </c>
      <c r="L2736" s="0" t="n">
        <v>13.31</v>
      </c>
      <c r="M2736" s="0" t="n">
        <v>900</v>
      </c>
      <c r="N2736" s="29" t="n">
        <f aca="false">DATE(B2736,1,1)+C2736-1</f>
        <v>37405</v>
      </c>
      <c r="O2736" s="30" t="n">
        <f aca="false">INT(D2736/100)</f>
        <v>11</v>
      </c>
      <c r="P2736" s="0" t="n">
        <f aca="false">D2736-(O2736*100)</f>
        <v>30</v>
      </c>
      <c r="Q2736" s="0" t="n">
        <f aca="false">O2736+(P2736/60)</f>
        <v>11.5</v>
      </c>
      <c r="R2736" s="0" t="n">
        <f aca="false">C2736+(Q2736/24)</f>
        <v>149.479166666667</v>
      </c>
    </row>
    <row r="2737" customFormat="false" ht="12.75" hidden="false" customHeight="false" outlineLevel="0" collapsed="false">
      <c r="A2737" s="0" t="n">
        <v>15</v>
      </c>
      <c r="B2737" s="0" t="n">
        <v>2002</v>
      </c>
      <c r="C2737" s="0" t="n">
        <v>149</v>
      </c>
      <c r="D2737" s="0" t="n">
        <v>1145</v>
      </c>
      <c r="E2737" s="0" t="n">
        <v>24.11</v>
      </c>
      <c r="F2737" s="0" t="n">
        <v>74.4</v>
      </c>
      <c r="G2737" s="0" t="n">
        <v>1366</v>
      </c>
      <c r="H2737" s="0" t="n">
        <v>0.775</v>
      </c>
      <c r="I2737" s="0" t="n">
        <v>4.031</v>
      </c>
      <c r="J2737" s="0" t="n">
        <v>0</v>
      </c>
      <c r="K2737" s="0" t="n">
        <v>26.62</v>
      </c>
      <c r="L2737" s="0" t="n">
        <v>13.29</v>
      </c>
      <c r="M2737" s="0" t="n">
        <v>900</v>
      </c>
      <c r="N2737" s="29" t="n">
        <f aca="false">DATE(B2737,1,1)+C2737-1</f>
        <v>37405</v>
      </c>
      <c r="O2737" s="30" t="n">
        <f aca="false">INT(D2737/100)</f>
        <v>11</v>
      </c>
      <c r="P2737" s="0" t="n">
        <f aca="false">D2737-(O2737*100)</f>
        <v>45</v>
      </c>
      <c r="Q2737" s="0" t="n">
        <f aca="false">O2737+(P2737/60)</f>
        <v>11.75</v>
      </c>
      <c r="R2737" s="0" t="n">
        <f aca="false">C2737+(Q2737/24)</f>
        <v>149.489583333333</v>
      </c>
    </row>
    <row r="2738" customFormat="false" ht="12.75" hidden="false" customHeight="false" outlineLevel="0" collapsed="false">
      <c r="A2738" s="0" t="n">
        <v>15</v>
      </c>
      <c r="B2738" s="0" t="n">
        <v>2002</v>
      </c>
      <c r="C2738" s="0" t="n">
        <v>149</v>
      </c>
      <c r="D2738" s="0" t="n">
        <v>1200</v>
      </c>
      <c r="E2738" s="0" t="n">
        <v>24.31</v>
      </c>
      <c r="F2738" s="0" t="n">
        <v>71.8</v>
      </c>
      <c r="G2738" s="0" t="n">
        <v>1730</v>
      </c>
      <c r="H2738" s="0" t="n">
        <v>1.192</v>
      </c>
      <c r="I2738" s="0" t="n">
        <v>4.031</v>
      </c>
      <c r="J2738" s="0" t="n">
        <v>0</v>
      </c>
      <c r="K2738" s="0" t="n">
        <v>27.47</v>
      </c>
      <c r="L2738" s="0" t="n">
        <v>13.27</v>
      </c>
      <c r="M2738" s="0" t="n">
        <v>900</v>
      </c>
      <c r="N2738" s="29" t="n">
        <f aca="false">DATE(B2738,1,1)+C2738-1</f>
        <v>37405</v>
      </c>
      <c r="O2738" s="30" t="n">
        <f aca="false">INT(D2738/100)</f>
        <v>12</v>
      </c>
      <c r="P2738" s="0" t="n">
        <f aca="false">D2738-(O2738*100)</f>
        <v>0</v>
      </c>
      <c r="Q2738" s="0" t="n">
        <f aca="false">O2738+(P2738/60)</f>
        <v>12</v>
      </c>
      <c r="R2738" s="0" t="n">
        <f aca="false">C2738+(Q2738/24)</f>
        <v>149.5</v>
      </c>
    </row>
    <row r="2739" customFormat="false" ht="12.75" hidden="false" customHeight="false" outlineLevel="0" collapsed="false">
      <c r="A2739" s="0" t="n">
        <v>15</v>
      </c>
      <c r="B2739" s="0" t="n">
        <v>2002</v>
      </c>
      <c r="C2739" s="0" t="n">
        <v>149</v>
      </c>
      <c r="D2739" s="0" t="n">
        <v>1215</v>
      </c>
      <c r="E2739" s="0" t="n">
        <v>24.68</v>
      </c>
      <c r="F2739" s="0" t="n">
        <v>69.86</v>
      </c>
      <c r="G2739" s="0" t="n">
        <v>1694</v>
      </c>
      <c r="H2739" s="0" t="n">
        <v>1.483</v>
      </c>
      <c r="I2739" s="0" t="n">
        <v>4.031</v>
      </c>
      <c r="J2739" s="0" t="n">
        <v>0</v>
      </c>
      <c r="K2739" s="0" t="n">
        <v>28.31</v>
      </c>
      <c r="L2739" s="0" t="n">
        <v>13.25</v>
      </c>
      <c r="M2739" s="0" t="n">
        <v>900</v>
      </c>
      <c r="N2739" s="29" t="n">
        <f aca="false">DATE(B2739,1,1)+C2739-1</f>
        <v>37405</v>
      </c>
      <c r="O2739" s="30" t="n">
        <f aca="false">INT(D2739/100)</f>
        <v>12</v>
      </c>
      <c r="P2739" s="0" t="n">
        <f aca="false">D2739-(O2739*100)</f>
        <v>15</v>
      </c>
      <c r="Q2739" s="0" t="n">
        <f aca="false">O2739+(P2739/60)</f>
        <v>12.25</v>
      </c>
      <c r="R2739" s="0" t="n">
        <f aca="false">C2739+(Q2739/24)</f>
        <v>149.510416666667</v>
      </c>
    </row>
    <row r="2740" customFormat="false" ht="12.75" hidden="false" customHeight="false" outlineLevel="0" collapsed="false">
      <c r="A2740" s="0" t="n">
        <v>15</v>
      </c>
      <c r="B2740" s="0" t="n">
        <v>2002</v>
      </c>
      <c r="C2740" s="0" t="n">
        <v>149</v>
      </c>
      <c r="D2740" s="0" t="n">
        <v>1230</v>
      </c>
      <c r="E2740" s="0" t="n">
        <v>24.85</v>
      </c>
      <c r="F2740" s="0" t="n">
        <v>69.05</v>
      </c>
      <c r="G2740" s="0" t="n">
        <v>1274</v>
      </c>
      <c r="H2740" s="0" t="n">
        <v>1.079</v>
      </c>
      <c r="I2740" s="0" t="n">
        <v>4.031</v>
      </c>
      <c r="J2740" s="0" t="n">
        <v>0</v>
      </c>
      <c r="K2740" s="0" t="n">
        <v>29.1</v>
      </c>
      <c r="L2740" s="0" t="n">
        <v>13.24</v>
      </c>
      <c r="M2740" s="0" t="n">
        <v>900</v>
      </c>
      <c r="N2740" s="29" t="n">
        <f aca="false">DATE(B2740,1,1)+C2740-1</f>
        <v>37405</v>
      </c>
      <c r="O2740" s="30" t="n">
        <f aca="false">INT(D2740/100)</f>
        <v>12</v>
      </c>
      <c r="P2740" s="0" t="n">
        <f aca="false">D2740-(O2740*100)</f>
        <v>30</v>
      </c>
      <c r="Q2740" s="0" t="n">
        <f aca="false">O2740+(P2740/60)</f>
        <v>12.5</v>
      </c>
      <c r="R2740" s="0" t="n">
        <f aca="false">C2740+(Q2740/24)</f>
        <v>149.520833333333</v>
      </c>
    </row>
    <row r="2741" customFormat="false" ht="12.75" hidden="false" customHeight="false" outlineLevel="0" collapsed="false">
      <c r="A2741" s="0" t="n">
        <v>15</v>
      </c>
      <c r="B2741" s="0" t="n">
        <v>2002</v>
      </c>
      <c r="C2741" s="0" t="n">
        <v>149</v>
      </c>
      <c r="D2741" s="0" t="n">
        <v>1245</v>
      </c>
      <c r="E2741" s="0" t="n">
        <v>25.42</v>
      </c>
      <c r="F2741" s="0" t="n">
        <v>65.74</v>
      </c>
      <c r="G2741" s="0" t="n">
        <v>1700</v>
      </c>
      <c r="H2741" s="0" t="n">
        <v>1.229</v>
      </c>
      <c r="I2741" s="0" t="n">
        <v>4.031</v>
      </c>
      <c r="J2741" s="0" t="n">
        <v>0</v>
      </c>
      <c r="K2741" s="0" t="n">
        <v>29.8</v>
      </c>
      <c r="L2741" s="0" t="n">
        <v>13.22</v>
      </c>
      <c r="M2741" s="0" t="n">
        <v>900</v>
      </c>
      <c r="N2741" s="29" t="n">
        <f aca="false">DATE(B2741,1,1)+C2741-1</f>
        <v>37405</v>
      </c>
      <c r="O2741" s="30" t="n">
        <f aca="false">INT(D2741/100)</f>
        <v>12</v>
      </c>
      <c r="P2741" s="0" t="n">
        <f aca="false">D2741-(O2741*100)</f>
        <v>45</v>
      </c>
      <c r="Q2741" s="0" t="n">
        <f aca="false">O2741+(P2741/60)</f>
        <v>12.75</v>
      </c>
      <c r="R2741" s="0" t="n">
        <f aca="false">C2741+(Q2741/24)</f>
        <v>149.53125</v>
      </c>
    </row>
    <row r="2742" customFormat="false" ht="12.75" hidden="false" customHeight="false" outlineLevel="0" collapsed="false">
      <c r="A2742" s="0" t="n">
        <v>15</v>
      </c>
      <c r="B2742" s="0" t="n">
        <v>2002</v>
      </c>
      <c r="C2742" s="0" t="n">
        <v>149</v>
      </c>
      <c r="D2742" s="0" t="n">
        <v>1300</v>
      </c>
      <c r="E2742" s="0" t="n">
        <v>25.78</v>
      </c>
      <c r="F2742" s="0" t="n">
        <v>63.11</v>
      </c>
      <c r="G2742" s="0" t="n">
        <v>1372</v>
      </c>
      <c r="H2742" s="0" t="n">
        <v>1.168</v>
      </c>
      <c r="I2742" s="0" t="n">
        <v>3.281</v>
      </c>
      <c r="J2742" s="0" t="n">
        <v>0</v>
      </c>
      <c r="K2742" s="0" t="n">
        <v>30.45</v>
      </c>
      <c r="L2742" s="0" t="n">
        <v>13.21</v>
      </c>
      <c r="M2742" s="0" t="n">
        <v>900</v>
      </c>
      <c r="N2742" s="29" t="n">
        <f aca="false">DATE(B2742,1,1)+C2742-1</f>
        <v>37405</v>
      </c>
      <c r="O2742" s="30" t="n">
        <f aca="false">INT(D2742/100)</f>
        <v>13</v>
      </c>
      <c r="P2742" s="0" t="n">
        <f aca="false">D2742-(O2742*100)</f>
        <v>0</v>
      </c>
      <c r="Q2742" s="0" t="n">
        <f aca="false">O2742+(P2742/60)</f>
        <v>13</v>
      </c>
      <c r="R2742" s="0" t="n">
        <f aca="false">C2742+(Q2742/24)</f>
        <v>149.541666666667</v>
      </c>
    </row>
    <row r="2743" customFormat="false" ht="12.75" hidden="false" customHeight="false" outlineLevel="0" collapsed="false">
      <c r="A2743" s="0" t="n">
        <v>15</v>
      </c>
      <c r="B2743" s="0" t="n">
        <v>2002</v>
      </c>
      <c r="C2743" s="0" t="n">
        <v>149</v>
      </c>
      <c r="D2743" s="0" t="n">
        <v>1315</v>
      </c>
      <c r="E2743" s="0" t="n">
        <v>25.68</v>
      </c>
      <c r="F2743" s="0" t="n">
        <v>64.59</v>
      </c>
      <c r="G2743" s="0" t="n">
        <v>1489</v>
      </c>
      <c r="H2743" s="0" t="n">
        <v>0.903</v>
      </c>
      <c r="I2743" s="0" t="n">
        <v>3.281</v>
      </c>
      <c r="J2743" s="0" t="n">
        <v>0</v>
      </c>
      <c r="K2743" s="0" t="n">
        <v>31.11</v>
      </c>
      <c r="L2743" s="0" t="n">
        <v>13.21</v>
      </c>
      <c r="M2743" s="0" t="n">
        <v>900</v>
      </c>
      <c r="N2743" s="29" t="n">
        <f aca="false">DATE(B2743,1,1)+C2743-1</f>
        <v>37405</v>
      </c>
      <c r="O2743" s="30" t="n">
        <f aca="false">INT(D2743/100)</f>
        <v>13</v>
      </c>
      <c r="P2743" s="0" t="n">
        <f aca="false">D2743-(O2743*100)</f>
        <v>15</v>
      </c>
      <c r="Q2743" s="0" t="n">
        <f aca="false">O2743+(P2743/60)</f>
        <v>13.25</v>
      </c>
      <c r="R2743" s="0" t="n">
        <f aca="false">C2743+(Q2743/24)</f>
        <v>149.552083333333</v>
      </c>
    </row>
    <row r="2744" customFormat="false" ht="12.75" hidden="false" customHeight="false" outlineLevel="0" collapsed="false">
      <c r="A2744" s="0" t="n">
        <v>15</v>
      </c>
      <c r="B2744" s="0" t="n">
        <v>2002</v>
      </c>
      <c r="C2744" s="0" t="n">
        <v>149</v>
      </c>
      <c r="D2744" s="0" t="n">
        <v>1330</v>
      </c>
      <c r="E2744" s="0" t="n">
        <v>26.6</v>
      </c>
      <c r="F2744" s="0" t="n">
        <v>61.24</v>
      </c>
      <c r="G2744" s="0" t="n">
        <v>1471</v>
      </c>
      <c r="H2744" s="0" t="n">
        <v>0.918</v>
      </c>
      <c r="I2744" s="0" t="n">
        <v>3.281</v>
      </c>
      <c r="J2744" s="0" t="n">
        <v>0</v>
      </c>
      <c r="K2744" s="0" t="n">
        <v>31.68</v>
      </c>
      <c r="L2744" s="0" t="n">
        <v>13.19</v>
      </c>
      <c r="M2744" s="0" t="n">
        <v>900</v>
      </c>
      <c r="N2744" s="29" t="n">
        <f aca="false">DATE(B2744,1,1)+C2744-1</f>
        <v>37405</v>
      </c>
      <c r="O2744" s="30" t="n">
        <f aca="false">INT(D2744/100)</f>
        <v>13</v>
      </c>
      <c r="P2744" s="0" t="n">
        <f aca="false">D2744-(O2744*100)</f>
        <v>30</v>
      </c>
      <c r="Q2744" s="0" t="n">
        <f aca="false">O2744+(P2744/60)</f>
        <v>13.5</v>
      </c>
      <c r="R2744" s="0" t="n">
        <f aca="false">C2744+(Q2744/24)</f>
        <v>149.5625</v>
      </c>
    </row>
    <row r="2745" customFormat="false" ht="12.75" hidden="false" customHeight="false" outlineLevel="0" collapsed="false">
      <c r="A2745" s="0" t="n">
        <v>15</v>
      </c>
      <c r="B2745" s="0" t="n">
        <v>2002</v>
      </c>
      <c r="C2745" s="0" t="n">
        <v>149</v>
      </c>
      <c r="D2745" s="0" t="n">
        <v>1345</v>
      </c>
      <c r="E2745" s="0" t="n">
        <v>25.94</v>
      </c>
      <c r="F2745" s="0" t="n">
        <v>63.12</v>
      </c>
      <c r="G2745" s="0" t="n">
        <v>1321</v>
      </c>
      <c r="H2745" s="0" t="n">
        <v>1.32</v>
      </c>
      <c r="I2745" s="0" t="n">
        <v>4.031</v>
      </c>
      <c r="J2745" s="0" t="n">
        <v>0</v>
      </c>
      <c r="K2745" s="0" t="n">
        <v>32.24</v>
      </c>
      <c r="L2745" s="0" t="n">
        <v>13.18</v>
      </c>
      <c r="M2745" s="0" t="n">
        <v>900</v>
      </c>
      <c r="N2745" s="29" t="n">
        <f aca="false">DATE(B2745,1,1)+C2745-1</f>
        <v>37405</v>
      </c>
      <c r="O2745" s="30" t="n">
        <f aca="false">INT(D2745/100)</f>
        <v>13</v>
      </c>
      <c r="P2745" s="0" t="n">
        <f aca="false">D2745-(O2745*100)</f>
        <v>45</v>
      </c>
      <c r="Q2745" s="0" t="n">
        <f aca="false">O2745+(P2745/60)</f>
        <v>13.75</v>
      </c>
      <c r="R2745" s="0" t="n">
        <f aca="false">C2745+(Q2745/24)</f>
        <v>149.572916666667</v>
      </c>
    </row>
    <row r="2746" customFormat="false" ht="12.75" hidden="false" customHeight="false" outlineLevel="0" collapsed="false">
      <c r="A2746" s="0" t="n">
        <v>15</v>
      </c>
      <c r="B2746" s="0" t="n">
        <v>2002</v>
      </c>
      <c r="C2746" s="0" t="n">
        <v>149</v>
      </c>
      <c r="D2746" s="0" t="n">
        <v>1400</v>
      </c>
      <c r="E2746" s="0" t="n">
        <v>26.2</v>
      </c>
      <c r="F2746" s="0" t="n">
        <v>62.28</v>
      </c>
      <c r="G2746" s="0" t="n">
        <v>1349</v>
      </c>
      <c r="H2746" s="0" t="n">
        <v>0.855</v>
      </c>
      <c r="I2746" s="0" t="n">
        <v>4.031</v>
      </c>
      <c r="J2746" s="0" t="n">
        <v>0</v>
      </c>
      <c r="K2746" s="0" t="n">
        <v>32.67</v>
      </c>
      <c r="L2746" s="0" t="n">
        <v>13.18</v>
      </c>
      <c r="M2746" s="0" t="n">
        <v>900</v>
      </c>
      <c r="N2746" s="29" t="n">
        <f aca="false">DATE(B2746,1,1)+C2746-1</f>
        <v>37405</v>
      </c>
      <c r="O2746" s="30" t="n">
        <f aca="false">INT(D2746/100)</f>
        <v>14</v>
      </c>
      <c r="P2746" s="0" t="n">
        <f aca="false">D2746-(O2746*100)</f>
        <v>0</v>
      </c>
      <c r="Q2746" s="0" t="n">
        <f aca="false">O2746+(P2746/60)</f>
        <v>14</v>
      </c>
      <c r="R2746" s="0" t="n">
        <f aca="false">C2746+(Q2746/24)</f>
        <v>149.583333333333</v>
      </c>
    </row>
    <row r="2747" customFormat="false" ht="12.75" hidden="false" customHeight="false" outlineLevel="0" collapsed="false">
      <c r="A2747" s="0" t="n">
        <v>15</v>
      </c>
      <c r="B2747" s="0" t="n">
        <v>2002</v>
      </c>
      <c r="C2747" s="0" t="n">
        <v>149</v>
      </c>
      <c r="D2747" s="0" t="n">
        <v>1415</v>
      </c>
      <c r="E2747" s="0" t="n">
        <v>26.38</v>
      </c>
      <c r="F2747" s="0" t="n">
        <v>61.32</v>
      </c>
      <c r="G2747" s="0" t="n">
        <v>894</v>
      </c>
      <c r="H2747" s="0" t="n">
        <v>1.084</v>
      </c>
      <c r="I2747" s="0" t="n">
        <v>4.031</v>
      </c>
      <c r="J2747" s="0" t="n">
        <v>0</v>
      </c>
      <c r="K2747" s="0" t="n">
        <v>32.99</v>
      </c>
      <c r="L2747" s="0" t="n">
        <v>13.18</v>
      </c>
      <c r="M2747" s="0" t="n">
        <v>900</v>
      </c>
      <c r="N2747" s="29" t="n">
        <f aca="false">DATE(B2747,1,1)+C2747-1</f>
        <v>37405</v>
      </c>
      <c r="O2747" s="30" t="n">
        <f aca="false">INT(D2747/100)</f>
        <v>14</v>
      </c>
      <c r="P2747" s="0" t="n">
        <f aca="false">D2747-(O2747*100)</f>
        <v>15</v>
      </c>
      <c r="Q2747" s="0" t="n">
        <f aca="false">O2747+(P2747/60)</f>
        <v>14.25</v>
      </c>
      <c r="R2747" s="0" t="n">
        <f aca="false">C2747+(Q2747/24)</f>
        <v>149.59375</v>
      </c>
    </row>
    <row r="2748" customFormat="false" ht="12.75" hidden="false" customHeight="false" outlineLevel="0" collapsed="false">
      <c r="A2748" s="0" t="n">
        <v>15</v>
      </c>
      <c r="B2748" s="0" t="n">
        <v>2002</v>
      </c>
      <c r="C2748" s="0" t="n">
        <v>149</v>
      </c>
      <c r="D2748" s="0" t="n">
        <v>1430</v>
      </c>
      <c r="E2748" s="0" t="n">
        <v>26.46</v>
      </c>
      <c r="F2748" s="0" t="n">
        <v>59.82</v>
      </c>
      <c r="G2748" s="0" t="n">
        <v>1292</v>
      </c>
      <c r="H2748" s="0" t="n">
        <v>0.879</v>
      </c>
      <c r="I2748" s="0" t="n">
        <v>2.531</v>
      </c>
      <c r="J2748" s="0" t="n">
        <v>0</v>
      </c>
      <c r="K2748" s="0" t="n">
        <v>33.16</v>
      </c>
      <c r="L2748" s="0" t="n">
        <v>13.18</v>
      </c>
      <c r="M2748" s="0" t="n">
        <v>900</v>
      </c>
      <c r="N2748" s="29" t="n">
        <f aca="false">DATE(B2748,1,1)+C2748-1</f>
        <v>37405</v>
      </c>
      <c r="O2748" s="30" t="n">
        <f aca="false">INT(D2748/100)</f>
        <v>14</v>
      </c>
      <c r="P2748" s="0" t="n">
        <f aca="false">D2748-(O2748*100)</f>
        <v>30</v>
      </c>
      <c r="Q2748" s="0" t="n">
        <f aca="false">O2748+(P2748/60)</f>
        <v>14.5</v>
      </c>
      <c r="R2748" s="0" t="n">
        <f aca="false">C2748+(Q2748/24)</f>
        <v>149.604166666667</v>
      </c>
    </row>
    <row r="2749" customFormat="false" ht="12.75" hidden="false" customHeight="false" outlineLevel="0" collapsed="false">
      <c r="A2749" s="0" t="n">
        <v>15</v>
      </c>
      <c r="B2749" s="0" t="n">
        <v>2002</v>
      </c>
      <c r="C2749" s="0" t="n">
        <v>149</v>
      </c>
      <c r="D2749" s="0" t="n">
        <v>1445</v>
      </c>
      <c r="E2749" s="0" t="n">
        <v>27.02</v>
      </c>
      <c r="F2749" s="0" t="n">
        <v>54.47</v>
      </c>
      <c r="G2749" s="0" t="n">
        <v>1417</v>
      </c>
      <c r="H2749" s="0" t="n">
        <v>0.833</v>
      </c>
      <c r="I2749" s="0" t="n">
        <v>3.281</v>
      </c>
      <c r="J2749" s="0" t="n">
        <v>0</v>
      </c>
      <c r="K2749" s="0" t="n">
        <v>33.27</v>
      </c>
      <c r="L2749" s="0" t="n">
        <v>13.17</v>
      </c>
      <c r="M2749" s="0" t="n">
        <v>900</v>
      </c>
      <c r="N2749" s="29" t="n">
        <f aca="false">DATE(B2749,1,1)+C2749-1</f>
        <v>37405</v>
      </c>
      <c r="O2749" s="30" t="n">
        <f aca="false">INT(D2749/100)</f>
        <v>14</v>
      </c>
      <c r="P2749" s="0" t="n">
        <f aca="false">D2749-(O2749*100)</f>
        <v>45</v>
      </c>
      <c r="Q2749" s="0" t="n">
        <f aca="false">O2749+(P2749/60)</f>
        <v>14.75</v>
      </c>
      <c r="R2749" s="0" t="n">
        <f aca="false">C2749+(Q2749/24)</f>
        <v>149.614583333333</v>
      </c>
    </row>
    <row r="2750" customFormat="false" ht="12.75" hidden="false" customHeight="false" outlineLevel="0" collapsed="false">
      <c r="A2750" s="0" t="n">
        <v>15</v>
      </c>
      <c r="B2750" s="0" t="n">
        <v>2002</v>
      </c>
      <c r="C2750" s="0" t="n">
        <v>149</v>
      </c>
      <c r="D2750" s="0" t="n">
        <v>1500</v>
      </c>
      <c r="E2750" s="0" t="n">
        <v>27.16</v>
      </c>
      <c r="F2750" s="0" t="n">
        <v>52.1</v>
      </c>
      <c r="G2750" s="0" t="n">
        <v>1392</v>
      </c>
      <c r="H2750" s="0" t="n">
        <v>1.198</v>
      </c>
      <c r="I2750" s="0" t="n">
        <v>3.281</v>
      </c>
      <c r="J2750" s="0" t="n">
        <v>0</v>
      </c>
      <c r="K2750" s="0" t="n">
        <v>33.56</v>
      </c>
      <c r="L2750" s="0" t="n">
        <v>13.16</v>
      </c>
      <c r="M2750" s="0" t="n">
        <v>900</v>
      </c>
      <c r="N2750" s="29" t="n">
        <f aca="false">DATE(B2750,1,1)+C2750-1</f>
        <v>37405</v>
      </c>
      <c r="O2750" s="30" t="n">
        <f aca="false">INT(D2750/100)</f>
        <v>15</v>
      </c>
      <c r="P2750" s="0" t="n">
        <f aca="false">D2750-(O2750*100)</f>
        <v>0</v>
      </c>
      <c r="Q2750" s="0" t="n">
        <f aca="false">O2750+(P2750/60)</f>
        <v>15</v>
      </c>
      <c r="R2750" s="0" t="n">
        <f aca="false">C2750+(Q2750/24)</f>
        <v>149.625</v>
      </c>
    </row>
    <row r="2751" customFormat="false" ht="12.75" hidden="false" customHeight="false" outlineLevel="0" collapsed="false">
      <c r="A2751" s="0" t="n">
        <v>15</v>
      </c>
      <c r="B2751" s="0" t="n">
        <v>2002</v>
      </c>
      <c r="C2751" s="0" t="n">
        <v>149</v>
      </c>
      <c r="D2751" s="0" t="n">
        <v>1515</v>
      </c>
      <c r="E2751" s="0" t="n">
        <v>27.74</v>
      </c>
      <c r="F2751" s="0" t="n">
        <v>47.17</v>
      </c>
      <c r="G2751" s="0" t="n">
        <v>1540</v>
      </c>
      <c r="H2751" s="0" t="n">
        <v>1.291</v>
      </c>
      <c r="I2751" s="0" t="n">
        <v>5.531</v>
      </c>
      <c r="J2751" s="0" t="n">
        <v>0</v>
      </c>
      <c r="K2751" s="0" t="n">
        <v>33.89</v>
      </c>
      <c r="L2751" s="0" t="n">
        <v>13.15</v>
      </c>
      <c r="M2751" s="0" t="n">
        <v>900</v>
      </c>
      <c r="N2751" s="29" t="n">
        <f aca="false">DATE(B2751,1,1)+C2751-1</f>
        <v>37405</v>
      </c>
      <c r="O2751" s="30" t="n">
        <f aca="false">INT(D2751/100)</f>
        <v>15</v>
      </c>
      <c r="P2751" s="0" t="n">
        <f aca="false">D2751-(O2751*100)</f>
        <v>15</v>
      </c>
      <c r="Q2751" s="0" t="n">
        <f aca="false">O2751+(P2751/60)</f>
        <v>15.25</v>
      </c>
      <c r="R2751" s="0" t="n">
        <f aca="false">C2751+(Q2751/24)</f>
        <v>149.635416666667</v>
      </c>
    </row>
    <row r="2752" customFormat="false" ht="12.75" hidden="false" customHeight="false" outlineLevel="0" collapsed="false">
      <c r="A2752" s="0" t="n">
        <v>15</v>
      </c>
      <c r="B2752" s="0" t="n">
        <v>2002</v>
      </c>
      <c r="C2752" s="0" t="n">
        <v>149</v>
      </c>
      <c r="D2752" s="0" t="n">
        <v>1530</v>
      </c>
      <c r="E2752" s="0" t="n">
        <v>27.33</v>
      </c>
      <c r="F2752" s="0" t="n">
        <v>47.51</v>
      </c>
      <c r="G2752" s="0" t="n">
        <v>1213</v>
      </c>
      <c r="H2752" s="0" t="n">
        <v>1.204</v>
      </c>
      <c r="I2752" s="0" t="n">
        <v>5.531</v>
      </c>
      <c r="J2752" s="0" t="n">
        <v>0</v>
      </c>
      <c r="K2752" s="0" t="n">
        <v>34.26</v>
      </c>
      <c r="L2752" s="0" t="n">
        <v>13.15</v>
      </c>
      <c r="M2752" s="0" t="n">
        <v>900</v>
      </c>
      <c r="N2752" s="29" t="n">
        <f aca="false">DATE(B2752,1,1)+C2752-1</f>
        <v>37405</v>
      </c>
      <c r="O2752" s="30" t="n">
        <f aca="false">INT(D2752/100)</f>
        <v>15</v>
      </c>
      <c r="P2752" s="0" t="n">
        <f aca="false">D2752-(O2752*100)</f>
        <v>30</v>
      </c>
      <c r="Q2752" s="0" t="n">
        <f aca="false">O2752+(P2752/60)</f>
        <v>15.5</v>
      </c>
      <c r="R2752" s="0" t="n">
        <f aca="false">C2752+(Q2752/24)</f>
        <v>149.645833333333</v>
      </c>
    </row>
    <row r="2753" customFormat="false" ht="12.75" hidden="false" customHeight="false" outlineLevel="0" collapsed="false">
      <c r="A2753" s="0" t="n">
        <v>15</v>
      </c>
      <c r="B2753" s="0" t="n">
        <v>2002</v>
      </c>
      <c r="C2753" s="0" t="n">
        <v>149</v>
      </c>
      <c r="D2753" s="0" t="n">
        <v>1545</v>
      </c>
      <c r="E2753" s="0" t="n">
        <v>27.61</v>
      </c>
      <c r="F2753" s="0" t="n">
        <v>46.86</v>
      </c>
      <c r="G2753" s="0" t="n">
        <v>1415</v>
      </c>
      <c r="H2753" s="0" t="n">
        <v>1.182</v>
      </c>
      <c r="I2753" s="0" t="n">
        <v>3.281</v>
      </c>
      <c r="J2753" s="0" t="n">
        <v>0</v>
      </c>
      <c r="K2753" s="0" t="n">
        <v>34.47</v>
      </c>
      <c r="L2753" s="0" t="n">
        <v>13.15</v>
      </c>
      <c r="M2753" s="0" t="n">
        <v>900</v>
      </c>
      <c r="N2753" s="29" t="n">
        <f aca="false">DATE(B2753,1,1)+C2753-1</f>
        <v>37405</v>
      </c>
      <c r="O2753" s="30" t="n">
        <f aca="false">INT(D2753/100)</f>
        <v>15</v>
      </c>
      <c r="P2753" s="0" t="n">
        <f aca="false">D2753-(O2753*100)</f>
        <v>45</v>
      </c>
      <c r="Q2753" s="0" t="n">
        <f aca="false">O2753+(P2753/60)</f>
        <v>15.75</v>
      </c>
      <c r="R2753" s="0" t="n">
        <f aca="false">C2753+(Q2753/24)</f>
        <v>149.65625</v>
      </c>
    </row>
    <row r="2754" customFormat="false" ht="12.75" hidden="false" customHeight="false" outlineLevel="0" collapsed="false">
      <c r="A2754" s="0" t="n">
        <v>15</v>
      </c>
      <c r="B2754" s="0" t="n">
        <v>2002</v>
      </c>
      <c r="C2754" s="0" t="n">
        <v>149</v>
      </c>
      <c r="D2754" s="0" t="n">
        <v>1600</v>
      </c>
      <c r="E2754" s="0" t="n">
        <v>28.16</v>
      </c>
      <c r="F2754" s="0" t="n">
        <v>45.71</v>
      </c>
      <c r="G2754" s="0" t="n">
        <v>1448</v>
      </c>
      <c r="H2754" s="0" t="n">
        <v>1.016</v>
      </c>
      <c r="I2754" s="0" t="n">
        <v>3.281</v>
      </c>
      <c r="J2754" s="0" t="n">
        <v>0</v>
      </c>
      <c r="K2754" s="0" t="n">
        <v>34.68</v>
      </c>
      <c r="L2754" s="0" t="n">
        <v>13.13</v>
      </c>
      <c r="M2754" s="0" t="n">
        <v>900</v>
      </c>
      <c r="N2754" s="29" t="n">
        <f aca="false">DATE(B2754,1,1)+C2754-1</f>
        <v>37405</v>
      </c>
      <c r="O2754" s="30" t="n">
        <f aca="false">INT(D2754/100)</f>
        <v>16</v>
      </c>
      <c r="P2754" s="0" t="n">
        <f aca="false">D2754-(O2754*100)</f>
        <v>0</v>
      </c>
      <c r="Q2754" s="0" t="n">
        <f aca="false">O2754+(P2754/60)</f>
        <v>16</v>
      </c>
      <c r="R2754" s="0" t="n">
        <f aca="false">C2754+(Q2754/24)</f>
        <v>149.666666666667</v>
      </c>
    </row>
    <row r="2755" customFormat="false" ht="12.75" hidden="false" customHeight="false" outlineLevel="0" collapsed="false">
      <c r="A2755" s="0" t="n">
        <v>15</v>
      </c>
      <c r="B2755" s="0" t="n">
        <v>2002</v>
      </c>
      <c r="C2755" s="0" t="n">
        <v>149</v>
      </c>
      <c r="D2755" s="0" t="n">
        <v>1615</v>
      </c>
      <c r="E2755" s="0" t="n">
        <v>28</v>
      </c>
      <c r="F2755" s="0" t="n">
        <v>46.09</v>
      </c>
      <c r="G2755" s="0" t="n">
        <v>1336</v>
      </c>
      <c r="H2755" s="0" t="n">
        <v>1.152</v>
      </c>
      <c r="I2755" s="0" t="n">
        <v>4.781</v>
      </c>
      <c r="J2755" s="0" t="n">
        <v>0</v>
      </c>
      <c r="K2755" s="0" t="n">
        <v>35.02</v>
      </c>
      <c r="L2755" s="0" t="n">
        <v>13.13</v>
      </c>
      <c r="M2755" s="0" t="n">
        <v>900</v>
      </c>
      <c r="N2755" s="29" t="n">
        <f aca="false">DATE(B2755,1,1)+C2755-1</f>
        <v>37405</v>
      </c>
      <c r="O2755" s="30" t="n">
        <f aca="false">INT(D2755/100)</f>
        <v>16</v>
      </c>
      <c r="P2755" s="0" t="n">
        <f aca="false">D2755-(O2755*100)</f>
        <v>15</v>
      </c>
      <c r="Q2755" s="0" t="n">
        <f aca="false">O2755+(P2755/60)</f>
        <v>16.25</v>
      </c>
      <c r="R2755" s="0" t="n">
        <f aca="false">C2755+(Q2755/24)</f>
        <v>149.677083333333</v>
      </c>
    </row>
    <row r="2756" customFormat="false" ht="12.75" hidden="false" customHeight="false" outlineLevel="0" collapsed="false">
      <c r="A2756" s="0" t="n">
        <v>15</v>
      </c>
      <c r="B2756" s="0" t="n">
        <v>2002</v>
      </c>
      <c r="C2756" s="0" t="n">
        <v>149</v>
      </c>
      <c r="D2756" s="0" t="n">
        <v>1630</v>
      </c>
      <c r="E2756" s="0" t="n">
        <v>27.79</v>
      </c>
      <c r="F2756" s="0" t="n">
        <v>47.24</v>
      </c>
      <c r="G2756" s="0" t="n">
        <v>1206</v>
      </c>
      <c r="H2756" s="0" t="n">
        <v>1.089</v>
      </c>
      <c r="I2756" s="0" t="n">
        <v>4.031</v>
      </c>
      <c r="J2756" s="0" t="n">
        <v>0</v>
      </c>
      <c r="K2756" s="0" t="n">
        <v>35.31</v>
      </c>
      <c r="L2756" s="0" t="n">
        <v>13.13</v>
      </c>
      <c r="M2756" s="0" t="n">
        <v>900</v>
      </c>
      <c r="N2756" s="29" t="n">
        <f aca="false">DATE(B2756,1,1)+C2756-1</f>
        <v>37405</v>
      </c>
      <c r="O2756" s="30" t="n">
        <f aca="false">INT(D2756/100)</f>
        <v>16</v>
      </c>
      <c r="P2756" s="0" t="n">
        <f aca="false">D2756-(O2756*100)</f>
        <v>30</v>
      </c>
      <c r="Q2756" s="0" t="n">
        <f aca="false">O2756+(P2756/60)</f>
        <v>16.5</v>
      </c>
      <c r="R2756" s="0" t="n">
        <f aca="false">C2756+(Q2756/24)</f>
        <v>149.6875</v>
      </c>
    </row>
    <row r="2757" customFormat="false" ht="12.75" hidden="false" customHeight="false" outlineLevel="0" collapsed="false">
      <c r="A2757" s="0" t="n">
        <v>15</v>
      </c>
      <c r="B2757" s="0" t="n">
        <v>2002</v>
      </c>
      <c r="C2757" s="0" t="n">
        <v>149</v>
      </c>
      <c r="D2757" s="0" t="n">
        <v>1645</v>
      </c>
      <c r="E2757" s="0" t="n">
        <v>27.56</v>
      </c>
      <c r="F2757" s="0" t="n">
        <v>48.32</v>
      </c>
      <c r="G2757" s="0" t="n">
        <v>946</v>
      </c>
      <c r="H2757" s="0" t="n">
        <v>1.092</v>
      </c>
      <c r="I2757" s="0" t="n">
        <v>3.281</v>
      </c>
      <c r="J2757" s="0" t="n">
        <v>0</v>
      </c>
      <c r="K2757" s="0" t="n">
        <v>35.43</v>
      </c>
      <c r="L2757" s="0" t="n">
        <v>13.13</v>
      </c>
      <c r="M2757" s="0" t="n">
        <v>900</v>
      </c>
      <c r="N2757" s="29" t="n">
        <f aca="false">DATE(B2757,1,1)+C2757-1</f>
        <v>37405</v>
      </c>
      <c r="O2757" s="30" t="n">
        <f aca="false">INT(D2757/100)</f>
        <v>16</v>
      </c>
      <c r="P2757" s="0" t="n">
        <f aca="false">D2757-(O2757*100)</f>
        <v>45</v>
      </c>
      <c r="Q2757" s="0" t="n">
        <f aca="false">O2757+(P2757/60)</f>
        <v>16.75</v>
      </c>
      <c r="R2757" s="0" t="n">
        <f aca="false">C2757+(Q2757/24)</f>
        <v>149.697916666667</v>
      </c>
    </row>
    <row r="2758" customFormat="false" ht="12.75" hidden="false" customHeight="false" outlineLevel="0" collapsed="false">
      <c r="A2758" s="0" t="n">
        <v>15</v>
      </c>
      <c r="B2758" s="0" t="n">
        <v>2002</v>
      </c>
      <c r="C2758" s="0" t="n">
        <v>149</v>
      </c>
      <c r="D2758" s="0" t="n">
        <v>1700</v>
      </c>
      <c r="E2758" s="0" t="n">
        <v>26.86</v>
      </c>
      <c r="F2758" s="0" t="n">
        <v>50.48</v>
      </c>
      <c r="G2758" s="0" t="n">
        <v>770</v>
      </c>
      <c r="H2758" s="0" t="n">
        <v>1.503</v>
      </c>
      <c r="I2758" s="0" t="n">
        <v>4.781</v>
      </c>
      <c r="J2758" s="0" t="n">
        <v>0</v>
      </c>
      <c r="K2758" s="0" t="n">
        <v>35.35</v>
      </c>
      <c r="L2758" s="0" t="n">
        <v>13.14</v>
      </c>
      <c r="M2758" s="0" t="n">
        <v>900</v>
      </c>
      <c r="N2758" s="29" t="n">
        <f aca="false">DATE(B2758,1,1)+C2758-1</f>
        <v>37405</v>
      </c>
      <c r="O2758" s="30" t="n">
        <f aca="false">INT(D2758/100)</f>
        <v>17</v>
      </c>
      <c r="P2758" s="0" t="n">
        <f aca="false">D2758-(O2758*100)</f>
        <v>0</v>
      </c>
      <c r="Q2758" s="0" t="n">
        <f aca="false">O2758+(P2758/60)</f>
        <v>17</v>
      </c>
      <c r="R2758" s="0" t="n">
        <f aca="false">C2758+(Q2758/24)</f>
        <v>149.708333333333</v>
      </c>
    </row>
    <row r="2759" customFormat="false" ht="12.75" hidden="false" customHeight="false" outlineLevel="0" collapsed="false">
      <c r="A2759" s="0" t="n">
        <v>15</v>
      </c>
      <c r="B2759" s="0" t="n">
        <v>2002</v>
      </c>
      <c r="C2759" s="0" t="n">
        <v>149</v>
      </c>
      <c r="D2759" s="0" t="n">
        <v>1715</v>
      </c>
      <c r="E2759" s="0" t="n">
        <v>26.78</v>
      </c>
      <c r="F2759" s="0" t="n">
        <v>50.74</v>
      </c>
      <c r="G2759" s="0" t="n">
        <v>810</v>
      </c>
      <c r="H2759" s="0" t="n">
        <v>0.91</v>
      </c>
      <c r="I2759" s="0" t="n">
        <v>3.281</v>
      </c>
      <c r="J2759" s="0" t="n">
        <v>0</v>
      </c>
      <c r="K2759" s="0" t="n">
        <v>34.99</v>
      </c>
      <c r="L2759" s="0" t="n">
        <v>13.16</v>
      </c>
      <c r="M2759" s="0" t="n">
        <v>900</v>
      </c>
      <c r="N2759" s="29" t="n">
        <f aca="false">DATE(B2759,1,1)+C2759-1</f>
        <v>37405</v>
      </c>
      <c r="O2759" s="30" t="n">
        <f aca="false">INT(D2759/100)</f>
        <v>17</v>
      </c>
      <c r="P2759" s="0" t="n">
        <f aca="false">D2759-(O2759*100)</f>
        <v>15</v>
      </c>
      <c r="Q2759" s="0" t="n">
        <f aca="false">O2759+(P2759/60)</f>
        <v>17.25</v>
      </c>
      <c r="R2759" s="0" t="n">
        <f aca="false">C2759+(Q2759/24)</f>
        <v>149.71875</v>
      </c>
    </row>
    <row r="2760" customFormat="false" ht="12.75" hidden="false" customHeight="false" outlineLevel="0" collapsed="false">
      <c r="A2760" s="0" t="n">
        <v>15</v>
      </c>
      <c r="B2760" s="0" t="n">
        <v>2002</v>
      </c>
      <c r="C2760" s="0" t="n">
        <v>149</v>
      </c>
      <c r="D2760" s="0" t="n">
        <v>1730</v>
      </c>
      <c r="E2760" s="0" t="n">
        <v>27.51</v>
      </c>
      <c r="F2760" s="0" t="n">
        <v>48.39</v>
      </c>
      <c r="G2760" s="0" t="n">
        <v>864</v>
      </c>
      <c r="H2760" s="0" t="n">
        <v>0.778</v>
      </c>
      <c r="I2760" s="0" t="n">
        <v>4.031</v>
      </c>
      <c r="J2760" s="0" t="n">
        <v>0</v>
      </c>
      <c r="K2760" s="0" t="n">
        <v>34.54</v>
      </c>
      <c r="L2760" s="0" t="n">
        <v>13.17</v>
      </c>
      <c r="M2760" s="0" t="n">
        <v>900</v>
      </c>
      <c r="N2760" s="29" t="n">
        <f aca="false">DATE(B2760,1,1)+C2760-1</f>
        <v>37405</v>
      </c>
      <c r="O2760" s="30" t="n">
        <f aca="false">INT(D2760/100)</f>
        <v>17</v>
      </c>
      <c r="P2760" s="0" t="n">
        <f aca="false">D2760-(O2760*100)</f>
        <v>30</v>
      </c>
      <c r="Q2760" s="0" t="n">
        <f aca="false">O2760+(P2760/60)</f>
        <v>17.5</v>
      </c>
      <c r="R2760" s="0" t="n">
        <f aca="false">C2760+(Q2760/24)</f>
        <v>149.729166666667</v>
      </c>
    </row>
    <row r="2761" customFormat="false" ht="12.75" hidden="false" customHeight="false" outlineLevel="0" collapsed="false">
      <c r="A2761" s="0" t="n">
        <v>15</v>
      </c>
      <c r="B2761" s="0" t="n">
        <v>2002</v>
      </c>
      <c r="C2761" s="0" t="n">
        <v>149</v>
      </c>
      <c r="D2761" s="0" t="n">
        <v>1745</v>
      </c>
      <c r="E2761" s="0" t="n">
        <v>27.96</v>
      </c>
      <c r="F2761" s="0" t="n">
        <v>47</v>
      </c>
      <c r="G2761" s="0" t="n">
        <v>841</v>
      </c>
      <c r="H2761" s="0" t="n">
        <v>0.761</v>
      </c>
      <c r="I2761" s="0" t="n">
        <v>3.281</v>
      </c>
      <c r="J2761" s="0" t="n">
        <v>0</v>
      </c>
      <c r="K2761" s="0" t="n">
        <v>34.26</v>
      </c>
      <c r="L2761" s="0" t="n">
        <v>13.16</v>
      </c>
      <c r="M2761" s="0" t="n">
        <v>900</v>
      </c>
      <c r="N2761" s="29" t="n">
        <f aca="false">DATE(B2761,1,1)+C2761-1</f>
        <v>37405</v>
      </c>
      <c r="O2761" s="30" t="n">
        <f aca="false">INT(D2761/100)</f>
        <v>17</v>
      </c>
      <c r="P2761" s="0" t="n">
        <f aca="false">D2761-(O2761*100)</f>
        <v>45</v>
      </c>
      <c r="Q2761" s="0" t="n">
        <f aca="false">O2761+(P2761/60)</f>
        <v>17.75</v>
      </c>
      <c r="R2761" s="0" t="n">
        <f aca="false">C2761+(Q2761/24)</f>
        <v>149.739583333333</v>
      </c>
    </row>
    <row r="2762" customFormat="false" ht="12.75" hidden="false" customHeight="false" outlineLevel="0" collapsed="false">
      <c r="A2762" s="0" t="n">
        <v>15</v>
      </c>
      <c r="B2762" s="0" t="n">
        <v>2002</v>
      </c>
      <c r="C2762" s="0" t="n">
        <v>149</v>
      </c>
      <c r="D2762" s="0" t="n">
        <v>1800</v>
      </c>
      <c r="E2762" s="0" t="n">
        <v>27.78</v>
      </c>
      <c r="F2762" s="0" t="n">
        <v>46.82</v>
      </c>
      <c r="G2762" s="0" t="n">
        <v>730</v>
      </c>
      <c r="H2762" s="0" t="n">
        <v>0.71</v>
      </c>
      <c r="I2762" s="0" t="n">
        <v>4.031</v>
      </c>
      <c r="J2762" s="0" t="n">
        <v>0</v>
      </c>
      <c r="K2762" s="0" t="n">
        <v>34.15</v>
      </c>
      <c r="L2762" s="0" t="n">
        <v>13.16</v>
      </c>
      <c r="M2762" s="0" t="n">
        <v>900</v>
      </c>
      <c r="N2762" s="29" t="n">
        <f aca="false">DATE(B2762,1,1)+C2762-1</f>
        <v>37405</v>
      </c>
      <c r="O2762" s="30" t="n">
        <f aca="false">INT(D2762/100)</f>
        <v>18</v>
      </c>
      <c r="P2762" s="0" t="n">
        <f aca="false">D2762-(O2762*100)</f>
        <v>0</v>
      </c>
      <c r="Q2762" s="0" t="n">
        <f aca="false">O2762+(P2762/60)</f>
        <v>18</v>
      </c>
      <c r="R2762" s="0" t="n">
        <f aca="false">C2762+(Q2762/24)</f>
        <v>149.75</v>
      </c>
    </row>
    <row r="2763" customFormat="false" ht="12.75" hidden="false" customHeight="false" outlineLevel="0" collapsed="false">
      <c r="A2763" s="0" t="n">
        <v>15</v>
      </c>
      <c r="B2763" s="0" t="n">
        <v>2002</v>
      </c>
      <c r="C2763" s="0" t="n">
        <v>149</v>
      </c>
      <c r="D2763" s="0" t="n">
        <v>1815</v>
      </c>
      <c r="E2763" s="0" t="n">
        <v>27.58</v>
      </c>
      <c r="F2763" s="0" t="n">
        <v>46.13</v>
      </c>
      <c r="G2763" s="0" t="n">
        <v>633</v>
      </c>
      <c r="H2763" s="0" t="n">
        <v>0.667</v>
      </c>
      <c r="I2763" s="0" t="n">
        <v>3.281</v>
      </c>
      <c r="J2763" s="0" t="n">
        <v>0</v>
      </c>
      <c r="K2763" s="0" t="n">
        <v>34.03</v>
      </c>
      <c r="L2763" s="0" t="n">
        <v>13.17</v>
      </c>
      <c r="M2763" s="0" t="n">
        <v>900</v>
      </c>
      <c r="N2763" s="29" t="n">
        <f aca="false">DATE(B2763,1,1)+C2763-1</f>
        <v>37405</v>
      </c>
      <c r="O2763" s="30" t="n">
        <f aca="false">INT(D2763/100)</f>
        <v>18</v>
      </c>
      <c r="P2763" s="0" t="n">
        <f aca="false">D2763-(O2763*100)</f>
        <v>15</v>
      </c>
      <c r="Q2763" s="0" t="n">
        <f aca="false">O2763+(P2763/60)</f>
        <v>18.25</v>
      </c>
      <c r="R2763" s="0" t="n">
        <f aca="false">C2763+(Q2763/24)</f>
        <v>149.760416666667</v>
      </c>
    </row>
    <row r="2764" customFormat="false" ht="12.75" hidden="false" customHeight="false" outlineLevel="0" collapsed="false">
      <c r="A2764" s="0" t="n">
        <v>15</v>
      </c>
      <c r="B2764" s="0" t="n">
        <v>2002</v>
      </c>
      <c r="C2764" s="0" t="n">
        <v>149</v>
      </c>
      <c r="D2764" s="0" t="n">
        <v>1830</v>
      </c>
      <c r="E2764" s="0" t="n">
        <v>27.23</v>
      </c>
      <c r="F2764" s="0" t="n">
        <v>47.31</v>
      </c>
      <c r="G2764" s="0" t="n">
        <v>537.7</v>
      </c>
      <c r="H2764" s="0" t="n">
        <v>0.672</v>
      </c>
      <c r="I2764" s="0" t="n">
        <v>3.281</v>
      </c>
      <c r="J2764" s="0" t="n">
        <v>0</v>
      </c>
      <c r="K2764" s="0" t="n">
        <v>33.83</v>
      </c>
      <c r="L2764" s="0" t="n">
        <v>13.18</v>
      </c>
      <c r="M2764" s="0" t="n">
        <v>900</v>
      </c>
      <c r="N2764" s="29" t="n">
        <f aca="false">DATE(B2764,1,1)+C2764-1</f>
        <v>37405</v>
      </c>
      <c r="O2764" s="30" t="n">
        <f aca="false">INT(D2764/100)</f>
        <v>18</v>
      </c>
      <c r="P2764" s="0" t="n">
        <f aca="false">D2764-(O2764*100)</f>
        <v>30</v>
      </c>
      <c r="Q2764" s="0" t="n">
        <f aca="false">O2764+(P2764/60)</f>
        <v>18.5</v>
      </c>
      <c r="R2764" s="0" t="n">
        <f aca="false">C2764+(Q2764/24)</f>
        <v>149.770833333333</v>
      </c>
    </row>
    <row r="2765" customFormat="false" ht="12.75" hidden="false" customHeight="false" outlineLevel="0" collapsed="false">
      <c r="A2765" s="0" t="n">
        <v>15</v>
      </c>
      <c r="B2765" s="0" t="n">
        <v>2002</v>
      </c>
      <c r="C2765" s="0" t="n">
        <v>149</v>
      </c>
      <c r="D2765" s="0" t="n">
        <v>1845</v>
      </c>
      <c r="E2765" s="0" t="n">
        <v>27.12</v>
      </c>
      <c r="F2765" s="0" t="n">
        <v>47.87</v>
      </c>
      <c r="G2765" s="0" t="n">
        <v>467.3</v>
      </c>
      <c r="H2765" s="0" t="n">
        <v>0.452</v>
      </c>
      <c r="I2765" s="0" t="n">
        <v>2.531</v>
      </c>
      <c r="J2765" s="0" t="n">
        <v>0</v>
      </c>
      <c r="K2765" s="0" t="n">
        <v>33.51</v>
      </c>
      <c r="L2765" s="0" t="n">
        <v>13.14</v>
      </c>
      <c r="M2765" s="0" t="n">
        <v>900</v>
      </c>
      <c r="N2765" s="29" t="n">
        <f aca="false">DATE(B2765,1,1)+C2765-1</f>
        <v>37405</v>
      </c>
      <c r="O2765" s="30" t="n">
        <f aca="false">INT(D2765/100)</f>
        <v>18</v>
      </c>
      <c r="P2765" s="0" t="n">
        <f aca="false">D2765-(O2765*100)</f>
        <v>45</v>
      </c>
      <c r="Q2765" s="0" t="n">
        <f aca="false">O2765+(P2765/60)</f>
        <v>18.75</v>
      </c>
      <c r="R2765" s="0" t="n">
        <f aca="false">C2765+(Q2765/24)</f>
        <v>149.78125</v>
      </c>
    </row>
    <row r="2766" customFormat="false" ht="12.75" hidden="false" customHeight="false" outlineLevel="0" collapsed="false">
      <c r="A2766" s="0" t="n">
        <v>15</v>
      </c>
      <c r="B2766" s="0" t="n">
        <v>2002</v>
      </c>
      <c r="C2766" s="0" t="n">
        <v>149</v>
      </c>
      <c r="D2766" s="0" t="n">
        <v>1900</v>
      </c>
      <c r="E2766" s="0" t="n">
        <v>27</v>
      </c>
      <c r="F2766" s="0" t="n">
        <v>47.09</v>
      </c>
      <c r="G2766" s="0" t="n">
        <v>350.7</v>
      </c>
      <c r="H2766" s="0" t="n">
        <v>0.448</v>
      </c>
      <c r="I2766" s="0" t="n">
        <v>2.531</v>
      </c>
      <c r="J2766" s="0" t="n">
        <v>0</v>
      </c>
      <c r="K2766" s="0" t="n">
        <v>33.14</v>
      </c>
      <c r="L2766" s="0" t="n">
        <v>12.98</v>
      </c>
      <c r="M2766" s="0" t="n">
        <v>900</v>
      </c>
      <c r="N2766" s="29" t="n">
        <f aca="false">DATE(B2766,1,1)+C2766-1</f>
        <v>37405</v>
      </c>
      <c r="O2766" s="30" t="n">
        <f aca="false">INT(D2766/100)</f>
        <v>19</v>
      </c>
      <c r="P2766" s="0" t="n">
        <f aca="false">D2766-(O2766*100)</f>
        <v>0</v>
      </c>
      <c r="Q2766" s="0" t="n">
        <f aca="false">O2766+(P2766/60)</f>
        <v>19</v>
      </c>
      <c r="R2766" s="0" t="n">
        <f aca="false">C2766+(Q2766/24)</f>
        <v>149.791666666667</v>
      </c>
    </row>
    <row r="2767" customFormat="false" ht="12.75" hidden="false" customHeight="false" outlineLevel="0" collapsed="false">
      <c r="A2767" s="0" t="n">
        <v>15</v>
      </c>
      <c r="B2767" s="0" t="n">
        <v>2002</v>
      </c>
      <c r="C2767" s="0" t="n">
        <v>149</v>
      </c>
      <c r="D2767" s="0" t="n">
        <v>1915</v>
      </c>
      <c r="E2767" s="0" t="n">
        <v>26.76</v>
      </c>
      <c r="F2767" s="0" t="n">
        <v>46.31</v>
      </c>
      <c r="G2767" s="0" t="n">
        <v>240.6</v>
      </c>
      <c r="H2767" s="0" t="n">
        <v>0.132</v>
      </c>
      <c r="I2767" s="0" t="n">
        <v>1.781</v>
      </c>
      <c r="J2767" s="0" t="n">
        <v>0</v>
      </c>
      <c r="K2767" s="0" t="n">
        <v>32.73</v>
      </c>
      <c r="L2767" s="0" t="n">
        <v>12.97</v>
      </c>
      <c r="M2767" s="0" t="n">
        <v>900</v>
      </c>
      <c r="N2767" s="29" t="n">
        <f aca="false">DATE(B2767,1,1)+C2767-1</f>
        <v>37405</v>
      </c>
      <c r="O2767" s="30" t="n">
        <f aca="false">INT(D2767/100)</f>
        <v>19</v>
      </c>
      <c r="P2767" s="0" t="n">
        <f aca="false">D2767-(O2767*100)</f>
        <v>15</v>
      </c>
      <c r="Q2767" s="0" t="n">
        <f aca="false">O2767+(P2767/60)</f>
        <v>19.25</v>
      </c>
      <c r="R2767" s="0" t="n">
        <f aca="false">C2767+(Q2767/24)</f>
        <v>149.802083333333</v>
      </c>
    </row>
    <row r="2768" customFormat="false" ht="12.75" hidden="false" customHeight="false" outlineLevel="0" collapsed="false">
      <c r="A2768" s="0" t="n">
        <v>15</v>
      </c>
      <c r="B2768" s="0" t="n">
        <v>2002</v>
      </c>
      <c r="C2768" s="0" t="n">
        <v>149</v>
      </c>
      <c r="D2768" s="0" t="n">
        <v>1930</v>
      </c>
      <c r="E2768" s="0" t="n">
        <v>25.93</v>
      </c>
      <c r="F2768" s="0" t="n">
        <v>51.68</v>
      </c>
      <c r="G2768" s="0" t="n">
        <v>147.2</v>
      </c>
      <c r="H2768" s="0" t="n">
        <v>0.054</v>
      </c>
      <c r="I2768" s="0" t="n">
        <v>1.031</v>
      </c>
      <c r="J2768" s="0" t="n">
        <v>0</v>
      </c>
      <c r="K2768" s="0" t="n">
        <v>32.24</v>
      </c>
      <c r="L2768" s="0" t="n">
        <v>12.96</v>
      </c>
      <c r="M2768" s="0" t="n">
        <v>900</v>
      </c>
      <c r="N2768" s="29" t="n">
        <f aca="false">DATE(B2768,1,1)+C2768-1</f>
        <v>37405</v>
      </c>
      <c r="O2768" s="30" t="n">
        <f aca="false">INT(D2768/100)</f>
        <v>19</v>
      </c>
      <c r="P2768" s="0" t="n">
        <f aca="false">D2768-(O2768*100)</f>
        <v>30</v>
      </c>
      <c r="Q2768" s="0" t="n">
        <f aca="false">O2768+(P2768/60)</f>
        <v>19.5</v>
      </c>
      <c r="R2768" s="0" t="n">
        <f aca="false">C2768+(Q2768/24)</f>
        <v>149.8125</v>
      </c>
    </row>
    <row r="2769" customFormat="false" ht="12.75" hidden="false" customHeight="false" outlineLevel="0" collapsed="false">
      <c r="A2769" s="0" t="n">
        <v>15</v>
      </c>
      <c r="B2769" s="0" t="n">
        <v>2002</v>
      </c>
      <c r="C2769" s="0" t="n">
        <v>149</v>
      </c>
      <c r="D2769" s="0" t="n">
        <v>1945</v>
      </c>
      <c r="E2769" s="0" t="n">
        <v>24.26</v>
      </c>
      <c r="F2769" s="0" t="n">
        <v>60.35</v>
      </c>
      <c r="G2769" s="0" t="n">
        <v>92.7</v>
      </c>
      <c r="H2769" s="0" t="n">
        <v>0.04</v>
      </c>
      <c r="I2769" s="0" t="n">
        <v>1.031</v>
      </c>
      <c r="J2769" s="0" t="n">
        <v>0</v>
      </c>
      <c r="K2769" s="0" t="n">
        <v>31.6</v>
      </c>
      <c r="L2769" s="0" t="n">
        <v>12.95</v>
      </c>
      <c r="M2769" s="0" t="n">
        <v>900</v>
      </c>
      <c r="N2769" s="29" t="n">
        <f aca="false">DATE(B2769,1,1)+C2769-1</f>
        <v>37405</v>
      </c>
      <c r="O2769" s="30" t="n">
        <f aca="false">INT(D2769/100)</f>
        <v>19</v>
      </c>
      <c r="P2769" s="0" t="n">
        <f aca="false">D2769-(O2769*100)</f>
        <v>45</v>
      </c>
      <c r="Q2769" s="0" t="n">
        <f aca="false">O2769+(P2769/60)</f>
        <v>19.75</v>
      </c>
      <c r="R2769" s="0" t="n">
        <f aca="false">C2769+(Q2769/24)</f>
        <v>149.822916666667</v>
      </c>
    </row>
    <row r="2770" customFormat="false" ht="12.75" hidden="false" customHeight="false" outlineLevel="0" collapsed="false">
      <c r="A2770" s="0" t="n">
        <v>15</v>
      </c>
      <c r="B2770" s="0" t="n">
        <v>2002</v>
      </c>
      <c r="C2770" s="0" t="n">
        <v>149</v>
      </c>
      <c r="D2770" s="0" t="n">
        <v>2000</v>
      </c>
      <c r="E2770" s="0" t="n">
        <v>22.84</v>
      </c>
      <c r="F2770" s="0" t="n">
        <v>65.7</v>
      </c>
      <c r="G2770" s="0" t="n">
        <v>53.22</v>
      </c>
      <c r="H2770" s="0" t="n">
        <v>0.308</v>
      </c>
      <c r="I2770" s="0" t="n">
        <v>1.031</v>
      </c>
      <c r="J2770" s="0" t="n">
        <v>0</v>
      </c>
      <c r="K2770" s="0" t="n">
        <v>30.77</v>
      </c>
      <c r="L2770" s="0" t="n">
        <v>12.95</v>
      </c>
      <c r="M2770" s="0" t="n">
        <v>900</v>
      </c>
      <c r="N2770" s="29" t="n">
        <f aca="false">DATE(B2770,1,1)+C2770-1</f>
        <v>37405</v>
      </c>
      <c r="O2770" s="30" t="n">
        <f aca="false">INT(D2770/100)</f>
        <v>20</v>
      </c>
      <c r="P2770" s="0" t="n">
        <f aca="false">D2770-(O2770*100)</f>
        <v>0</v>
      </c>
      <c r="Q2770" s="0" t="n">
        <f aca="false">O2770+(P2770/60)</f>
        <v>20</v>
      </c>
      <c r="R2770" s="0" t="n">
        <f aca="false">C2770+(Q2770/24)</f>
        <v>149.833333333333</v>
      </c>
    </row>
    <row r="2771" customFormat="false" ht="12.75" hidden="false" customHeight="false" outlineLevel="0" collapsed="false">
      <c r="A2771" s="0" t="n">
        <v>15</v>
      </c>
      <c r="B2771" s="0" t="n">
        <v>2002</v>
      </c>
      <c r="C2771" s="0" t="n">
        <v>149</v>
      </c>
      <c r="D2771" s="0" t="n">
        <v>2015</v>
      </c>
      <c r="E2771" s="0" t="n">
        <v>21.89</v>
      </c>
      <c r="F2771" s="0" t="n">
        <v>69.45</v>
      </c>
      <c r="G2771" s="0" t="n">
        <v>23.84</v>
      </c>
      <c r="H2771" s="0" t="n">
        <v>0.438</v>
      </c>
      <c r="I2771" s="0" t="n">
        <v>1.781</v>
      </c>
      <c r="J2771" s="0" t="n">
        <v>0</v>
      </c>
      <c r="K2771" s="0" t="n">
        <v>29.75</v>
      </c>
      <c r="L2771" s="0" t="n">
        <v>12.94</v>
      </c>
      <c r="M2771" s="0" t="n">
        <v>900</v>
      </c>
      <c r="N2771" s="29" t="n">
        <f aca="false">DATE(B2771,1,1)+C2771-1</f>
        <v>37405</v>
      </c>
      <c r="O2771" s="30" t="n">
        <f aca="false">INT(D2771/100)</f>
        <v>20</v>
      </c>
      <c r="P2771" s="0" t="n">
        <f aca="false">D2771-(O2771*100)</f>
        <v>15</v>
      </c>
      <c r="Q2771" s="0" t="n">
        <f aca="false">O2771+(P2771/60)</f>
        <v>20.25</v>
      </c>
      <c r="R2771" s="0" t="n">
        <f aca="false">C2771+(Q2771/24)</f>
        <v>149.84375</v>
      </c>
    </row>
    <row r="2772" customFormat="false" ht="12.75" hidden="false" customHeight="false" outlineLevel="0" collapsed="false">
      <c r="A2772" s="0" t="n">
        <v>15</v>
      </c>
      <c r="B2772" s="0" t="n">
        <v>2002</v>
      </c>
      <c r="C2772" s="0" t="n">
        <v>149</v>
      </c>
      <c r="D2772" s="0" t="n">
        <v>2030</v>
      </c>
      <c r="E2772" s="0" t="n">
        <v>21.35</v>
      </c>
      <c r="F2772" s="0" t="n">
        <v>71.3</v>
      </c>
      <c r="G2772" s="0" t="n">
        <v>6.818</v>
      </c>
      <c r="H2772" s="0" t="n">
        <v>0.511</v>
      </c>
      <c r="I2772" s="0" t="n">
        <v>1.781</v>
      </c>
      <c r="J2772" s="0" t="n">
        <v>0</v>
      </c>
      <c r="K2772" s="0" t="n">
        <v>28.63</v>
      </c>
      <c r="L2772" s="0" t="n">
        <v>12.93</v>
      </c>
      <c r="M2772" s="0" t="n">
        <v>900</v>
      </c>
      <c r="N2772" s="29" t="n">
        <f aca="false">DATE(B2772,1,1)+C2772-1</f>
        <v>37405</v>
      </c>
      <c r="O2772" s="30" t="n">
        <f aca="false">INT(D2772/100)</f>
        <v>20</v>
      </c>
      <c r="P2772" s="0" t="n">
        <f aca="false">D2772-(O2772*100)</f>
        <v>30</v>
      </c>
      <c r="Q2772" s="0" t="n">
        <f aca="false">O2772+(P2772/60)</f>
        <v>20.5</v>
      </c>
      <c r="R2772" s="0" t="n">
        <f aca="false">C2772+(Q2772/24)</f>
        <v>149.854166666667</v>
      </c>
    </row>
    <row r="2773" customFormat="false" ht="12.75" hidden="false" customHeight="false" outlineLevel="0" collapsed="false">
      <c r="A2773" s="0" t="n">
        <v>15</v>
      </c>
      <c r="B2773" s="0" t="n">
        <v>2002</v>
      </c>
      <c r="C2773" s="0" t="n">
        <v>149</v>
      </c>
      <c r="D2773" s="0" t="n">
        <v>2045</v>
      </c>
      <c r="E2773" s="0" t="n">
        <v>21.08</v>
      </c>
      <c r="F2773" s="0" t="n">
        <v>72.6</v>
      </c>
      <c r="G2773" s="0" t="n">
        <v>1.568</v>
      </c>
      <c r="H2773" s="0" t="n">
        <v>0.603</v>
      </c>
      <c r="I2773" s="0" t="n">
        <v>1.781</v>
      </c>
      <c r="J2773" s="0" t="n">
        <v>0</v>
      </c>
      <c r="K2773" s="0" t="n">
        <v>27.48</v>
      </c>
      <c r="L2773" s="0" t="n">
        <v>12.93</v>
      </c>
      <c r="M2773" s="0" t="n">
        <v>900</v>
      </c>
      <c r="N2773" s="29" t="n">
        <f aca="false">DATE(B2773,1,1)+C2773-1</f>
        <v>37405</v>
      </c>
      <c r="O2773" s="30" t="n">
        <f aca="false">INT(D2773/100)</f>
        <v>20</v>
      </c>
      <c r="P2773" s="0" t="n">
        <f aca="false">D2773-(O2773*100)</f>
        <v>45</v>
      </c>
      <c r="Q2773" s="0" t="n">
        <f aca="false">O2773+(P2773/60)</f>
        <v>20.75</v>
      </c>
      <c r="R2773" s="0" t="n">
        <f aca="false">C2773+(Q2773/24)</f>
        <v>149.864583333333</v>
      </c>
    </row>
    <row r="2774" customFormat="false" ht="12.75" hidden="false" customHeight="false" outlineLevel="0" collapsed="false">
      <c r="A2774" s="0" t="n">
        <v>15</v>
      </c>
      <c r="B2774" s="0" t="n">
        <v>2002</v>
      </c>
      <c r="C2774" s="0" t="n">
        <v>149</v>
      </c>
      <c r="D2774" s="0" t="n">
        <v>2100</v>
      </c>
      <c r="E2774" s="0" t="n">
        <v>20.91</v>
      </c>
      <c r="F2774" s="0" t="n">
        <v>73.6</v>
      </c>
      <c r="G2774" s="0" t="n">
        <v>0.574</v>
      </c>
      <c r="H2774" s="0" t="n">
        <v>0.412</v>
      </c>
      <c r="I2774" s="0" t="n">
        <v>1.031</v>
      </c>
      <c r="J2774" s="0" t="n">
        <v>0</v>
      </c>
      <c r="K2774" s="0" t="n">
        <v>26.41</v>
      </c>
      <c r="L2774" s="0" t="n">
        <v>12.92</v>
      </c>
      <c r="M2774" s="0" t="n">
        <v>900</v>
      </c>
      <c r="N2774" s="29" t="n">
        <f aca="false">DATE(B2774,1,1)+C2774-1</f>
        <v>37405</v>
      </c>
      <c r="O2774" s="30" t="n">
        <f aca="false">INT(D2774/100)</f>
        <v>21</v>
      </c>
      <c r="P2774" s="0" t="n">
        <f aca="false">D2774-(O2774*100)</f>
        <v>0</v>
      </c>
      <c r="Q2774" s="0" t="n">
        <f aca="false">O2774+(P2774/60)</f>
        <v>21</v>
      </c>
      <c r="R2774" s="0" t="n">
        <f aca="false">C2774+(Q2774/24)</f>
        <v>149.875</v>
      </c>
    </row>
    <row r="2775" customFormat="false" ht="12.75" hidden="false" customHeight="false" outlineLevel="0" collapsed="false">
      <c r="A2775" s="0" t="n">
        <v>15</v>
      </c>
      <c r="B2775" s="0" t="n">
        <v>2002</v>
      </c>
      <c r="C2775" s="0" t="n">
        <v>149</v>
      </c>
      <c r="D2775" s="0" t="n">
        <v>2115</v>
      </c>
      <c r="E2775" s="0" t="n">
        <v>20.91</v>
      </c>
      <c r="F2775" s="0" t="n">
        <v>73.5</v>
      </c>
      <c r="G2775" s="0" t="n">
        <v>0.448</v>
      </c>
      <c r="H2775" s="0" t="n">
        <v>0.477</v>
      </c>
      <c r="I2775" s="0" t="n">
        <v>1.781</v>
      </c>
      <c r="J2775" s="0" t="n">
        <v>0</v>
      </c>
      <c r="K2775" s="0" t="n">
        <v>25.46</v>
      </c>
      <c r="L2775" s="0" t="n">
        <v>12.91</v>
      </c>
      <c r="M2775" s="0" t="n">
        <v>900</v>
      </c>
      <c r="N2775" s="29" t="n">
        <f aca="false">DATE(B2775,1,1)+C2775-1</f>
        <v>37405</v>
      </c>
      <c r="O2775" s="30" t="n">
        <f aca="false">INT(D2775/100)</f>
        <v>21</v>
      </c>
      <c r="P2775" s="0" t="n">
        <f aca="false">D2775-(O2775*100)</f>
        <v>15</v>
      </c>
      <c r="Q2775" s="0" t="n">
        <f aca="false">O2775+(P2775/60)</f>
        <v>21.25</v>
      </c>
      <c r="R2775" s="0" t="n">
        <f aca="false">C2775+(Q2775/24)</f>
        <v>149.885416666667</v>
      </c>
    </row>
    <row r="2776" customFormat="false" ht="12.75" hidden="false" customHeight="false" outlineLevel="0" collapsed="false">
      <c r="A2776" s="0" t="n">
        <v>15</v>
      </c>
      <c r="B2776" s="0" t="n">
        <v>2002</v>
      </c>
      <c r="C2776" s="0" t="n">
        <v>149</v>
      </c>
      <c r="D2776" s="0" t="n">
        <v>2130</v>
      </c>
      <c r="E2776" s="0" t="n">
        <v>21.78</v>
      </c>
      <c r="F2776" s="0" t="n">
        <v>69.54</v>
      </c>
      <c r="G2776" s="0" t="n">
        <v>0.403</v>
      </c>
      <c r="H2776" s="0" t="n">
        <v>1.073</v>
      </c>
      <c r="I2776" s="0" t="n">
        <v>2.531</v>
      </c>
      <c r="J2776" s="0" t="n">
        <v>0</v>
      </c>
      <c r="K2776" s="0" t="n">
        <v>24.63</v>
      </c>
      <c r="L2776" s="0" t="n">
        <v>12.91</v>
      </c>
      <c r="M2776" s="0" t="n">
        <v>900</v>
      </c>
      <c r="N2776" s="29" t="n">
        <f aca="false">DATE(B2776,1,1)+C2776-1</f>
        <v>37405</v>
      </c>
      <c r="O2776" s="30" t="n">
        <f aca="false">INT(D2776/100)</f>
        <v>21</v>
      </c>
      <c r="P2776" s="0" t="n">
        <f aca="false">D2776-(O2776*100)</f>
        <v>30</v>
      </c>
      <c r="Q2776" s="0" t="n">
        <f aca="false">O2776+(P2776/60)</f>
        <v>21.5</v>
      </c>
      <c r="R2776" s="0" t="n">
        <f aca="false">C2776+(Q2776/24)</f>
        <v>149.895833333333</v>
      </c>
    </row>
    <row r="2777" customFormat="false" ht="12.75" hidden="false" customHeight="false" outlineLevel="0" collapsed="false">
      <c r="A2777" s="0" t="n">
        <v>15</v>
      </c>
      <c r="B2777" s="0" t="n">
        <v>2002</v>
      </c>
      <c r="C2777" s="0" t="n">
        <v>149</v>
      </c>
      <c r="D2777" s="0" t="n">
        <v>2145</v>
      </c>
      <c r="E2777" s="0" t="n">
        <v>21.88</v>
      </c>
      <c r="F2777" s="0" t="n">
        <v>69.52</v>
      </c>
      <c r="G2777" s="0" t="n">
        <v>0.358</v>
      </c>
      <c r="H2777" s="0" t="n">
        <v>0.231</v>
      </c>
      <c r="I2777" s="0" t="n">
        <v>1.781</v>
      </c>
      <c r="J2777" s="0" t="n">
        <v>0</v>
      </c>
      <c r="K2777" s="0" t="n">
        <v>23.97</v>
      </c>
      <c r="L2777" s="0" t="n">
        <v>12.91</v>
      </c>
      <c r="M2777" s="0" t="n">
        <v>900</v>
      </c>
      <c r="N2777" s="29" t="n">
        <f aca="false">DATE(B2777,1,1)+C2777-1</f>
        <v>37405</v>
      </c>
      <c r="O2777" s="30" t="n">
        <f aca="false">INT(D2777/100)</f>
        <v>21</v>
      </c>
      <c r="P2777" s="0" t="n">
        <f aca="false">D2777-(O2777*100)</f>
        <v>45</v>
      </c>
      <c r="Q2777" s="0" t="n">
        <f aca="false">O2777+(P2777/60)</f>
        <v>21.75</v>
      </c>
      <c r="R2777" s="0" t="n">
        <f aca="false">C2777+(Q2777/24)</f>
        <v>149.90625</v>
      </c>
    </row>
    <row r="2778" customFormat="false" ht="12.75" hidden="false" customHeight="false" outlineLevel="0" collapsed="false">
      <c r="A2778" s="0" t="n">
        <v>15</v>
      </c>
      <c r="B2778" s="0" t="n">
        <v>2002</v>
      </c>
      <c r="C2778" s="0" t="n">
        <v>149</v>
      </c>
      <c r="D2778" s="0" t="n">
        <v>2200</v>
      </c>
      <c r="E2778" s="0" t="n">
        <v>21.51</v>
      </c>
      <c r="F2778" s="0" t="n">
        <v>72.6</v>
      </c>
      <c r="G2778" s="0" t="n">
        <v>0.333</v>
      </c>
      <c r="H2778" s="0" t="n">
        <v>0.277</v>
      </c>
      <c r="I2778" s="0" t="n">
        <v>2.531</v>
      </c>
      <c r="J2778" s="0" t="n">
        <v>0</v>
      </c>
      <c r="K2778" s="0" t="n">
        <v>23.45</v>
      </c>
      <c r="L2778" s="0" t="n">
        <v>12.9</v>
      </c>
      <c r="M2778" s="0" t="n">
        <v>900</v>
      </c>
      <c r="N2778" s="29" t="n">
        <f aca="false">DATE(B2778,1,1)+C2778-1</f>
        <v>37405</v>
      </c>
      <c r="O2778" s="30" t="n">
        <f aca="false">INT(D2778/100)</f>
        <v>22</v>
      </c>
      <c r="P2778" s="0" t="n">
        <f aca="false">D2778-(O2778*100)</f>
        <v>0</v>
      </c>
      <c r="Q2778" s="0" t="n">
        <f aca="false">O2778+(P2778/60)</f>
        <v>22</v>
      </c>
      <c r="R2778" s="0" t="n">
        <f aca="false">C2778+(Q2778/24)</f>
        <v>149.916666666667</v>
      </c>
    </row>
    <row r="2779" customFormat="false" ht="12.75" hidden="false" customHeight="false" outlineLevel="0" collapsed="false">
      <c r="A2779" s="0" t="n">
        <v>15</v>
      </c>
      <c r="B2779" s="0" t="n">
        <v>2002</v>
      </c>
      <c r="C2779" s="0" t="n">
        <v>149</v>
      </c>
      <c r="D2779" s="0" t="n">
        <v>2215</v>
      </c>
      <c r="E2779" s="0" t="n">
        <v>21.43</v>
      </c>
      <c r="F2779" s="0" t="n">
        <v>74.7</v>
      </c>
      <c r="G2779" s="0" t="n">
        <v>0.332</v>
      </c>
      <c r="H2779" s="0" t="n">
        <v>0.925</v>
      </c>
      <c r="I2779" s="0" t="n">
        <v>4.031</v>
      </c>
      <c r="J2779" s="0" t="n">
        <v>0</v>
      </c>
      <c r="K2779" s="0" t="n">
        <v>22.98</v>
      </c>
      <c r="L2779" s="0" t="n">
        <v>12.89</v>
      </c>
      <c r="M2779" s="0" t="n">
        <v>900</v>
      </c>
      <c r="N2779" s="29" t="n">
        <f aca="false">DATE(B2779,1,1)+C2779-1</f>
        <v>37405</v>
      </c>
      <c r="O2779" s="30" t="n">
        <f aca="false">INT(D2779/100)</f>
        <v>22</v>
      </c>
      <c r="P2779" s="0" t="n">
        <f aca="false">D2779-(O2779*100)</f>
        <v>15</v>
      </c>
      <c r="Q2779" s="0" t="n">
        <f aca="false">O2779+(P2779/60)</f>
        <v>22.25</v>
      </c>
      <c r="R2779" s="0" t="n">
        <f aca="false">C2779+(Q2779/24)</f>
        <v>149.927083333333</v>
      </c>
    </row>
    <row r="2780" customFormat="false" ht="12.75" hidden="false" customHeight="false" outlineLevel="0" collapsed="false">
      <c r="A2780" s="0" t="n">
        <v>15</v>
      </c>
      <c r="B2780" s="0" t="n">
        <v>2002</v>
      </c>
      <c r="C2780" s="0" t="n">
        <v>149</v>
      </c>
      <c r="D2780" s="0" t="n">
        <v>2230</v>
      </c>
      <c r="E2780" s="0" t="n">
        <v>21.29</v>
      </c>
      <c r="F2780" s="0" t="n">
        <v>76.6</v>
      </c>
      <c r="G2780" s="0" t="n">
        <v>0.309</v>
      </c>
      <c r="H2780" s="0" t="n">
        <v>1.149</v>
      </c>
      <c r="I2780" s="0" t="n">
        <v>4.781</v>
      </c>
      <c r="J2780" s="0" t="n">
        <v>0</v>
      </c>
      <c r="K2780" s="0" t="n">
        <v>22.59</v>
      </c>
      <c r="L2780" s="0" t="n">
        <v>12.88</v>
      </c>
      <c r="M2780" s="0" t="n">
        <v>900</v>
      </c>
      <c r="N2780" s="29" t="n">
        <f aca="false">DATE(B2780,1,1)+C2780-1</f>
        <v>37405</v>
      </c>
      <c r="O2780" s="30" t="n">
        <f aca="false">INT(D2780/100)</f>
        <v>22</v>
      </c>
      <c r="P2780" s="0" t="n">
        <f aca="false">D2780-(O2780*100)</f>
        <v>30</v>
      </c>
      <c r="Q2780" s="0" t="n">
        <f aca="false">O2780+(P2780/60)</f>
        <v>22.5</v>
      </c>
      <c r="R2780" s="0" t="n">
        <f aca="false">C2780+(Q2780/24)</f>
        <v>149.9375</v>
      </c>
    </row>
    <row r="2781" customFormat="false" ht="12.75" hidden="false" customHeight="false" outlineLevel="0" collapsed="false">
      <c r="A2781" s="0" t="n">
        <v>15</v>
      </c>
      <c r="B2781" s="0" t="n">
        <v>2002</v>
      </c>
      <c r="C2781" s="0" t="n">
        <v>149</v>
      </c>
      <c r="D2781" s="0" t="n">
        <v>2245</v>
      </c>
      <c r="E2781" s="0" t="n">
        <v>21.15</v>
      </c>
      <c r="F2781" s="0" t="n">
        <v>78.2</v>
      </c>
      <c r="G2781" s="0" t="n">
        <v>0.311</v>
      </c>
      <c r="H2781" s="0" t="n">
        <v>0.649</v>
      </c>
      <c r="I2781" s="0" t="n">
        <v>3.281</v>
      </c>
      <c r="J2781" s="0" t="n">
        <v>0</v>
      </c>
      <c r="K2781" s="0" t="n">
        <v>22.23</v>
      </c>
      <c r="L2781" s="0" t="n">
        <v>12.88</v>
      </c>
      <c r="M2781" s="0" t="n">
        <v>900</v>
      </c>
      <c r="N2781" s="29" t="n">
        <f aca="false">DATE(B2781,1,1)+C2781-1</f>
        <v>37405</v>
      </c>
      <c r="O2781" s="30" t="n">
        <f aca="false">INT(D2781/100)</f>
        <v>22</v>
      </c>
      <c r="P2781" s="0" t="n">
        <f aca="false">D2781-(O2781*100)</f>
        <v>45</v>
      </c>
      <c r="Q2781" s="0" t="n">
        <f aca="false">O2781+(P2781/60)</f>
        <v>22.75</v>
      </c>
      <c r="R2781" s="0" t="n">
        <f aca="false">C2781+(Q2781/24)</f>
        <v>149.947916666667</v>
      </c>
    </row>
    <row r="2782" customFormat="false" ht="12.75" hidden="false" customHeight="false" outlineLevel="0" collapsed="false">
      <c r="A2782" s="0" t="n">
        <v>15</v>
      </c>
      <c r="B2782" s="0" t="n">
        <v>2002</v>
      </c>
      <c r="C2782" s="0" t="n">
        <v>149</v>
      </c>
      <c r="D2782" s="0" t="n">
        <v>2300</v>
      </c>
      <c r="E2782" s="0" t="n">
        <v>20.99</v>
      </c>
      <c r="F2782" s="0" t="n">
        <v>79.6</v>
      </c>
      <c r="G2782" s="0" t="n">
        <v>0.307</v>
      </c>
      <c r="H2782" s="0" t="n">
        <v>0.992</v>
      </c>
      <c r="I2782" s="0" t="n">
        <v>3.281</v>
      </c>
      <c r="J2782" s="0" t="n">
        <v>0</v>
      </c>
      <c r="K2782" s="0" t="n">
        <v>21.9</v>
      </c>
      <c r="L2782" s="0" t="n">
        <v>12.88</v>
      </c>
      <c r="M2782" s="0" t="n">
        <v>900</v>
      </c>
      <c r="N2782" s="29" t="n">
        <f aca="false">DATE(B2782,1,1)+C2782-1</f>
        <v>37405</v>
      </c>
      <c r="O2782" s="30" t="n">
        <f aca="false">INT(D2782/100)</f>
        <v>23</v>
      </c>
      <c r="P2782" s="0" t="n">
        <f aca="false">D2782-(O2782*100)</f>
        <v>0</v>
      </c>
      <c r="Q2782" s="0" t="n">
        <f aca="false">O2782+(P2782/60)</f>
        <v>23</v>
      </c>
      <c r="R2782" s="0" t="n">
        <f aca="false">C2782+(Q2782/24)</f>
        <v>149.958333333333</v>
      </c>
    </row>
    <row r="2783" customFormat="false" ht="12.75" hidden="false" customHeight="false" outlineLevel="0" collapsed="false">
      <c r="A2783" s="0" t="n">
        <v>15</v>
      </c>
      <c r="B2783" s="0" t="n">
        <v>2002</v>
      </c>
      <c r="C2783" s="0" t="n">
        <v>149</v>
      </c>
      <c r="D2783" s="0" t="n">
        <v>2315</v>
      </c>
      <c r="E2783" s="0" t="n">
        <v>20.91</v>
      </c>
      <c r="F2783" s="0" t="n">
        <v>80.2</v>
      </c>
      <c r="G2783" s="0" t="n">
        <v>0.304</v>
      </c>
      <c r="H2783" s="0" t="n">
        <v>0.995</v>
      </c>
      <c r="I2783" s="0" t="n">
        <v>4.781</v>
      </c>
      <c r="J2783" s="0" t="n">
        <v>0</v>
      </c>
      <c r="K2783" s="0" t="n">
        <v>21.61</v>
      </c>
      <c r="L2783" s="0" t="n">
        <v>12.87</v>
      </c>
      <c r="M2783" s="0" t="n">
        <v>900</v>
      </c>
      <c r="N2783" s="29" t="n">
        <f aca="false">DATE(B2783,1,1)+C2783-1</f>
        <v>37405</v>
      </c>
      <c r="O2783" s="30" t="n">
        <f aca="false">INT(D2783/100)</f>
        <v>23</v>
      </c>
      <c r="P2783" s="0" t="n">
        <f aca="false">D2783-(O2783*100)</f>
        <v>15</v>
      </c>
      <c r="Q2783" s="0" t="n">
        <f aca="false">O2783+(P2783/60)</f>
        <v>23.25</v>
      </c>
      <c r="R2783" s="0" t="n">
        <f aca="false">C2783+(Q2783/24)</f>
        <v>149.96875</v>
      </c>
    </row>
    <row r="2784" customFormat="false" ht="12.75" hidden="false" customHeight="false" outlineLevel="0" collapsed="false">
      <c r="A2784" s="0" t="n">
        <v>15</v>
      </c>
      <c r="B2784" s="0" t="n">
        <v>2002</v>
      </c>
      <c r="C2784" s="0" t="n">
        <v>149</v>
      </c>
      <c r="D2784" s="0" t="n">
        <v>2330</v>
      </c>
      <c r="E2784" s="0" t="n">
        <v>20.79</v>
      </c>
      <c r="F2784" s="0" t="n">
        <v>80.8</v>
      </c>
      <c r="G2784" s="0" t="n">
        <v>0.297</v>
      </c>
      <c r="H2784" s="0" t="n">
        <v>0.913</v>
      </c>
      <c r="I2784" s="0" t="n">
        <v>4.031</v>
      </c>
      <c r="J2784" s="0" t="n">
        <v>0</v>
      </c>
      <c r="K2784" s="0" t="n">
        <v>21.34</v>
      </c>
      <c r="L2784" s="0" t="n">
        <v>12.86</v>
      </c>
      <c r="M2784" s="0" t="n">
        <v>900</v>
      </c>
      <c r="N2784" s="29" t="n">
        <f aca="false">DATE(B2784,1,1)+C2784-1</f>
        <v>37405</v>
      </c>
      <c r="O2784" s="30" t="n">
        <f aca="false">INT(D2784/100)</f>
        <v>23</v>
      </c>
      <c r="P2784" s="0" t="n">
        <f aca="false">D2784-(O2784*100)</f>
        <v>30</v>
      </c>
      <c r="Q2784" s="0" t="n">
        <f aca="false">O2784+(P2784/60)</f>
        <v>23.5</v>
      </c>
      <c r="R2784" s="0" t="n">
        <f aca="false">C2784+(Q2784/24)</f>
        <v>149.979166666667</v>
      </c>
    </row>
    <row r="2785" customFormat="false" ht="12.75" hidden="false" customHeight="false" outlineLevel="0" collapsed="false">
      <c r="A2785" s="0" t="n">
        <v>15</v>
      </c>
      <c r="B2785" s="0" t="n">
        <v>2002</v>
      </c>
      <c r="C2785" s="0" t="n">
        <v>149</v>
      </c>
      <c r="D2785" s="0" t="n">
        <v>2345</v>
      </c>
      <c r="E2785" s="0" t="n">
        <v>20.64</v>
      </c>
      <c r="F2785" s="0" t="n">
        <v>81.3</v>
      </c>
      <c r="G2785" s="0" t="n">
        <v>0.294</v>
      </c>
      <c r="H2785" s="0" t="n">
        <v>1.094</v>
      </c>
      <c r="I2785" s="0" t="n">
        <v>4.031</v>
      </c>
      <c r="J2785" s="0" t="n">
        <v>0</v>
      </c>
      <c r="K2785" s="0" t="n">
        <v>21.09</v>
      </c>
      <c r="L2785" s="0" t="n">
        <v>12.86</v>
      </c>
      <c r="M2785" s="0" t="n">
        <v>900</v>
      </c>
      <c r="N2785" s="29" t="n">
        <f aca="false">DATE(B2785,1,1)+C2785-1</f>
        <v>37405</v>
      </c>
      <c r="O2785" s="30" t="n">
        <f aca="false">INT(D2785/100)</f>
        <v>23</v>
      </c>
      <c r="P2785" s="0" t="n">
        <f aca="false">D2785-(O2785*100)</f>
        <v>45</v>
      </c>
      <c r="Q2785" s="0" t="n">
        <f aca="false">O2785+(P2785/60)</f>
        <v>23.75</v>
      </c>
      <c r="R2785" s="0" t="n">
        <f aca="false">C2785+(Q2785/24)</f>
        <v>149.989583333333</v>
      </c>
    </row>
    <row r="2786" customFormat="false" ht="12.75" hidden="false" customHeight="false" outlineLevel="0" collapsed="false">
      <c r="A2786" s="0" t="n">
        <v>15</v>
      </c>
      <c r="B2786" s="0" t="n">
        <v>2002</v>
      </c>
      <c r="C2786" s="0" t="n">
        <v>149</v>
      </c>
      <c r="D2786" s="0" t="n">
        <v>2400</v>
      </c>
      <c r="E2786" s="0" t="n">
        <v>20.54</v>
      </c>
      <c r="F2786" s="0" t="n">
        <v>81.3</v>
      </c>
      <c r="G2786" s="0" t="n">
        <v>0.298</v>
      </c>
      <c r="H2786" s="0" t="n">
        <v>0.996</v>
      </c>
      <c r="I2786" s="0" t="n">
        <v>4.031</v>
      </c>
      <c r="J2786" s="0" t="n">
        <v>0</v>
      </c>
      <c r="K2786" s="0" t="n">
        <v>20.86</v>
      </c>
      <c r="L2786" s="0" t="n">
        <v>12.85</v>
      </c>
      <c r="M2786" s="0" t="n">
        <v>900</v>
      </c>
      <c r="N2786" s="29" t="n">
        <f aca="false">DATE(B2786,1,1)+C2786-1</f>
        <v>37405</v>
      </c>
      <c r="O2786" s="30" t="n">
        <f aca="false">INT(D2786/100)</f>
        <v>24</v>
      </c>
      <c r="P2786" s="0" t="n">
        <f aca="false">D2786-(O2786*100)</f>
        <v>0</v>
      </c>
      <c r="Q2786" s="0" t="n">
        <f aca="false">O2786+(P2786/60)</f>
        <v>24</v>
      </c>
      <c r="R2786" s="0" t="n">
        <f aca="false">C2786+(Q2786/24)</f>
        <v>150</v>
      </c>
    </row>
    <row r="2787" customFormat="false" ht="12.75" hidden="false" customHeight="false" outlineLevel="0" collapsed="false">
      <c r="A2787" s="0" t="n">
        <v>15</v>
      </c>
      <c r="B2787" s="0" t="n">
        <v>2002</v>
      </c>
      <c r="C2787" s="0" t="n">
        <v>150</v>
      </c>
      <c r="D2787" s="0" t="n">
        <v>15</v>
      </c>
      <c r="E2787" s="0" t="n">
        <v>20.41</v>
      </c>
      <c r="F2787" s="0" t="n">
        <v>81.7</v>
      </c>
      <c r="G2787" s="0" t="n">
        <v>0.29</v>
      </c>
      <c r="H2787" s="0" t="n">
        <v>0.714</v>
      </c>
      <c r="I2787" s="0" t="n">
        <v>3.281</v>
      </c>
      <c r="J2787" s="0" t="n">
        <v>0</v>
      </c>
      <c r="K2787" s="0" t="n">
        <v>20.66</v>
      </c>
      <c r="L2787" s="0" t="n">
        <v>12.85</v>
      </c>
      <c r="M2787" s="0" t="n">
        <v>900</v>
      </c>
      <c r="N2787" s="29" t="n">
        <f aca="false">DATE(B2787,1,1)+C2787-1</f>
        <v>37406</v>
      </c>
      <c r="O2787" s="30" t="n">
        <f aca="false">INT(D2787/100)</f>
        <v>0</v>
      </c>
      <c r="P2787" s="0" t="n">
        <f aca="false">D2787-(O2787*100)</f>
        <v>15</v>
      </c>
      <c r="Q2787" s="0" t="n">
        <f aca="false">O2787+(P2787/60)</f>
        <v>0.25</v>
      </c>
      <c r="R2787" s="0" t="n">
        <f aca="false">C2787+(Q2787/24)</f>
        <v>150.010416666667</v>
      </c>
    </row>
    <row r="2788" customFormat="false" ht="12.75" hidden="false" customHeight="false" outlineLevel="0" collapsed="false">
      <c r="A2788" s="0" t="n">
        <v>15</v>
      </c>
      <c r="B2788" s="0" t="n">
        <v>2002</v>
      </c>
      <c r="C2788" s="0" t="n">
        <v>150</v>
      </c>
      <c r="D2788" s="0" t="n">
        <v>30</v>
      </c>
      <c r="E2788" s="0" t="n">
        <v>20.21</v>
      </c>
      <c r="F2788" s="0" t="n">
        <v>82.8</v>
      </c>
      <c r="G2788" s="0" t="n">
        <v>0.305</v>
      </c>
      <c r="H2788" s="0" t="n">
        <v>0.499</v>
      </c>
      <c r="I2788" s="0" t="n">
        <v>3.281</v>
      </c>
      <c r="J2788" s="0" t="n">
        <v>0</v>
      </c>
      <c r="K2788" s="0" t="n">
        <v>20.48</v>
      </c>
      <c r="L2788" s="0" t="n">
        <v>12.84</v>
      </c>
      <c r="M2788" s="0" t="n">
        <v>900</v>
      </c>
      <c r="N2788" s="29" t="n">
        <f aca="false">DATE(B2788,1,1)+C2788-1</f>
        <v>37406</v>
      </c>
      <c r="O2788" s="30" t="n">
        <f aca="false">INT(D2788/100)</f>
        <v>0</v>
      </c>
      <c r="P2788" s="0" t="n">
        <f aca="false">D2788-(O2788*100)</f>
        <v>30</v>
      </c>
      <c r="Q2788" s="0" t="n">
        <f aca="false">O2788+(P2788/60)</f>
        <v>0.5</v>
      </c>
      <c r="R2788" s="0" t="n">
        <f aca="false">C2788+(Q2788/24)</f>
        <v>150.020833333333</v>
      </c>
    </row>
    <row r="2789" customFormat="false" ht="12.75" hidden="false" customHeight="false" outlineLevel="0" collapsed="false">
      <c r="A2789" s="0" t="n">
        <v>15</v>
      </c>
      <c r="B2789" s="0" t="n">
        <v>2002</v>
      </c>
      <c r="C2789" s="0" t="n">
        <v>150</v>
      </c>
      <c r="D2789" s="0" t="n">
        <v>45</v>
      </c>
      <c r="E2789" s="0" t="n">
        <v>19.91</v>
      </c>
      <c r="F2789" s="0" t="n">
        <v>84.8</v>
      </c>
      <c r="G2789" s="0" t="n">
        <v>0.295</v>
      </c>
      <c r="H2789" s="0" t="n">
        <v>0.98</v>
      </c>
      <c r="I2789" s="0" t="n">
        <v>3.281</v>
      </c>
      <c r="J2789" s="0" t="n">
        <v>0</v>
      </c>
      <c r="K2789" s="0" t="n">
        <v>20.29</v>
      </c>
      <c r="L2789" s="0" t="n">
        <v>12.84</v>
      </c>
      <c r="M2789" s="0" t="n">
        <v>900</v>
      </c>
      <c r="N2789" s="29" t="n">
        <f aca="false">DATE(B2789,1,1)+C2789-1</f>
        <v>37406</v>
      </c>
      <c r="O2789" s="30" t="n">
        <f aca="false">INT(D2789/100)</f>
        <v>0</v>
      </c>
      <c r="P2789" s="0" t="n">
        <f aca="false">D2789-(O2789*100)</f>
        <v>45</v>
      </c>
      <c r="Q2789" s="0" t="n">
        <f aca="false">O2789+(P2789/60)</f>
        <v>0.75</v>
      </c>
      <c r="R2789" s="0" t="n">
        <f aca="false">C2789+(Q2789/24)</f>
        <v>150.03125</v>
      </c>
    </row>
    <row r="2790" customFormat="false" ht="12.75" hidden="false" customHeight="false" outlineLevel="0" collapsed="false">
      <c r="A2790" s="0" t="n">
        <v>15</v>
      </c>
      <c r="B2790" s="0" t="n">
        <v>2002</v>
      </c>
      <c r="C2790" s="0" t="n">
        <v>150</v>
      </c>
      <c r="D2790" s="0" t="n">
        <v>100</v>
      </c>
      <c r="E2790" s="0" t="n">
        <v>19.56</v>
      </c>
      <c r="F2790" s="0" t="n">
        <v>86.9</v>
      </c>
      <c r="G2790" s="0" t="n">
        <v>0.302</v>
      </c>
      <c r="H2790" s="0" t="n">
        <v>0.47</v>
      </c>
      <c r="I2790" s="0" t="n">
        <v>4.031</v>
      </c>
      <c r="J2790" s="0" t="n">
        <v>0</v>
      </c>
      <c r="K2790" s="0" t="n">
        <v>20.08</v>
      </c>
      <c r="L2790" s="0" t="n">
        <v>12.83</v>
      </c>
      <c r="M2790" s="0" t="n">
        <v>900</v>
      </c>
      <c r="N2790" s="29" t="n">
        <f aca="false">DATE(B2790,1,1)+C2790-1</f>
        <v>37406</v>
      </c>
      <c r="O2790" s="30" t="n">
        <f aca="false">INT(D2790/100)</f>
        <v>1</v>
      </c>
      <c r="P2790" s="0" t="n">
        <f aca="false">D2790-(O2790*100)</f>
        <v>0</v>
      </c>
      <c r="Q2790" s="0" t="n">
        <f aca="false">O2790+(P2790/60)</f>
        <v>1</v>
      </c>
      <c r="R2790" s="0" t="n">
        <f aca="false">C2790+(Q2790/24)</f>
        <v>150.041666666667</v>
      </c>
    </row>
    <row r="2791" customFormat="false" ht="12.75" hidden="false" customHeight="false" outlineLevel="0" collapsed="false">
      <c r="A2791" s="0" t="n">
        <v>15</v>
      </c>
      <c r="B2791" s="0" t="n">
        <v>2002</v>
      </c>
      <c r="C2791" s="0" t="n">
        <v>150</v>
      </c>
      <c r="D2791" s="0" t="n">
        <v>115</v>
      </c>
      <c r="E2791" s="0" t="n">
        <v>19.37</v>
      </c>
      <c r="F2791" s="0" t="n">
        <v>88</v>
      </c>
      <c r="G2791" s="0" t="n">
        <v>0.314</v>
      </c>
      <c r="H2791" s="0" t="n">
        <v>0.358</v>
      </c>
      <c r="I2791" s="0" t="n">
        <v>3.281</v>
      </c>
      <c r="J2791" s="0" t="n">
        <v>0</v>
      </c>
      <c r="K2791" s="0" t="n">
        <v>19.86</v>
      </c>
      <c r="L2791" s="0" t="n">
        <v>12.83</v>
      </c>
      <c r="M2791" s="0" t="n">
        <v>900</v>
      </c>
      <c r="N2791" s="29" t="n">
        <f aca="false">DATE(B2791,1,1)+C2791-1</f>
        <v>37406</v>
      </c>
      <c r="O2791" s="30" t="n">
        <f aca="false">INT(D2791/100)</f>
        <v>1</v>
      </c>
      <c r="P2791" s="0" t="n">
        <f aca="false">D2791-(O2791*100)</f>
        <v>15</v>
      </c>
      <c r="Q2791" s="0" t="n">
        <f aca="false">O2791+(P2791/60)</f>
        <v>1.25</v>
      </c>
      <c r="R2791" s="0" t="n">
        <f aca="false">C2791+(Q2791/24)</f>
        <v>150.052083333333</v>
      </c>
    </row>
    <row r="2792" customFormat="false" ht="12.75" hidden="false" customHeight="false" outlineLevel="0" collapsed="false">
      <c r="A2792" s="0" t="n">
        <v>15</v>
      </c>
      <c r="B2792" s="0" t="n">
        <v>2002</v>
      </c>
      <c r="C2792" s="0" t="n">
        <v>150</v>
      </c>
      <c r="D2792" s="0" t="n">
        <v>130</v>
      </c>
      <c r="E2792" s="0" t="n">
        <v>19.34</v>
      </c>
      <c r="F2792" s="0" t="n">
        <v>88</v>
      </c>
      <c r="G2792" s="0" t="n">
        <v>0.306</v>
      </c>
      <c r="H2792" s="0" t="n">
        <v>0.041</v>
      </c>
      <c r="I2792" s="0" t="n">
        <v>1.031</v>
      </c>
      <c r="J2792" s="0" t="n">
        <v>0</v>
      </c>
      <c r="K2792" s="0" t="n">
        <v>19.63</v>
      </c>
      <c r="L2792" s="0" t="n">
        <v>12.82</v>
      </c>
      <c r="M2792" s="0" t="n">
        <v>900</v>
      </c>
      <c r="N2792" s="29" t="n">
        <f aca="false">DATE(B2792,1,1)+C2792-1</f>
        <v>37406</v>
      </c>
      <c r="O2792" s="30" t="n">
        <f aca="false">INT(D2792/100)</f>
        <v>1</v>
      </c>
      <c r="P2792" s="0" t="n">
        <f aca="false">D2792-(O2792*100)</f>
        <v>30</v>
      </c>
      <c r="Q2792" s="0" t="n">
        <f aca="false">O2792+(P2792/60)</f>
        <v>1.5</v>
      </c>
      <c r="R2792" s="0" t="n">
        <f aca="false">C2792+(Q2792/24)</f>
        <v>150.0625</v>
      </c>
    </row>
    <row r="2793" customFormat="false" ht="12.75" hidden="false" customHeight="false" outlineLevel="0" collapsed="false">
      <c r="A2793" s="0" t="n">
        <v>15</v>
      </c>
      <c r="B2793" s="0" t="n">
        <v>2002</v>
      </c>
      <c r="C2793" s="0" t="n">
        <v>150</v>
      </c>
      <c r="D2793" s="0" t="n">
        <v>145</v>
      </c>
      <c r="E2793" s="0" t="n">
        <v>18.93</v>
      </c>
      <c r="F2793" s="0" t="n">
        <v>90</v>
      </c>
      <c r="G2793" s="0" t="n">
        <v>0.315</v>
      </c>
      <c r="H2793" s="0" t="n">
        <v>0.006</v>
      </c>
      <c r="I2793" s="0" t="n">
        <v>1.031</v>
      </c>
      <c r="J2793" s="0" t="n">
        <v>0</v>
      </c>
      <c r="K2793" s="0" t="n">
        <v>19.39</v>
      </c>
      <c r="L2793" s="0" t="n">
        <v>12.82</v>
      </c>
      <c r="M2793" s="0" t="n">
        <v>900</v>
      </c>
      <c r="N2793" s="29" t="n">
        <f aca="false">DATE(B2793,1,1)+C2793-1</f>
        <v>37406</v>
      </c>
      <c r="O2793" s="30" t="n">
        <f aca="false">INT(D2793/100)</f>
        <v>1</v>
      </c>
      <c r="P2793" s="0" t="n">
        <f aca="false">D2793-(O2793*100)</f>
        <v>45</v>
      </c>
      <c r="Q2793" s="0" t="n">
        <f aca="false">O2793+(P2793/60)</f>
        <v>1.75</v>
      </c>
      <c r="R2793" s="0" t="n">
        <f aca="false">C2793+(Q2793/24)</f>
        <v>150.072916666667</v>
      </c>
    </row>
    <row r="2794" customFormat="false" ht="12.75" hidden="false" customHeight="false" outlineLevel="0" collapsed="false">
      <c r="A2794" s="0" t="n">
        <v>15</v>
      </c>
      <c r="B2794" s="0" t="n">
        <v>2002</v>
      </c>
      <c r="C2794" s="0" t="n">
        <v>150</v>
      </c>
      <c r="D2794" s="0" t="n">
        <v>200</v>
      </c>
      <c r="E2794" s="0" t="n">
        <v>18.49</v>
      </c>
      <c r="F2794" s="0" t="n">
        <v>92.5</v>
      </c>
      <c r="G2794" s="0" t="n">
        <v>0.322</v>
      </c>
      <c r="H2794" s="0" t="n">
        <v>0.049</v>
      </c>
      <c r="I2794" s="0" t="n">
        <v>1.031</v>
      </c>
      <c r="J2794" s="0" t="n">
        <v>0</v>
      </c>
      <c r="K2794" s="0" t="n">
        <v>19.12</v>
      </c>
      <c r="L2794" s="0" t="n">
        <v>12.82</v>
      </c>
      <c r="M2794" s="0" t="n">
        <v>900</v>
      </c>
      <c r="N2794" s="29" t="n">
        <f aca="false">DATE(B2794,1,1)+C2794-1</f>
        <v>37406</v>
      </c>
      <c r="O2794" s="30" t="n">
        <f aca="false">INT(D2794/100)</f>
        <v>2</v>
      </c>
      <c r="P2794" s="0" t="n">
        <f aca="false">D2794-(O2794*100)</f>
        <v>0</v>
      </c>
      <c r="Q2794" s="0" t="n">
        <f aca="false">O2794+(P2794/60)</f>
        <v>2</v>
      </c>
      <c r="R2794" s="0" t="n">
        <f aca="false">C2794+(Q2794/24)</f>
        <v>150.083333333333</v>
      </c>
    </row>
    <row r="2795" customFormat="false" ht="12.75" hidden="false" customHeight="false" outlineLevel="0" collapsed="false">
      <c r="A2795" s="0" t="n">
        <v>15</v>
      </c>
      <c r="B2795" s="0" t="n">
        <v>2002</v>
      </c>
      <c r="C2795" s="0" t="n">
        <v>150</v>
      </c>
      <c r="D2795" s="0" t="n">
        <v>215</v>
      </c>
      <c r="E2795" s="0" t="n">
        <v>18.36</v>
      </c>
      <c r="F2795" s="0" t="n">
        <v>93.6</v>
      </c>
      <c r="G2795" s="0" t="n">
        <v>0.315</v>
      </c>
      <c r="H2795" s="0" t="n">
        <v>0.581</v>
      </c>
      <c r="I2795" s="0" t="n">
        <v>2.531</v>
      </c>
      <c r="J2795" s="0" t="n">
        <v>0</v>
      </c>
      <c r="K2795" s="0" t="n">
        <v>18.85</v>
      </c>
      <c r="L2795" s="0" t="n">
        <v>12.81</v>
      </c>
      <c r="M2795" s="0" t="n">
        <v>900</v>
      </c>
      <c r="N2795" s="29" t="n">
        <f aca="false">DATE(B2795,1,1)+C2795-1</f>
        <v>37406</v>
      </c>
      <c r="O2795" s="30" t="n">
        <f aca="false">INT(D2795/100)</f>
        <v>2</v>
      </c>
      <c r="P2795" s="0" t="n">
        <f aca="false">D2795-(O2795*100)</f>
        <v>15</v>
      </c>
      <c r="Q2795" s="0" t="n">
        <f aca="false">O2795+(P2795/60)</f>
        <v>2.25</v>
      </c>
      <c r="R2795" s="0" t="n">
        <f aca="false">C2795+(Q2795/24)</f>
        <v>150.09375</v>
      </c>
    </row>
    <row r="2796" customFormat="false" ht="12.75" hidden="false" customHeight="false" outlineLevel="0" collapsed="false">
      <c r="A2796" s="0" t="n">
        <v>15</v>
      </c>
      <c r="B2796" s="0" t="n">
        <v>2002</v>
      </c>
      <c r="C2796" s="0" t="n">
        <v>150</v>
      </c>
      <c r="D2796" s="0" t="n">
        <v>230</v>
      </c>
      <c r="E2796" s="0" t="n">
        <v>18.57</v>
      </c>
      <c r="F2796" s="0" t="n">
        <v>92.7</v>
      </c>
      <c r="G2796" s="0" t="n">
        <v>0.326</v>
      </c>
      <c r="H2796" s="0" t="n">
        <v>0.284</v>
      </c>
      <c r="I2796" s="0" t="n">
        <v>2.531</v>
      </c>
      <c r="J2796" s="0" t="n">
        <v>0</v>
      </c>
      <c r="K2796" s="0" t="n">
        <v>18.61</v>
      </c>
      <c r="L2796" s="0" t="n">
        <v>12.8</v>
      </c>
      <c r="M2796" s="0" t="n">
        <v>900</v>
      </c>
      <c r="N2796" s="29" t="n">
        <f aca="false">DATE(B2796,1,1)+C2796-1</f>
        <v>37406</v>
      </c>
      <c r="O2796" s="30" t="n">
        <f aca="false">INT(D2796/100)</f>
        <v>2</v>
      </c>
      <c r="P2796" s="0" t="n">
        <f aca="false">D2796-(O2796*100)</f>
        <v>30</v>
      </c>
      <c r="Q2796" s="0" t="n">
        <f aca="false">O2796+(P2796/60)</f>
        <v>2.5</v>
      </c>
      <c r="R2796" s="0" t="n">
        <f aca="false">C2796+(Q2796/24)</f>
        <v>150.104166666667</v>
      </c>
    </row>
    <row r="2797" customFormat="false" ht="12.75" hidden="false" customHeight="false" outlineLevel="0" collapsed="false">
      <c r="A2797" s="0" t="n">
        <v>15</v>
      </c>
      <c r="B2797" s="0" t="n">
        <v>2002</v>
      </c>
      <c r="C2797" s="0" t="n">
        <v>150</v>
      </c>
      <c r="D2797" s="0" t="n">
        <v>245</v>
      </c>
      <c r="E2797" s="0" t="n">
        <v>18.67</v>
      </c>
      <c r="F2797" s="0" t="n">
        <v>92</v>
      </c>
      <c r="G2797" s="0" t="n">
        <v>0.314</v>
      </c>
      <c r="H2797" s="0" t="n">
        <v>0.067</v>
      </c>
      <c r="I2797" s="0" t="n">
        <v>1.781</v>
      </c>
      <c r="J2797" s="0" t="n">
        <v>0</v>
      </c>
      <c r="K2797" s="0" t="n">
        <v>18.4</v>
      </c>
      <c r="L2797" s="0" t="n">
        <v>12.8</v>
      </c>
      <c r="M2797" s="0" t="n">
        <v>900</v>
      </c>
      <c r="N2797" s="29" t="n">
        <f aca="false">DATE(B2797,1,1)+C2797-1</f>
        <v>37406</v>
      </c>
      <c r="O2797" s="30" t="n">
        <f aca="false">INT(D2797/100)</f>
        <v>2</v>
      </c>
      <c r="P2797" s="0" t="n">
        <f aca="false">D2797-(O2797*100)</f>
        <v>45</v>
      </c>
      <c r="Q2797" s="0" t="n">
        <f aca="false">O2797+(P2797/60)</f>
        <v>2.75</v>
      </c>
      <c r="R2797" s="0" t="n">
        <f aca="false">C2797+(Q2797/24)</f>
        <v>150.114583333333</v>
      </c>
    </row>
    <row r="2798" customFormat="false" ht="12.75" hidden="false" customHeight="false" outlineLevel="0" collapsed="false">
      <c r="A2798" s="0" t="n">
        <v>15</v>
      </c>
      <c r="B2798" s="0" t="n">
        <v>2002</v>
      </c>
      <c r="C2798" s="0" t="n">
        <v>150</v>
      </c>
      <c r="D2798" s="0" t="n">
        <v>300</v>
      </c>
      <c r="E2798" s="0" t="n">
        <v>18.38</v>
      </c>
      <c r="F2798" s="0" t="n">
        <v>93.6</v>
      </c>
      <c r="G2798" s="0" t="n">
        <v>0.32</v>
      </c>
      <c r="H2798" s="0" t="n">
        <v>0.103</v>
      </c>
      <c r="I2798" s="0" t="n">
        <v>1.781</v>
      </c>
      <c r="J2798" s="0" t="n">
        <v>0</v>
      </c>
      <c r="K2798" s="0" t="n">
        <v>18.23</v>
      </c>
      <c r="L2798" s="0" t="n">
        <v>12.8</v>
      </c>
      <c r="M2798" s="0" t="n">
        <v>900</v>
      </c>
      <c r="N2798" s="29" t="n">
        <f aca="false">DATE(B2798,1,1)+C2798-1</f>
        <v>37406</v>
      </c>
      <c r="O2798" s="30" t="n">
        <f aca="false">INT(D2798/100)</f>
        <v>3</v>
      </c>
      <c r="P2798" s="0" t="n">
        <f aca="false">D2798-(O2798*100)</f>
        <v>0</v>
      </c>
      <c r="Q2798" s="0" t="n">
        <f aca="false">O2798+(P2798/60)</f>
        <v>3</v>
      </c>
      <c r="R2798" s="0" t="n">
        <f aca="false">C2798+(Q2798/24)</f>
        <v>150.125</v>
      </c>
    </row>
    <row r="2799" customFormat="false" ht="12.75" hidden="false" customHeight="false" outlineLevel="0" collapsed="false">
      <c r="A2799" s="0" t="n">
        <v>15</v>
      </c>
      <c r="B2799" s="0" t="n">
        <v>2002</v>
      </c>
      <c r="C2799" s="0" t="n">
        <v>150</v>
      </c>
      <c r="D2799" s="0" t="n">
        <v>315</v>
      </c>
      <c r="E2799" s="0" t="n">
        <v>18.24</v>
      </c>
      <c r="F2799" s="0" t="n">
        <v>94.3</v>
      </c>
      <c r="G2799" s="0" t="n">
        <v>0.308</v>
      </c>
      <c r="H2799" s="0" t="n">
        <v>0.011</v>
      </c>
      <c r="I2799" s="0" t="n">
        <v>1.031</v>
      </c>
      <c r="J2799" s="0" t="n">
        <v>0</v>
      </c>
      <c r="K2799" s="0" t="n">
        <v>18.07</v>
      </c>
      <c r="L2799" s="0" t="n">
        <v>12.79</v>
      </c>
      <c r="M2799" s="0" t="n">
        <v>900</v>
      </c>
      <c r="N2799" s="29" t="n">
        <f aca="false">DATE(B2799,1,1)+C2799-1</f>
        <v>37406</v>
      </c>
      <c r="O2799" s="30" t="n">
        <f aca="false">INT(D2799/100)</f>
        <v>3</v>
      </c>
      <c r="P2799" s="0" t="n">
        <f aca="false">D2799-(O2799*100)</f>
        <v>15</v>
      </c>
      <c r="Q2799" s="0" t="n">
        <f aca="false">O2799+(P2799/60)</f>
        <v>3.25</v>
      </c>
      <c r="R2799" s="0" t="n">
        <f aca="false">C2799+(Q2799/24)</f>
        <v>150.135416666667</v>
      </c>
    </row>
    <row r="2800" customFormat="false" ht="12.75" hidden="false" customHeight="false" outlineLevel="0" collapsed="false">
      <c r="A2800" s="0" t="n">
        <v>15</v>
      </c>
      <c r="B2800" s="0" t="n">
        <v>2002</v>
      </c>
      <c r="C2800" s="0" t="n">
        <v>150</v>
      </c>
      <c r="D2800" s="0" t="n">
        <v>330</v>
      </c>
      <c r="E2800" s="0" t="n">
        <v>17.92</v>
      </c>
      <c r="F2800" s="0" t="n">
        <v>95.7</v>
      </c>
      <c r="G2800" s="0" t="n">
        <v>0.307</v>
      </c>
      <c r="H2800" s="0" t="n">
        <v>0</v>
      </c>
      <c r="I2800" s="0" t="n">
        <v>0</v>
      </c>
      <c r="J2800" s="0" t="n">
        <v>0</v>
      </c>
      <c r="K2800" s="0" t="n">
        <v>17.93</v>
      </c>
      <c r="L2800" s="0" t="n">
        <v>12.79</v>
      </c>
      <c r="M2800" s="0" t="n">
        <v>900</v>
      </c>
      <c r="N2800" s="29" t="n">
        <f aca="false">DATE(B2800,1,1)+C2800-1</f>
        <v>37406</v>
      </c>
      <c r="O2800" s="30" t="n">
        <f aca="false">INT(D2800/100)</f>
        <v>3</v>
      </c>
      <c r="P2800" s="0" t="n">
        <f aca="false">D2800-(O2800*100)</f>
        <v>30</v>
      </c>
      <c r="Q2800" s="0" t="n">
        <f aca="false">O2800+(P2800/60)</f>
        <v>3.5</v>
      </c>
      <c r="R2800" s="0" t="n">
        <f aca="false">C2800+(Q2800/24)</f>
        <v>150.145833333333</v>
      </c>
    </row>
    <row r="2801" customFormat="false" ht="12.75" hidden="false" customHeight="false" outlineLevel="0" collapsed="false">
      <c r="A2801" s="0" t="n">
        <v>15</v>
      </c>
      <c r="B2801" s="0" t="n">
        <v>2002</v>
      </c>
      <c r="C2801" s="0" t="n">
        <v>150</v>
      </c>
      <c r="D2801" s="0" t="n">
        <v>345</v>
      </c>
      <c r="E2801" s="0" t="n">
        <v>17.43</v>
      </c>
      <c r="F2801" s="0" t="n">
        <v>97.9</v>
      </c>
      <c r="G2801" s="0" t="n">
        <v>0.331</v>
      </c>
      <c r="H2801" s="0" t="n">
        <v>0</v>
      </c>
      <c r="I2801" s="0" t="n">
        <v>0</v>
      </c>
      <c r="J2801" s="0" t="n">
        <v>0</v>
      </c>
      <c r="K2801" s="0" t="n">
        <v>17.78</v>
      </c>
      <c r="L2801" s="0" t="n">
        <v>12.78</v>
      </c>
      <c r="M2801" s="0" t="n">
        <v>900</v>
      </c>
      <c r="N2801" s="29" t="n">
        <f aca="false">DATE(B2801,1,1)+C2801-1</f>
        <v>37406</v>
      </c>
      <c r="O2801" s="30" t="n">
        <f aca="false">INT(D2801/100)</f>
        <v>3</v>
      </c>
      <c r="P2801" s="0" t="n">
        <f aca="false">D2801-(O2801*100)</f>
        <v>45</v>
      </c>
      <c r="Q2801" s="0" t="n">
        <f aca="false">O2801+(P2801/60)</f>
        <v>3.75</v>
      </c>
      <c r="R2801" s="0" t="n">
        <f aca="false">C2801+(Q2801/24)</f>
        <v>150.15625</v>
      </c>
    </row>
    <row r="2802" customFormat="false" ht="12.75" hidden="false" customHeight="false" outlineLevel="0" collapsed="false">
      <c r="A2802" s="0" t="n">
        <v>15</v>
      </c>
      <c r="B2802" s="0" t="n">
        <v>2002</v>
      </c>
      <c r="C2802" s="0" t="n">
        <v>150</v>
      </c>
      <c r="D2802" s="0" t="n">
        <v>400</v>
      </c>
      <c r="E2802" s="0" t="n">
        <v>17.44</v>
      </c>
      <c r="F2802" s="0" t="n">
        <v>98.5</v>
      </c>
      <c r="G2802" s="0" t="n">
        <v>0.338</v>
      </c>
      <c r="H2802" s="0" t="n">
        <v>0</v>
      </c>
      <c r="I2802" s="0" t="n">
        <v>0</v>
      </c>
      <c r="J2802" s="0" t="n">
        <v>0</v>
      </c>
      <c r="K2802" s="0" t="n">
        <v>17.6</v>
      </c>
      <c r="L2802" s="0" t="n">
        <v>12.78</v>
      </c>
      <c r="M2802" s="0" t="n">
        <v>900</v>
      </c>
      <c r="N2802" s="29" t="n">
        <f aca="false">DATE(B2802,1,1)+C2802-1</f>
        <v>37406</v>
      </c>
      <c r="O2802" s="30" t="n">
        <f aca="false">INT(D2802/100)</f>
        <v>4</v>
      </c>
      <c r="P2802" s="0" t="n">
        <f aca="false">D2802-(O2802*100)</f>
        <v>0</v>
      </c>
      <c r="Q2802" s="0" t="n">
        <f aca="false">O2802+(P2802/60)</f>
        <v>4</v>
      </c>
      <c r="R2802" s="0" t="n">
        <f aca="false">C2802+(Q2802/24)</f>
        <v>150.166666666667</v>
      </c>
    </row>
    <row r="2803" customFormat="false" ht="12.75" hidden="false" customHeight="false" outlineLevel="0" collapsed="false">
      <c r="A2803" s="0" t="n">
        <v>15</v>
      </c>
      <c r="B2803" s="0" t="n">
        <v>2002</v>
      </c>
      <c r="C2803" s="0" t="n">
        <v>150</v>
      </c>
      <c r="D2803" s="0" t="n">
        <v>415</v>
      </c>
      <c r="E2803" s="0" t="n">
        <v>17.38</v>
      </c>
      <c r="F2803" s="0" t="n">
        <v>98.3</v>
      </c>
      <c r="G2803" s="0" t="n">
        <v>0.316</v>
      </c>
      <c r="H2803" s="0" t="n">
        <v>0.047</v>
      </c>
      <c r="I2803" s="0" t="n">
        <v>1.031</v>
      </c>
      <c r="J2803" s="0" t="n">
        <v>0</v>
      </c>
      <c r="K2803" s="0" t="n">
        <v>17.41</v>
      </c>
      <c r="L2803" s="0" t="n">
        <v>12.78</v>
      </c>
      <c r="M2803" s="0" t="n">
        <v>900</v>
      </c>
      <c r="N2803" s="29" t="n">
        <f aca="false">DATE(B2803,1,1)+C2803-1</f>
        <v>37406</v>
      </c>
      <c r="O2803" s="30" t="n">
        <f aca="false">INT(D2803/100)</f>
        <v>4</v>
      </c>
      <c r="P2803" s="0" t="n">
        <f aca="false">D2803-(O2803*100)</f>
        <v>15</v>
      </c>
      <c r="Q2803" s="0" t="n">
        <f aca="false">O2803+(P2803/60)</f>
        <v>4.25</v>
      </c>
      <c r="R2803" s="0" t="n">
        <f aca="false">C2803+(Q2803/24)</f>
        <v>150.177083333333</v>
      </c>
    </row>
    <row r="2804" customFormat="false" ht="12.75" hidden="false" customHeight="false" outlineLevel="0" collapsed="false">
      <c r="A2804" s="0" t="n">
        <v>15</v>
      </c>
      <c r="B2804" s="0" t="n">
        <v>2002</v>
      </c>
      <c r="C2804" s="0" t="n">
        <v>150</v>
      </c>
      <c r="D2804" s="0" t="n">
        <v>430</v>
      </c>
      <c r="E2804" s="0" t="n">
        <v>17.08</v>
      </c>
      <c r="F2804" s="0" t="n">
        <v>99.5</v>
      </c>
      <c r="G2804" s="0" t="n">
        <v>0.325</v>
      </c>
      <c r="H2804" s="0" t="n">
        <v>0.05</v>
      </c>
      <c r="I2804" s="0" t="n">
        <v>1.781</v>
      </c>
      <c r="J2804" s="0" t="n">
        <v>0</v>
      </c>
      <c r="K2804" s="0" t="n">
        <v>17.23</v>
      </c>
      <c r="L2804" s="0" t="n">
        <v>12.78</v>
      </c>
      <c r="M2804" s="0" t="n">
        <v>900</v>
      </c>
      <c r="N2804" s="29" t="n">
        <f aca="false">DATE(B2804,1,1)+C2804-1</f>
        <v>37406</v>
      </c>
      <c r="O2804" s="30" t="n">
        <f aca="false">INT(D2804/100)</f>
        <v>4</v>
      </c>
      <c r="P2804" s="0" t="n">
        <f aca="false">D2804-(O2804*100)</f>
        <v>30</v>
      </c>
      <c r="Q2804" s="0" t="n">
        <f aca="false">O2804+(P2804/60)</f>
        <v>4.5</v>
      </c>
      <c r="R2804" s="0" t="n">
        <f aca="false">C2804+(Q2804/24)</f>
        <v>150.1875</v>
      </c>
    </row>
    <row r="2805" customFormat="false" ht="12.75" hidden="false" customHeight="false" outlineLevel="0" collapsed="false">
      <c r="A2805" s="0" t="n">
        <v>15</v>
      </c>
      <c r="B2805" s="0" t="n">
        <v>2002</v>
      </c>
      <c r="C2805" s="0" t="n">
        <v>150</v>
      </c>
      <c r="D2805" s="0" t="n">
        <v>445</v>
      </c>
      <c r="E2805" s="0" t="n">
        <v>17.18</v>
      </c>
      <c r="F2805" s="0" t="n">
        <v>99.7</v>
      </c>
      <c r="G2805" s="0" t="n">
        <v>0.327</v>
      </c>
      <c r="H2805" s="0" t="n">
        <v>0.003</v>
      </c>
      <c r="I2805" s="0" t="n">
        <v>1.031</v>
      </c>
      <c r="J2805" s="0" t="n">
        <v>0</v>
      </c>
      <c r="K2805" s="0" t="n">
        <v>17.05</v>
      </c>
      <c r="L2805" s="0" t="n">
        <v>12.77</v>
      </c>
      <c r="M2805" s="0" t="n">
        <v>900</v>
      </c>
      <c r="N2805" s="29" t="n">
        <f aca="false">DATE(B2805,1,1)+C2805-1</f>
        <v>37406</v>
      </c>
      <c r="O2805" s="30" t="n">
        <f aca="false">INT(D2805/100)</f>
        <v>4</v>
      </c>
      <c r="P2805" s="0" t="n">
        <f aca="false">D2805-(O2805*100)</f>
        <v>45</v>
      </c>
      <c r="Q2805" s="0" t="n">
        <f aca="false">O2805+(P2805/60)</f>
        <v>4.75</v>
      </c>
      <c r="R2805" s="0" t="n">
        <f aca="false">C2805+(Q2805/24)</f>
        <v>150.197916666667</v>
      </c>
    </row>
    <row r="2806" customFormat="false" ht="12.75" hidden="false" customHeight="false" outlineLevel="0" collapsed="false">
      <c r="A2806" s="0" t="n">
        <v>15</v>
      </c>
      <c r="B2806" s="0" t="n">
        <v>2002</v>
      </c>
      <c r="C2806" s="0" t="n">
        <v>150</v>
      </c>
      <c r="D2806" s="0" t="n">
        <v>500</v>
      </c>
      <c r="E2806" s="0" t="n">
        <v>17.02</v>
      </c>
      <c r="F2806" s="0" t="n">
        <v>99.9</v>
      </c>
      <c r="G2806" s="0" t="n">
        <v>0.335</v>
      </c>
      <c r="H2806" s="0" t="n">
        <v>0.007</v>
      </c>
      <c r="I2806" s="0" t="n">
        <v>1.031</v>
      </c>
      <c r="J2806" s="0" t="n">
        <v>0</v>
      </c>
      <c r="K2806" s="0" t="n">
        <v>16.88</v>
      </c>
      <c r="L2806" s="0" t="n">
        <v>12.77</v>
      </c>
      <c r="M2806" s="0" t="n">
        <v>900</v>
      </c>
      <c r="N2806" s="29" t="n">
        <f aca="false">DATE(B2806,1,1)+C2806-1</f>
        <v>37406</v>
      </c>
      <c r="O2806" s="30" t="n">
        <f aca="false">INT(D2806/100)</f>
        <v>5</v>
      </c>
      <c r="P2806" s="0" t="n">
        <f aca="false">D2806-(O2806*100)</f>
        <v>0</v>
      </c>
      <c r="Q2806" s="0" t="n">
        <f aca="false">O2806+(P2806/60)</f>
        <v>5</v>
      </c>
      <c r="R2806" s="0" t="n">
        <f aca="false">C2806+(Q2806/24)</f>
        <v>150.208333333333</v>
      </c>
    </row>
    <row r="2807" customFormat="false" ht="12.75" hidden="false" customHeight="false" outlineLevel="0" collapsed="false">
      <c r="A2807" s="0" t="n">
        <v>15</v>
      </c>
      <c r="B2807" s="0" t="n">
        <v>2002</v>
      </c>
      <c r="C2807" s="0" t="n">
        <v>150</v>
      </c>
      <c r="D2807" s="0" t="n">
        <v>515</v>
      </c>
      <c r="E2807" s="0" t="n">
        <v>17</v>
      </c>
      <c r="F2807" s="0" t="n">
        <v>100.4</v>
      </c>
      <c r="G2807" s="0" t="n">
        <v>0.469</v>
      </c>
      <c r="H2807" s="0" t="n">
        <v>0.055</v>
      </c>
      <c r="I2807" s="0" t="n">
        <v>1.781</v>
      </c>
      <c r="J2807" s="0" t="n">
        <v>0</v>
      </c>
      <c r="K2807" s="0" t="n">
        <v>16.73</v>
      </c>
      <c r="L2807" s="0" t="n">
        <v>12.76</v>
      </c>
      <c r="M2807" s="0" t="n">
        <v>900</v>
      </c>
      <c r="N2807" s="29" t="n">
        <f aca="false">DATE(B2807,1,1)+C2807-1</f>
        <v>37406</v>
      </c>
      <c r="O2807" s="30" t="n">
        <f aca="false">INT(D2807/100)</f>
        <v>5</v>
      </c>
      <c r="P2807" s="0" t="n">
        <f aca="false">D2807-(O2807*100)</f>
        <v>15</v>
      </c>
      <c r="Q2807" s="0" t="n">
        <f aca="false">O2807+(P2807/60)</f>
        <v>5.25</v>
      </c>
      <c r="R2807" s="0" t="n">
        <f aca="false">C2807+(Q2807/24)</f>
        <v>150.21875</v>
      </c>
    </row>
    <row r="2808" customFormat="false" ht="12.75" hidden="false" customHeight="false" outlineLevel="0" collapsed="false">
      <c r="A2808" s="0" t="n">
        <v>15</v>
      </c>
      <c r="B2808" s="0" t="n">
        <v>2002</v>
      </c>
      <c r="C2808" s="0" t="n">
        <v>150</v>
      </c>
      <c r="D2808" s="0" t="n">
        <v>530</v>
      </c>
      <c r="E2808" s="0" t="n">
        <v>17.13</v>
      </c>
      <c r="F2808" s="0" t="n">
        <v>100.1</v>
      </c>
      <c r="G2808" s="0" t="n">
        <v>2.041</v>
      </c>
      <c r="H2808" s="0" t="n">
        <v>0.009</v>
      </c>
      <c r="I2808" s="0" t="n">
        <v>1.031</v>
      </c>
      <c r="J2808" s="0" t="n">
        <v>0</v>
      </c>
      <c r="K2808" s="0" t="n">
        <v>16.59</v>
      </c>
      <c r="L2808" s="0" t="n">
        <v>12.76</v>
      </c>
      <c r="M2808" s="0" t="n">
        <v>900</v>
      </c>
      <c r="N2808" s="29" t="n">
        <f aca="false">DATE(B2808,1,1)+C2808-1</f>
        <v>37406</v>
      </c>
      <c r="O2808" s="30" t="n">
        <f aca="false">INT(D2808/100)</f>
        <v>5</v>
      </c>
      <c r="P2808" s="0" t="n">
        <f aca="false">D2808-(O2808*100)</f>
        <v>30</v>
      </c>
      <c r="Q2808" s="0" t="n">
        <f aca="false">O2808+(P2808/60)</f>
        <v>5.5</v>
      </c>
      <c r="R2808" s="0" t="n">
        <f aca="false">C2808+(Q2808/24)</f>
        <v>150.229166666667</v>
      </c>
    </row>
    <row r="2809" customFormat="false" ht="12.75" hidden="false" customHeight="false" outlineLevel="0" collapsed="false">
      <c r="A2809" s="0" t="n">
        <v>15</v>
      </c>
      <c r="B2809" s="0" t="n">
        <v>2002</v>
      </c>
      <c r="C2809" s="0" t="n">
        <v>150</v>
      </c>
      <c r="D2809" s="0" t="n">
        <v>545</v>
      </c>
      <c r="E2809" s="0" t="n">
        <v>17.11</v>
      </c>
      <c r="F2809" s="0" t="n">
        <v>99.8</v>
      </c>
      <c r="G2809" s="0" t="n">
        <v>9.93</v>
      </c>
      <c r="H2809" s="0" t="n">
        <v>0.049</v>
      </c>
      <c r="I2809" s="0" t="n">
        <v>1.031</v>
      </c>
      <c r="J2809" s="0" t="n">
        <v>0</v>
      </c>
      <c r="K2809" s="0" t="n">
        <v>16.49</v>
      </c>
      <c r="L2809" s="0" t="n">
        <v>12.75</v>
      </c>
      <c r="M2809" s="0" t="n">
        <v>900</v>
      </c>
      <c r="N2809" s="29" t="n">
        <f aca="false">DATE(B2809,1,1)+C2809-1</f>
        <v>37406</v>
      </c>
      <c r="O2809" s="30" t="n">
        <f aca="false">INT(D2809/100)</f>
        <v>5</v>
      </c>
      <c r="P2809" s="0" t="n">
        <f aca="false">D2809-(O2809*100)</f>
        <v>45</v>
      </c>
      <c r="Q2809" s="0" t="n">
        <f aca="false">O2809+(P2809/60)</f>
        <v>5.75</v>
      </c>
      <c r="R2809" s="0" t="n">
        <f aca="false">C2809+(Q2809/24)</f>
        <v>150.239583333333</v>
      </c>
    </row>
    <row r="2810" customFormat="false" ht="12.75" hidden="false" customHeight="false" outlineLevel="0" collapsed="false">
      <c r="A2810" s="0" t="n">
        <v>15</v>
      </c>
      <c r="B2810" s="0" t="n">
        <v>2002</v>
      </c>
      <c r="C2810" s="0" t="n">
        <v>150</v>
      </c>
      <c r="D2810" s="0" t="n">
        <v>600</v>
      </c>
      <c r="E2810" s="0" t="n">
        <v>16.94</v>
      </c>
      <c r="F2810" s="0" t="n">
        <v>100.3</v>
      </c>
      <c r="G2810" s="0" t="n">
        <v>29.37</v>
      </c>
      <c r="H2810" s="0" t="n">
        <v>0.003</v>
      </c>
      <c r="I2810" s="0" t="n">
        <v>1.031</v>
      </c>
      <c r="J2810" s="0" t="n">
        <v>0</v>
      </c>
      <c r="K2810" s="0" t="n">
        <v>16.39</v>
      </c>
      <c r="L2810" s="0" t="n">
        <v>12.75</v>
      </c>
      <c r="M2810" s="0" t="n">
        <v>900</v>
      </c>
      <c r="N2810" s="29" t="n">
        <f aca="false">DATE(B2810,1,1)+C2810-1</f>
        <v>37406</v>
      </c>
      <c r="O2810" s="30" t="n">
        <f aca="false">INT(D2810/100)</f>
        <v>6</v>
      </c>
      <c r="P2810" s="0" t="n">
        <f aca="false">D2810-(O2810*100)</f>
        <v>0</v>
      </c>
      <c r="Q2810" s="0" t="n">
        <f aca="false">O2810+(P2810/60)</f>
        <v>6</v>
      </c>
      <c r="R2810" s="0" t="n">
        <f aca="false">C2810+(Q2810/24)</f>
        <v>150.25</v>
      </c>
    </row>
    <row r="2811" customFormat="false" ht="12.75" hidden="false" customHeight="false" outlineLevel="0" collapsed="false">
      <c r="A2811" s="0" t="n">
        <v>15</v>
      </c>
      <c r="B2811" s="0" t="n">
        <v>2002</v>
      </c>
      <c r="C2811" s="0" t="n">
        <v>150</v>
      </c>
      <c r="D2811" s="0" t="n">
        <v>615</v>
      </c>
      <c r="E2811" s="0" t="n">
        <v>17.05</v>
      </c>
      <c r="F2811" s="0" t="n">
        <v>100.4</v>
      </c>
      <c r="G2811" s="0" t="n">
        <v>61.87</v>
      </c>
      <c r="H2811" s="0" t="n">
        <v>0.014</v>
      </c>
      <c r="I2811" s="0" t="n">
        <v>1.031</v>
      </c>
      <c r="J2811" s="0" t="n">
        <v>0</v>
      </c>
      <c r="K2811" s="0" t="n">
        <v>16.31</v>
      </c>
      <c r="L2811" s="0" t="n">
        <v>12.75</v>
      </c>
      <c r="M2811" s="0" t="n">
        <v>900</v>
      </c>
      <c r="N2811" s="29" t="n">
        <f aca="false">DATE(B2811,1,1)+C2811-1</f>
        <v>37406</v>
      </c>
      <c r="O2811" s="30" t="n">
        <f aca="false">INT(D2811/100)</f>
        <v>6</v>
      </c>
      <c r="P2811" s="0" t="n">
        <f aca="false">D2811-(O2811*100)</f>
        <v>15</v>
      </c>
      <c r="Q2811" s="0" t="n">
        <f aca="false">O2811+(P2811/60)</f>
        <v>6.25</v>
      </c>
      <c r="R2811" s="0" t="n">
        <f aca="false">C2811+(Q2811/24)</f>
        <v>150.260416666667</v>
      </c>
    </row>
    <row r="2812" customFormat="false" ht="12.75" hidden="false" customHeight="false" outlineLevel="0" collapsed="false">
      <c r="A2812" s="0" t="n">
        <v>15</v>
      </c>
      <c r="B2812" s="0" t="n">
        <v>2002</v>
      </c>
      <c r="C2812" s="0" t="n">
        <v>150</v>
      </c>
      <c r="D2812" s="0" t="n">
        <v>630</v>
      </c>
      <c r="E2812" s="0" t="n">
        <v>17.44</v>
      </c>
      <c r="F2812" s="0" t="n">
        <v>99.3</v>
      </c>
      <c r="G2812" s="0" t="n">
        <v>85</v>
      </c>
      <c r="H2812" s="0" t="n">
        <v>0.01</v>
      </c>
      <c r="I2812" s="0" t="n">
        <v>1.031</v>
      </c>
      <c r="J2812" s="0" t="n">
        <v>0</v>
      </c>
      <c r="K2812" s="0" t="n">
        <v>16.28</v>
      </c>
      <c r="L2812" s="0" t="n">
        <v>12.75</v>
      </c>
      <c r="M2812" s="0" t="n">
        <v>900</v>
      </c>
      <c r="N2812" s="29" t="n">
        <f aca="false">DATE(B2812,1,1)+C2812-1</f>
        <v>37406</v>
      </c>
      <c r="O2812" s="30" t="n">
        <f aca="false">INT(D2812/100)</f>
        <v>6</v>
      </c>
      <c r="P2812" s="0" t="n">
        <f aca="false">D2812-(O2812*100)</f>
        <v>30</v>
      </c>
      <c r="Q2812" s="0" t="n">
        <f aca="false">O2812+(P2812/60)</f>
        <v>6.5</v>
      </c>
      <c r="R2812" s="0" t="n">
        <f aca="false">C2812+(Q2812/24)</f>
        <v>150.270833333333</v>
      </c>
    </row>
    <row r="2813" customFormat="false" ht="12.75" hidden="false" customHeight="false" outlineLevel="0" collapsed="false">
      <c r="A2813" s="0" t="n">
        <v>15</v>
      </c>
      <c r="B2813" s="0" t="n">
        <v>2002</v>
      </c>
      <c r="C2813" s="0" t="n">
        <v>150</v>
      </c>
      <c r="D2813" s="0" t="n">
        <v>645</v>
      </c>
      <c r="E2813" s="0" t="n">
        <v>17.72</v>
      </c>
      <c r="F2813" s="0" t="n">
        <v>98.5</v>
      </c>
      <c r="G2813" s="0" t="n">
        <v>116.3</v>
      </c>
      <c r="H2813" s="0" t="n">
        <v>0.027</v>
      </c>
      <c r="I2813" s="0" t="n">
        <v>1.031</v>
      </c>
      <c r="J2813" s="0" t="n">
        <v>0</v>
      </c>
      <c r="K2813" s="0" t="n">
        <v>16.35</v>
      </c>
      <c r="L2813" s="0" t="n">
        <v>12.75</v>
      </c>
      <c r="M2813" s="0" t="n">
        <v>900</v>
      </c>
      <c r="N2813" s="29" t="n">
        <f aca="false">DATE(B2813,1,1)+C2813-1</f>
        <v>37406</v>
      </c>
      <c r="O2813" s="30" t="n">
        <f aca="false">INT(D2813/100)</f>
        <v>6</v>
      </c>
      <c r="P2813" s="0" t="n">
        <f aca="false">D2813-(O2813*100)</f>
        <v>45</v>
      </c>
      <c r="Q2813" s="0" t="n">
        <f aca="false">O2813+(P2813/60)</f>
        <v>6.75</v>
      </c>
      <c r="R2813" s="0" t="n">
        <f aca="false">C2813+(Q2813/24)</f>
        <v>150.28125</v>
      </c>
    </row>
    <row r="2814" customFormat="false" ht="12.75" hidden="false" customHeight="false" outlineLevel="0" collapsed="false">
      <c r="A2814" s="0" t="n">
        <v>15</v>
      </c>
      <c r="B2814" s="0" t="n">
        <v>2002</v>
      </c>
      <c r="C2814" s="0" t="n">
        <v>150</v>
      </c>
      <c r="D2814" s="0" t="n">
        <v>700</v>
      </c>
      <c r="E2814" s="0" t="n">
        <v>17.9</v>
      </c>
      <c r="F2814" s="0" t="n">
        <v>97.1</v>
      </c>
      <c r="G2814" s="0" t="n">
        <v>149.5</v>
      </c>
      <c r="H2814" s="0" t="n">
        <v>0.052</v>
      </c>
      <c r="I2814" s="0" t="n">
        <v>1.031</v>
      </c>
      <c r="J2814" s="0" t="n">
        <v>0</v>
      </c>
      <c r="K2814" s="0" t="n">
        <v>16.48</v>
      </c>
      <c r="L2814" s="0" t="n">
        <v>12.84</v>
      </c>
      <c r="M2814" s="0" t="n">
        <v>900</v>
      </c>
      <c r="N2814" s="29" t="n">
        <f aca="false">DATE(B2814,1,1)+C2814-1</f>
        <v>37406</v>
      </c>
      <c r="O2814" s="30" t="n">
        <f aca="false">INT(D2814/100)</f>
        <v>7</v>
      </c>
      <c r="P2814" s="0" t="n">
        <f aca="false">D2814-(O2814*100)</f>
        <v>0</v>
      </c>
      <c r="Q2814" s="0" t="n">
        <f aca="false">O2814+(P2814/60)</f>
        <v>7</v>
      </c>
      <c r="R2814" s="0" t="n">
        <f aca="false">C2814+(Q2814/24)</f>
        <v>150.291666666667</v>
      </c>
    </row>
    <row r="2815" customFormat="false" ht="12.75" hidden="false" customHeight="false" outlineLevel="0" collapsed="false">
      <c r="A2815" s="0" t="n">
        <v>15</v>
      </c>
      <c r="B2815" s="0" t="n">
        <v>2002</v>
      </c>
      <c r="C2815" s="0" t="n">
        <v>150</v>
      </c>
      <c r="D2815" s="0" t="n">
        <v>715</v>
      </c>
      <c r="E2815" s="0" t="n">
        <v>18</v>
      </c>
      <c r="F2815" s="0" t="n">
        <v>96.6</v>
      </c>
      <c r="G2815" s="0" t="n">
        <v>171.6</v>
      </c>
      <c r="H2815" s="0" t="n">
        <v>0.147</v>
      </c>
      <c r="I2815" s="0" t="n">
        <v>1.781</v>
      </c>
      <c r="J2815" s="0" t="n">
        <v>0</v>
      </c>
      <c r="K2815" s="0" t="n">
        <v>16.67</v>
      </c>
      <c r="L2815" s="0" t="n">
        <v>12.99</v>
      </c>
      <c r="M2815" s="0" t="n">
        <v>900</v>
      </c>
      <c r="N2815" s="29" t="n">
        <f aca="false">DATE(B2815,1,1)+C2815-1</f>
        <v>37406</v>
      </c>
      <c r="O2815" s="30" t="n">
        <f aca="false">INT(D2815/100)</f>
        <v>7</v>
      </c>
      <c r="P2815" s="0" t="n">
        <f aca="false">D2815-(O2815*100)</f>
        <v>15</v>
      </c>
      <c r="Q2815" s="0" t="n">
        <f aca="false">O2815+(P2815/60)</f>
        <v>7.25</v>
      </c>
      <c r="R2815" s="0" t="n">
        <f aca="false">C2815+(Q2815/24)</f>
        <v>150.302083333333</v>
      </c>
    </row>
    <row r="2816" customFormat="false" ht="12.75" hidden="false" customHeight="false" outlineLevel="0" collapsed="false">
      <c r="A2816" s="0" t="n">
        <v>15</v>
      </c>
      <c r="B2816" s="0" t="n">
        <v>2002</v>
      </c>
      <c r="C2816" s="0" t="n">
        <v>150</v>
      </c>
      <c r="D2816" s="0" t="n">
        <v>730</v>
      </c>
      <c r="E2816" s="0" t="n">
        <v>18.1</v>
      </c>
      <c r="F2816" s="0" t="n">
        <v>97.7</v>
      </c>
      <c r="G2816" s="0" t="n">
        <v>222</v>
      </c>
      <c r="H2816" s="0" t="n">
        <v>0.91</v>
      </c>
      <c r="I2816" s="0" t="n">
        <v>4.031</v>
      </c>
      <c r="J2816" s="0" t="n">
        <v>0</v>
      </c>
      <c r="K2816" s="0" t="n">
        <v>16.89</v>
      </c>
      <c r="L2816" s="0" t="n">
        <v>13.18</v>
      </c>
      <c r="M2816" s="0" t="n">
        <v>900</v>
      </c>
      <c r="N2816" s="29" t="n">
        <f aca="false">DATE(B2816,1,1)+C2816-1</f>
        <v>37406</v>
      </c>
      <c r="O2816" s="30" t="n">
        <f aca="false">INT(D2816/100)</f>
        <v>7</v>
      </c>
      <c r="P2816" s="0" t="n">
        <f aca="false">D2816-(O2816*100)</f>
        <v>30</v>
      </c>
      <c r="Q2816" s="0" t="n">
        <f aca="false">O2816+(P2816/60)</f>
        <v>7.5</v>
      </c>
      <c r="R2816" s="0" t="n">
        <f aca="false">C2816+(Q2816/24)</f>
        <v>150.3125</v>
      </c>
    </row>
    <row r="2817" customFormat="false" ht="12.75" hidden="false" customHeight="false" outlineLevel="0" collapsed="false">
      <c r="A2817" s="0" t="n">
        <v>15</v>
      </c>
      <c r="B2817" s="0" t="n">
        <v>2002</v>
      </c>
      <c r="C2817" s="0" t="n">
        <v>150</v>
      </c>
      <c r="D2817" s="0" t="n">
        <v>745</v>
      </c>
      <c r="E2817" s="0" t="n">
        <v>18.04</v>
      </c>
      <c r="F2817" s="0" t="n">
        <v>98.4</v>
      </c>
      <c r="G2817" s="0" t="n">
        <v>224.3</v>
      </c>
      <c r="H2817" s="0" t="n">
        <v>0.788</v>
      </c>
      <c r="I2817" s="0" t="n">
        <v>3.281</v>
      </c>
      <c r="J2817" s="0" t="n">
        <v>0</v>
      </c>
      <c r="K2817" s="0" t="n">
        <v>17.18</v>
      </c>
      <c r="L2817" s="0" t="n">
        <v>13.46</v>
      </c>
      <c r="M2817" s="0" t="n">
        <v>900</v>
      </c>
      <c r="N2817" s="29" t="n">
        <f aca="false">DATE(B2817,1,1)+C2817-1</f>
        <v>37406</v>
      </c>
      <c r="O2817" s="30" t="n">
        <f aca="false">INT(D2817/100)</f>
        <v>7</v>
      </c>
      <c r="P2817" s="0" t="n">
        <f aca="false">D2817-(O2817*100)</f>
        <v>45</v>
      </c>
      <c r="Q2817" s="0" t="n">
        <f aca="false">O2817+(P2817/60)</f>
        <v>7.75</v>
      </c>
      <c r="R2817" s="0" t="n">
        <f aca="false">C2817+(Q2817/24)</f>
        <v>150.322916666667</v>
      </c>
    </row>
    <row r="2818" customFormat="false" ht="12.75" hidden="false" customHeight="false" outlineLevel="0" collapsed="false">
      <c r="A2818" s="0" t="n">
        <v>15</v>
      </c>
      <c r="B2818" s="0" t="n">
        <v>2002</v>
      </c>
      <c r="C2818" s="0" t="n">
        <v>150</v>
      </c>
      <c r="D2818" s="0" t="n">
        <v>800</v>
      </c>
      <c r="E2818" s="0" t="n">
        <v>18.71</v>
      </c>
      <c r="F2818" s="0" t="n">
        <v>96.3</v>
      </c>
      <c r="G2818" s="0" t="n">
        <v>263.7</v>
      </c>
      <c r="H2818" s="0" t="n">
        <v>0.27</v>
      </c>
      <c r="I2818" s="0" t="n">
        <v>1.781</v>
      </c>
      <c r="J2818" s="0" t="n">
        <v>0</v>
      </c>
      <c r="K2818" s="0" t="n">
        <v>17.5</v>
      </c>
      <c r="L2818" s="0" t="n">
        <v>13.51</v>
      </c>
      <c r="M2818" s="0" t="n">
        <v>900</v>
      </c>
      <c r="N2818" s="29" t="n">
        <f aca="false">DATE(B2818,1,1)+C2818-1</f>
        <v>37406</v>
      </c>
      <c r="O2818" s="30" t="n">
        <f aca="false">INT(D2818/100)</f>
        <v>8</v>
      </c>
      <c r="P2818" s="0" t="n">
        <f aca="false">D2818-(O2818*100)</f>
        <v>0</v>
      </c>
      <c r="Q2818" s="0" t="n">
        <f aca="false">O2818+(P2818/60)</f>
        <v>8</v>
      </c>
      <c r="R2818" s="0" t="n">
        <f aca="false">C2818+(Q2818/24)</f>
        <v>150.333333333333</v>
      </c>
    </row>
    <row r="2819" customFormat="false" ht="12.75" hidden="false" customHeight="false" outlineLevel="0" collapsed="false">
      <c r="A2819" s="0" t="n">
        <v>15</v>
      </c>
      <c r="B2819" s="0" t="n">
        <v>2002</v>
      </c>
      <c r="C2819" s="0" t="n">
        <v>150</v>
      </c>
      <c r="D2819" s="0" t="n">
        <v>815</v>
      </c>
      <c r="E2819" s="0" t="n">
        <v>19.42</v>
      </c>
      <c r="F2819" s="0" t="n">
        <v>92.7</v>
      </c>
      <c r="G2819" s="0" t="n">
        <v>338.3</v>
      </c>
      <c r="H2819" s="0" t="n">
        <v>0.368</v>
      </c>
      <c r="I2819" s="0" t="n">
        <v>1.781</v>
      </c>
      <c r="J2819" s="0" t="n">
        <v>0</v>
      </c>
      <c r="K2819" s="0" t="n">
        <v>17.89</v>
      </c>
      <c r="L2819" s="0" t="n">
        <v>13.5</v>
      </c>
      <c r="M2819" s="0" t="n">
        <v>900</v>
      </c>
      <c r="N2819" s="29" t="n">
        <f aca="false">DATE(B2819,1,1)+C2819-1</f>
        <v>37406</v>
      </c>
      <c r="O2819" s="30" t="n">
        <f aca="false">INT(D2819/100)</f>
        <v>8</v>
      </c>
      <c r="P2819" s="0" t="n">
        <f aca="false">D2819-(O2819*100)</f>
        <v>15</v>
      </c>
      <c r="Q2819" s="0" t="n">
        <f aca="false">O2819+(P2819/60)</f>
        <v>8.25</v>
      </c>
      <c r="R2819" s="0" t="n">
        <f aca="false">C2819+(Q2819/24)</f>
        <v>150.34375</v>
      </c>
    </row>
    <row r="2820" customFormat="false" ht="12.75" hidden="false" customHeight="false" outlineLevel="0" collapsed="false">
      <c r="A2820" s="0" t="n">
        <v>15</v>
      </c>
      <c r="B2820" s="0" t="n">
        <v>2002</v>
      </c>
      <c r="C2820" s="0" t="n">
        <v>150</v>
      </c>
      <c r="D2820" s="0" t="n">
        <v>830</v>
      </c>
      <c r="E2820" s="0" t="n">
        <v>19.88</v>
      </c>
      <c r="F2820" s="0" t="n">
        <v>90.5</v>
      </c>
      <c r="G2820" s="0" t="n">
        <v>445.1</v>
      </c>
      <c r="H2820" s="0" t="n">
        <v>1.087</v>
      </c>
      <c r="I2820" s="0" t="n">
        <v>4.031</v>
      </c>
      <c r="J2820" s="0" t="n">
        <v>0</v>
      </c>
      <c r="K2820" s="0" t="n">
        <v>18.36</v>
      </c>
      <c r="L2820" s="0" t="n">
        <v>13.47</v>
      </c>
      <c r="M2820" s="0" t="n">
        <v>900</v>
      </c>
      <c r="N2820" s="29" t="n">
        <f aca="false">DATE(B2820,1,1)+C2820-1</f>
        <v>37406</v>
      </c>
      <c r="O2820" s="30" t="n">
        <f aca="false">INT(D2820/100)</f>
        <v>8</v>
      </c>
      <c r="P2820" s="0" t="n">
        <f aca="false">D2820-(O2820*100)</f>
        <v>30</v>
      </c>
      <c r="Q2820" s="0" t="n">
        <f aca="false">O2820+(P2820/60)</f>
        <v>8.5</v>
      </c>
      <c r="R2820" s="0" t="n">
        <f aca="false">C2820+(Q2820/24)</f>
        <v>150.354166666667</v>
      </c>
    </row>
    <row r="2821" customFormat="false" ht="12.75" hidden="false" customHeight="false" outlineLevel="0" collapsed="false">
      <c r="A2821" s="0" t="n">
        <v>15</v>
      </c>
      <c r="B2821" s="0" t="n">
        <v>2002</v>
      </c>
      <c r="C2821" s="0" t="n">
        <v>150</v>
      </c>
      <c r="D2821" s="0" t="n">
        <v>845</v>
      </c>
      <c r="E2821" s="0" t="n">
        <v>20.31</v>
      </c>
      <c r="F2821" s="0" t="n">
        <v>88.8</v>
      </c>
      <c r="G2821" s="0" t="n">
        <v>442</v>
      </c>
      <c r="H2821" s="0" t="n">
        <v>0.796</v>
      </c>
      <c r="I2821" s="0" t="n">
        <v>4.031</v>
      </c>
      <c r="J2821" s="0" t="n">
        <v>0</v>
      </c>
      <c r="K2821" s="0" t="n">
        <v>18.95</v>
      </c>
      <c r="L2821" s="0" t="n">
        <v>13.45</v>
      </c>
      <c r="M2821" s="0" t="n">
        <v>900</v>
      </c>
      <c r="N2821" s="29" t="n">
        <f aca="false">DATE(B2821,1,1)+C2821-1</f>
        <v>37406</v>
      </c>
      <c r="O2821" s="30" t="n">
        <f aca="false">INT(D2821/100)</f>
        <v>8</v>
      </c>
      <c r="P2821" s="0" t="n">
        <f aca="false">D2821-(O2821*100)</f>
        <v>45</v>
      </c>
      <c r="Q2821" s="0" t="n">
        <f aca="false">O2821+(P2821/60)</f>
        <v>8.75</v>
      </c>
      <c r="R2821" s="0" t="n">
        <f aca="false">C2821+(Q2821/24)</f>
        <v>150.364583333333</v>
      </c>
    </row>
    <row r="2822" customFormat="false" ht="12.75" hidden="false" customHeight="false" outlineLevel="0" collapsed="false">
      <c r="A2822" s="0" t="n">
        <v>15</v>
      </c>
      <c r="B2822" s="0" t="n">
        <v>2002</v>
      </c>
      <c r="C2822" s="0" t="n">
        <v>150</v>
      </c>
      <c r="D2822" s="0" t="n">
        <v>900</v>
      </c>
      <c r="E2822" s="0" t="n">
        <v>21</v>
      </c>
      <c r="F2822" s="0" t="n">
        <v>85.6</v>
      </c>
      <c r="G2822" s="0" t="n">
        <v>458.4</v>
      </c>
      <c r="H2822" s="0" t="n">
        <v>0.665</v>
      </c>
      <c r="I2822" s="0" t="n">
        <v>3.281</v>
      </c>
      <c r="J2822" s="0" t="n">
        <v>0</v>
      </c>
      <c r="K2822" s="0" t="n">
        <v>19.72</v>
      </c>
      <c r="L2822" s="0" t="n">
        <v>13.42</v>
      </c>
      <c r="M2822" s="0" t="n">
        <v>900</v>
      </c>
      <c r="N2822" s="29" t="n">
        <f aca="false">DATE(B2822,1,1)+C2822-1</f>
        <v>37406</v>
      </c>
      <c r="O2822" s="30" t="n">
        <f aca="false">INT(D2822/100)</f>
        <v>9</v>
      </c>
      <c r="P2822" s="0" t="n">
        <f aca="false">D2822-(O2822*100)</f>
        <v>0</v>
      </c>
      <c r="Q2822" s="0" t="n">
        <f aca="false">O2822+(P2822/60)</f>
        <v>9</v>
      </c>
      <c r="R2822" s="0" t="n">
        <f aca="false">C2822+(Q2822/24)</f>
        <v>150.375</v>
      </c>
    </row>
    <row r="2823" customFormat="false" ht="12.75" hidden="false" customHeight="false" outlineLevel="0" collapsed="false">
      <c r="A2823" s="0" t="n">
        <v>15</v>
      </c>
      <c r="B2823" s="0" t="n">
        <v>2002</v>
      </c>
      <c r="C2823" s="0" t="n">
        <v>150</v>
      </c>
      <c r="D2823" s="0" t="n">
        <v>915</v>
      </c>
      <c r="E2823" s="0" t="n">
        <v>22.05</v>
      </c>
      <c r="F2823" s="0" t="n">
        <v>81.5</v>
      </c>
      <c r="G2823" s="0" t="n">
        <v>713</v>
      </c>
      <c r="H2823" s="0" t="n">
        <v>0.497</v>
      </c>
      <c r="I2823" s="0" t="n">
        <v>2.531</v>
      </c>
      <c r="J2823" s="0" t="n">
        <v>0</v>
      </c>
      <c r="K2823" s="0" t="n">
        <v>20.72</v>
      </c>
      <c r="L2823" s="0" t="n">
        <v>13.38</v>
      </c>
      <c r="M2823" s="0" t="n">
        <v>900</v>
      </c>
      <c r="N2823" s="29" t="n">
        <f aca="false">DATE(B2823,1,1)+C2823-1</f>
        <v>37406</v>
      </c>
      <c r="O2823" s="30" t="n">
        <f aca="false">INT(D2823/100)</f>
        <v>9</v>
      </c>
      <c r="P2823" s="0" t="n">
        <f aca="false">D2823-(O2823*100)</f>
        <v>15</v>
      </c>
      <c r="Q2823" s="0" t="n">
        <f aca="false">O2823+(P2823/60)</f>
        <v>9.25</v>
      </c>
      <c r="R2823" s="0" t="n">
        <f aca="false">C2823+(Q2823/24)</f>
        <v>150.385416666667</v>
      </c>
    </row>
    <row r="2824" customFormat="false" ht="12.75" hidden="false" customHeight="false" outlineLevel="0" collapsed="false">
      <c r="A2824" s="0" t="n">
        <v>15</v>
      </c>
      <c r="B2824" s="0" t="n">
        <v>2002</v>
      </c>
      <c r="C2824" s="0" t="n">
        <v>150</v>
      </c>
      <c r="D2824" s="0" t="n">
        <v>930</v>
      </c>
      <c r="E2824" s="0" t="n">
        <v>22.5</v>
      </c>
      <c r="F2824" s="0" t="n">
        <v>79.4</v>
      </c>
      <c r="G2824" s="0" t="n">
        <v>1074</v>
      </c>
      <c r="H2824" s="0" t="n">
        <v>0.515</v>
      </c>
      <c r="I2824" s="0" t="n">
        <v>2.531</v>
      </c>
      <c r="J2824" s="0" t="n">
        <v>0</v>
      </c>
      <c r="K2824" s="0" t="n">
        <v>21.95</v>
      </c>
      <c r="L2824" s="0" t="n">
        <v>13.34</v>
      </c>
      <c r="M2824" s="0" t="n">
        <v>900</v>
      </c>
      <c r="N2824" s="29" t="n">
        <f aca="false">DATE(B2824,1,1)+C2824-1</f>
        <v>37406</v>
      </c>
      <c r="O2824" s="30" t="n">
        <f aca="false">INT(D2824/100)</f>
        <v>9</v>
      </c>
      <c r="P2824" s="0" t="n">
        <f aca="false">D2824-(O2824*100)</f>
        <v>30</v>
      </c>
      <c r="Q2824" s="0" t="n">
        <f aca="false">O2824+(P2824/60)</f>
        <v>9.5</v>
      </c>
      <c r="R2824" s="0" t="n">
        <f aca="false">C2824+(Q2824/24)</f>
        <v>150.395833333333</v>
      </c>
    </row>
    <row r="2825" customFormat="false" ht="12.75" hidden="false" customHeight="false" outlineLevel="0" collapsed="false">
      <c r="A2825" s="0" t="n">
        <v>15</v>
      </c>
      <c r="B2825" s="0" t="n">
        <v>2002</v>
      </c>
      <c r="C2825" s="0" t="n">
        <v>150</v>
      </c>
      <c r="D2825" s="0" t="n">
        <v>945</v>
      </c>
      <c r="E2825" s="0" t="n">
        <v>22.93</v>
      </c>
      <c r="F2825" s="0" t="n">
        <v>77.6</v>
      </c>
      <c r="G2825" s="0" t="n">
        <v>1090</v>
      </c>
      <c r="H2825" s="0" t="n">
        <v>0.615</v>
      </c>
      <c r="I2825" s="0" t="n">
        <v>2.531</v>
      </c>
      <c r="J2825" s="0" t="n">
        <v>0</v>
      </c>
      <c r="K2825" s="0" t="n">
        <v>23.24</v>
      </c>
      <c r="L2825" s="0" t="n">
        <v>13.32</v>
      </c>
      <c r="M2825" s="0" t="n">
        <v>900</v>
      </c>
      <c r="N2825" s="29" t="n">
        <f aca="false">DATE(B2825,1,1)+C2825-1</f>
        <v>37406</v>
      </c>
      <c r="O2825" s="30" t="n">
        <f aca="false">INT(D2825/100)</f>
        <v>9</v>
      </c>
      <c r="P2825" s="0" t="n">
        <f aca="false">D2825-(O2825*100)</f>
        <v>45</v>
      </c>
      <c r="Q2825" s="0" t="n">
        <f aca="false">O2825+(P2825/60)</f>
        <v>9.75</v>
      </c>
      <c r="R2825" s="0" t="n">
        <f aca="false">C2825+(Q2825/24)</f>
        <v>150.40625</v>
      </c>
    </row>
    <row r="2826" customFormat="false" ht="12.75" hidden="false" customHeight="false" outlineLevel="0" collapsed="false">
      <c r="A2826" s="0" t="n">
        <v>15</v>
      </c>
      <c r="B2826" s="0" t="n">
        <v>2002</v>
      </c>
      <c r="C2826" s="0" t="n">
        <v>150</v>
      </c>
      <c r="D2826" s="0" t="n">
        <v>1000</v>
      </c>
      <c r="E2826" s="0" t="n">
        <v>23.03</v>
      </c>
      <c r="F2826" s="0" t="n">
        <v>76</v>
      </c>
      <c r="G2826" s="0" t="n">
        <v>1034</v>
      </c>
      <c r="H2826" s="0" t="n">
        <v>1.217</v>
      </c>
      <c r="I2826" s="0" t="n">
        <v>3.281</v>
      </c>
      <c r="J2826" s="0" t="n">
        <v>0</v>
      </c>
      <c r="K2826" s="0" t="n">
        <v>24.5</v>
      </c>
      <c r="L2826" s="0" t="n">
        <v>13.3</v>
      </c>
      <c r="M2826" s="0" t="n">
        <v>900</v>
      </c>
      <c r="N2826" s="29" t="n">
        <f aca="false">DATE(B2826,1,1)+C2826-1</f>
        <v>37406</v>
      </c>
      <c r="O2826" s="30" t="n">
        <f aca="false">INT(D2826/100)</f>
        <v>10</v>
      </c>
      <c r="P2826" s="0" t="n">
        <f aca="false">D2826-(O2826*100)</f>
        <v>0</v>
      </c>
      <c r="Q2826" s="0" t="n">
        <f aca="false">O2826+(P2826/60)</f>
        <v>10</v>
      </c>
      <c r="R2826" s="0" t="n">
        <f aca="false">C2826+(Q2826/24)</f>
        <v>150.416666666667</v>
      </c>
    </row>
    <row r="2827" customFormat="false" ht="12.75" hidden="false" customHeight="false" outlineLevel="0" collapsed="false">
      <c r="A2827" s="0" t="n">
        <v>15</v>
      </c>
      <c r="B2827" s="0" t="n">
        <v>2002</v>
      </c>
      <c r="C2827" s="0" t="n">
        <v>150</v>
      </c>
      <c r="D2827" s="0" t="n">
        <v>1015</v>
      </c>
      <c r="E2827" s="0" t="n">
        <v>22.71</v>
      </c>
      <c r="F2827" s="0" t="n">
        <v>75.8</v>
      </c>
      <c r="G2827" s="0" t="n">
        <v>801</v>
      </c>
      <c r="H2827" s="0" t="n">
        <v>1.096</v>
      </c>
      <c r="I2827" s="0" t="n">
        <v>4.031</v>
      </c>
      <c r="J2827" s="0" t="n">
        <v>0</v>
      </c>
      <c r="K2827" s="0" t="n">
        <v>25.6</v>
      </c>
      <c r="L2827" s="0" t="n">
        <v>13.29</v>
      </c>
      <c r="M2827" s="0" t="n">
        <v>900</v>
      </c>
      <c r="N2827" s="29" t="n">
        <f aca="false">DATE(B2827,1,1)+C2827-1</f>
        <v>37406</v>
      </c>
      <c r="O2827" s="30" t="n">
        <f aca="false">INT(D2827/100)</f>
        <v>10</v>
      </c>
      <c r="P2827" s="0" t="n">
        <f aca="false">D2827-(O2827*100)</f>
        <v>15</v>
      </c>
      <c r="Q2827" s="0" t="n">
        <f aca="false">O2827+(P2827/60)</f>
        <v>10.25</v>
      </c>
      <c r="R2827" s="0" t="n">
        <f aca="false">C2827+(Q2827/24)</f>
        <v>150.427083333333</v>
      </c>
    </row>
    <row r="2828" customFormat="false" ht="12.75" hidden="false" customHeight="false" outlineLevel="0" collapsed="false">
      <c r="A2828" s="0" t="n">
        <v>15</v>
      </c>
      <c r="B2828" s="0" t="n">
        <v>2002</v>
      </c>
      <c r="C2828" s="0" t="n">
        <v>150</v>
      </c>
      <c r="D2828" s="0" t="n">
        <v>1030</v>
      </c>
      <c r="E2828" s="0" t="n">
        <v>22.74</v>
      </c>
      <c r="F2828" s="0" t="n">
        <v>74</v>
      </c>
      <c r="G2828" s="0" t="n">
        <v>692.4</v>
      </c>
      <c r="H2828" s="0" t="n">
        <v>0.918</v>
      </c>
      <c r="I2828" s="0" t="n">
        <v>4.031</v>
      </c>
      <c r="J2828" s="0" t="n">
        <v>0</v>
      </c>
      <c r="K2828" s="0" t="n">
        <v>26.33</v>
      </c>
      <c r="L2828" s="0" t="n">
        <v>13.29</v>
      </c>
      <c r="M2828" s="0" t="n">
        <v>900</v>
      </c>
      <c r="N2828" s="29" t="n">
        <f aca="false">DATE(B2828,1,1)+C2828-1</f>
        <v>37406</v>
      </c>
      <c r="O2828" s="30" t="n">
        <f aca="false">INT(D2828/100)</f>
        <v>10</v>
      </c>
      <c r="P2828" s="0" t="n">
        <f aca="false">D2828-(O2828*100)</f>
        <v>30</v>
      </c>
      <c r="Q2828" s="0" t="n">
        <f aca="false">O2828+(P2828/60)</f>
        <v>10.5</v>
      </c>
      <c r="R2828" s="0" t="n">
        <f aca="false">C2828+(Q2828/24)</f>
        <v>150.4375</v>
      </c>
    </row>
    <row r="2829" customFormat="false" ht="12.75" hidden="false" customHeight="false" outlineLevel="0" collapsed="false">
      <c r="A2829" s="0" t="n">
        <v>15</v>
      </c>
      <c r="B2829" s="0" t="n">
        <v>2002</v>
      </c>
      <c r="C2829" s="0" t="n">
        <v>150</v>
      </c>
      <c r="D2829" s="0" t="n">
        <v>1045</v>
      </c>
      <c r="E2829" s="0" t="n">
        <v>23.31</v>
      </c>
      <c r="F2829" s="0" t="n">
        <v>71.6</v>
      </c>
      <c r="G2829" s="0" t="n">
        <v>823</v>
      </c>
      <c r="H2829" s="0" t="n">
        <v>1.047</v>
      </c>
      <c r="I2829" s="0" t="n">
        <v>3.281</v>
      </c>
      <c r="J2829" s="0" t="n">
        <v>0</v>
      </c>
      <c r="K2829" s="0" t="n">
        <v>26.72</v>
      </c>
      <c r="L2829" s="0" t="n">
        <v>13.29</v>
      </c>
      <c r="M2829" s="0" t="n">
        <v>900</v>
      </c>
      <c r="N2829" s="29" t="n">
        <f aca="false">DATE(B2829,1,1)+C2829-1</f>
        <v>37406</v>
      </c>
      <c r="O2829" s="30" t="n">
        <f aca="false">INT(D2829/100)</f>
        <v>10</v>
      </c>
      <c r="P2829" s="0" t="n">
        <f aca="false">D2829-(O2829*100)</f>
        <v>45</v>
      </c>
      <c r="Q2829" s="0" t="n">
        <f aca="false">O2829+(P2829/60)</f>
        <v>10.75</v>
      </c>
      <c r="R2829" s="0" t="n">
        <f aca="false">C2829+(Q2829/24)</f>
        <v>150.447916666667</v>
      </c>
    </row>
    <row r="2830" customFormat="false" ht="12.75" hidden="false" customHeight="false" outlineLevel="0" collapsed="false">
      <c r="A2830" s="0" t="n">
        <v>15</v>
      </c>
      <c r="B2830" s="0" t="n">
        <v>2002</v>
      </c>
      <c r="C2830" s="0" t="n">
        <v>150</v>
      </c>
      <c r="D2830" s="0" t="n">
        <v>1100</v>
      </c>
      <c r="E2830" s="0" t="n">
        <v>23.67</v>
      </c>
      <c r="F2830" s="0" t="n">
        <v>70.9</v>
      </c>
      <c r="G2830" s="0" t="n">
        <v>1147</v>
      </c>
      <c r="H2830" s="0" t="n">
        <v>0.997</v>
      </c>
      <c r="I2830" s="0" t="n">
        <v>3.281</v>
      </c>
      <c r="J2830" s="0" t="n">
        <v>0</v>
      </c>
      <c r="K2830" s="0" t="n">
        <v>27.06</v>
      </c>
      <c r="L2830" s="0" t="n">
        <v>13.28</v>
      </c>
      <c r="M2830" s="0" t="n">
        <v>900</v>
      </c>
      <c r="N2830" s="29" t="n">
        <f aca="false">DATE(B2830,1,1)+C2830-1</f>
        <v>37406</v>
      </c>
      <c r="O2830" s="30" t="n">
        <f aca="false">INT(D2830/100)</f>
        <v>11</v>
      </c>
      <c r="P2830" s="0" t="n">
        <f aca="false">D2830-(O2830*100)</f>
        <v>0</v>
      </c>
      <c r="Q2830" s="0" t="n">
        <f aca="false">O2830+(P2830/60)</f>
        <v>11</v>
      </c>
      <c r="R2830" s="0" t="n">
        <f aca="false">C2830+(Q2830/24)</f>
        <v>150.458333333333</v>
      </c>
    </row>
    <row r="2831" customFormat="false" ht="12.75" hidden="false" customHeight="false" outlineLevel="0" collapsed="false">
      <c r="A2831" s="0" t="n">
        <v>15</v>
      </c>
      <c r="B2831" s="0" t="n">
        <v>2002</v>
      </c>
      <c r="C2831" s="0" t="n">
        <v>150</v>
      </c>
      <c r="D2831" s="0" t="n">
        <v>1115</v>
      </c>
      <c r="E2831" s="0" t="n">
        <v>24.13</v>
      </c>
      <c r="F2831" s="0" t="n">
        <v>68.65</v>
      </c>
      <c r="G2831" s="0" t="n">
        <v>1210</v>
      </c>
      <c r="H2831" s="0" t="n">
        <v>0.877</v>
      </c>
      <c r="I2831" s="0" t="n">
        <v>3.281</v>
      </c>
      <c r="J2831" s="0" t="n">
        <v>0</v>
      </c>
      <c r="K2831" s="0" t="n">
        <v>27.51</v>
      </c>
      <c r="L2831" s="0" t="n">
        <v>13.26</v>
      </c>
      <c r="M2831" s="0" t="n">
        <v>900</v>
      </c>
      <c r="N2831" s="29" t="n">
        <f aca="false">DATE(B2831,1,1)+C2831-1</f>
        <v>37406</v>
      </c>
      <c r="O2831" s="30" t="n">
        <f aca="false">INT(D2831/100)</f>
        <v>11</v>
      </c>
      <c r="P2831" s="0" t="n">
        <f aca="false">D2831-(O2831*100)</f>
        <v>15</v>
      </c>
      <c r="Q2831" s="0" t="n">
        <f aca="false">O2831+(P2831/60)</f>
        <v>11.25</v>
      </c>
      <c r="R2831" s="0" t="n">
        <f aca="false">C2831+(Q2831/24)</f>
        <v>150.46875</v>
      </c>
    </row>
    <row r="2832" customFormat="false" ht="12.75" hidden="false" customHeight="false" outlineLevel="0" collapsed="false">
      <c r="A2832" s="0" t="n">
        <v>15</v>
      </c>
      <c r="B2832" s="0" t="n">
        <v>2002</v>
      </c>
      <c r="C2832" s="0" t="n">
        <v>150</v>
      </c>
      <c r="D2832" s="0" t="n">
        <v>1130</v>
      </c>
      <c r="E2832" s="0" t="n">
        <v>25.19</v>
      </c>
      <c r="F2832" s="0" t="n">
        <v>64.82</v>
      </c>
      <c r="G2832" s="0" t="n">
        <v>1636</v>
      </c>
      <c r="H2832" s="0" t="n">
        <v>0.783</v>
      </c>
      <c r="I2832" s="0" t="n">
        <v>2.531</v>
      </c>
      <c r="J2832" s="0" t="n">
        <v>0</v>
      </c>
      <c r="K2832" s="0" t="n">
        <v>28.14</v>
      </c>
      <c r="L2832" s="0" t="n">
        <v>13.23</v>
      </c>
      <c r="M2832" s="0" t="n">
        <v>900</v>
      </c>
      <c r="N2832" s="29" t="n">
        <f aca="false">DATE(B2832,1,1)+C2832-1</f>
        <v>37406</v>
      </c>
      <c r="O2832" s="30" t="n">
        <f aca="false">INT(D2832/100)</f>
        <v>11</v>
      </c>
      <c r="P2832" s="0" t="n">
        <f aca="false">D2832-(O2832*100)</f>
        <v>30</v>
      </c>
      <c r="Q2832" s="0" t="n">
        <f aca="false">O2832+(P2832/60)</f>
        <v>11.5</v>
      </c>
      <c r="R2832" s="0" t="n">
        <f aca="false">C2832+(Q2832/24)</f>
        <v>150.479166666667</v>
      </c>
    </row>
    <row r="2833" customFormat="false" ht="12.75" hidden="false" customHeight="false" outlineLevel="0" collapsed="false">
      <c r="A2833" s="0" t="n">
        <v>15</v>
      </c>
      <c r="B2833" s="0" t="n">
        <v>2002</v>
      </c>
      <c r="C2833" s="0" t="n">
        <v>150</v>
      </c>
      <c r="D2833" s="0" t="n">
        <v>1145</v>
      </c>
      <c r="E2833" s="0" t="n">
        <v>25.33</v>
      </c>
      <c r="F2833" s="0" t="n">
        <v>64.59</v>
      </c>
      <c r="G2833" s="0" t="n">
        <v>1503</v>
      </c>
      <c r="H2833" s="0" t="n">
        <v>1.192</v>
      </c>
      <c r="I2833" s="0" t="n">
        <v>3.281</v>
      </c>
      <c r="J2833" s="0" t="n">
        <v>0</v>
      </c>
      <c r="K2833" s="0" t="n">
        <v>28.91</v>
      </c>
      <c r="L2833" s="0" t="n">
        <v>13.22</v>
      </c>
      <c r="M2833" s="0" t="n">
        <v>900</v>
      </c>
      <c r="N2833" s="29" t="n">
        <f aca="false">DATE(B2833,1,1)+C2833-1</f>
        <v>37406</v>
      </c>
      <c r="O2833" s="30" t="n">
        <f aca="false">INT(D2833/100)</f>
        <v>11</v>
      </c>
      <c r="P2833" s="0" t="n">
        <f aca="false">D2833-(O2833*100)</f>
        <v>45</v>
      </c>
      <c r="Q2833" s="0" t="n">
        <f aca="false">O2833+(P2833/60)</f>
        <v>11.75</v>
      </c>
      <c r="R2833" s="0" t="n">
        <f aca="false">C2833+(Q2833/24)</f>
        <v>150.489583333333</v>
      </c>
    </row>
    <row r="2834" customFormat="false" ht="12.75" hidden="false" customHeight="false" outlineLevel="0" collapsed="false">
      <c r="A2834" s="0" t="n">
        <v>15</v>
      </c>
      <c r="B2834" s="0" t="n">
        <v>2002</v>
      </c>
      <c r="C2834" s="0" t="n">
        <v>150</v>
      </c>
      <c r="D2834" s="0" t="n">
        <v>1200</v>
      </c>
      <c r="E2834" s="0" t="n">
        <v>24.89</v>
      </c>
      <c r="F2834" s="0" t="n">
        <v>65.94</v>
      </c>
      <c r="G2834" s="0" t="n">
        <v>1519</v>
      </c>
      <c r="H2834" s="0" t="n">
        <v>1.446</v>
      </c>
      <c r="I2834" s="0" t="n">
        <v>4.031</v>
      </c>
      <c r="J2834" s="0" t="n">
        <v>0</v>
      </c>
      <c r="K2834" s="0" t="n">
        <v>29.75</v>
      </c>
      <c r="L2834" s="0" t="n">
        <v>13.21</v>
      </c>
      <c r="M2834" s="0" t="n">
        <v>900</v>
      </c>
      <c r="N2834" s="29" t="n">
        <f aca="false">DATE(B2834,1,1)+C2834-1</f>
        <v>37406</v>
      </c>
      <c r="O2834" s="30" t="n">
        <f aca="false">INT(D2834/100)</f>
        <v>12</v>
      </c>
      <c r="P2834" s="0" t="n">
        <f aca="false">D2834-(O2834*100)</f>
        <v>0</v>
      </c>
      <c r="Q2834" s="0" t="n">
        <f aca="false">O2834+(P2834/60)</f>
        <v>12</v>
      </c>
      <c r="R2834" s="0" t="n">
        <f aca="false">C2834+(Q2834/24)</f>
        <v>150.5</v>
      </c>
    </row>
    <row r="2835" customFormat="false" ht="12.75" hidden="false" customHeight="false" outlineLevel="0" collapsed="false">
      <c r="A2835" s="0" t="n">
        <v>15</v>
      </c>
      <c r="B2835" s="0" t="n">
        <v>2002</v>
      </c>
      <c r="C2835" s="0" t="n">
        <v>150</v>
      </c>
      <c r="D2835" s="0" t="n">
        <v>1215</v>
      </c>
      <c r="E2835" s="0" t="n">
        <v>25.68</v>
      </c>
      <c r="F2835" s="0" t="n">
        <v>60.31</v>
      </c>
      <c r="G2835" s="0" t="n">
        <v>1848</v>
      </c>
      <c r="H2835" s="0" t="n">
        <v>1.537</v>
      </c>
      <c r="I2835" s="0" t="n">
        <v>5.531</v>
      </c>
      <c r="J2835" s="0" t="n">
        <v>0</v>
      </c>
      <c r="K2835" s="0" t="n">
        <v>30.42</v>
      </c>
      <c r="L2835" s="0" t="n">
        <v>13.2</v>
      </c>
      <c r="M2835" s="0" t="n">
        <v>900</v>
      </c>
      <c r="N2835" s="29" t="n">
        <f aca="false">DATE(B2835,1,1)+C2835-1</f>
        <v>37406</v>
      </c>
      <c r="O2835" s="30" t="n">
        <f aca="false">INT(D2835/100)</f>
        <v>12</v>
      </c>
      <c r="P2835" s="0" t="n">
        <f aca="false">D2835-(O2835*100)</f>
        <v>15</v>
      </c>
      <c r="Q2835" s="0" t="n">
        <f aca="false">O2835+(P2835/60)</f>
        <v>12.25</v>
      </c>
      <c r="R2835" s="0" t="n">
        <f aca="false">C2835+(Q2835/24)</f>
        <v>150.510416666667</v>
      </c>
    </row>
    <row r="2836" customFormat="false" ht="12.75" hidden="false" customHeight="false" outlineLevel="0" collapsed="false">
      <c r="A2836" s="0" t="n">
        <v>15</v>
      </c>
      <c r="B2836" s="0" t="n">
        <v>2002</v>
      </c>
      <c r="C2836" s="0" t="n">
        <v>150</v>
      </c>
      <c r="D2836" s="0" t="n">
        <v>1230</v>
      </c>
      <c r="E2836" s="0" t="n">
        <v>25.9</v>
      </c>
      <c r="F2836" s="0" t="n">
        <v>59.76</v>
      </c>
      <c r="G2836" s="0" t="n">
        <v>1657</v>
      </c>
      <c r="H2836" s="0" t="n">
        <v>1.214</v>
      </c>
      <c r="I2836" s="0" t="n">
        <v>4.781</v>
      </c>
      <c r="J2836" s="0" t="n">
        <v>0</v>
      </c>
      <c r="K2836" s="0" t="n">
        <v>31.07</v>
      </c>
      <c r="L2836" s="0" t="n">
        <v>13.2</v>
      </c>
      <c r="M2836" s="0" t="n">
        <v>900</v>
      </c>
      <c r="N2836" s="29" t="n">
        <f aca="false">DATE(B2836,1,1)+C2836-1</f>
        <v>37406</v>
      </c>
      <c r="O2836" s="30" t="n">
        <f aca="false">INT(D2836/100)</f>
        <v>12</v>
      </c>
      <c r="P2836" s="0" t="n">
        <f aca="false">D2836-(O2836*100)</f>
        <v>30</v>
      </c>
      <c r="Q2836" s="0" t="n">
        <f aca="false">O2836+(P2836/60)</f>
        <v>12.5</v>
      </c>
      <c r="R2836" s="0" t="n">
        <f aca="false">C2836+(Q2836/24)</f>
        <v>150.520833333333</v>
      </c>
    </row>
    <row r="2837" customFormat="false" ht="12.75" hidden="false" customHeight="false" outlineLevel="0" collapsed="false">
      <c r="A2837" s="0" t="n">
        <v>15</v>
      </c>
      <c r="B2837" s="0" t="n">
        <v>2002</v>
      </c>
      <c r="C2837" s="0" t="n">
        <v>150</v>
      </c>
      <c r="D2837" s="0" t="n">
        <v>1245</v>
      </c>
      <c r="E2837" s="0" t="n">
        <v>26.43</v>
      </c>
      <c r="F2837" s="0" t="n">
        <v>57.69</v>
      </c>
      <c r="G2837" s="0" t="n">
        <v>1880</v>
      </c>
      <c r="H2837" s="0" t="n">
        <v>1.124</v>
      </c>
      <c r="I2837" s="0" t="n">
        <v>4.031</v>
      </c>
      <c r="J2837" s="0" t="n">
        <v>0</v>
      </c>
      <c r="K2837" s="0" t="n">
        <v>31.66</v>
      </c>
      <c r="L2837" s="0" t="n">
        <v>13.18</v>
      </c>
      <c r="M2837" s="0" t="n">
        <v>900</v>
      </c>
      <c r="N2837" s="29" t="n">
        <f aca="false">DATE(B2837,1,1)+C2837-1</f>
        <v>37406</v>
      </c>
      <c r="O2837" s="30" t="n">
        <f aca="false">INT(D2837/100)</f>
        <v>12</v>
      </c>
      <c r="P2837" s="0" t="n">
        <f aca="false">D2837-(O2837*100)</f>
        <v>45</v>
      </c>
      <c r="Q2837" s="0" t="n">
        <f aca="false">O2837+(P2837/60)</f>
        <v>12.75</v>
      </c>
      <c r="R2837" s="0" t="n">
        <f aca="false">C2837+(Q2837/24)</f>
        <v>150.53125</v>
      </c>
    </row>
    <row r="2838" customFormat="false" ht="12.75" hidden="false" customHeight="false" outlineLevel="0" collapsed="false">
      <c r="A2838" s="0" t="n">
        <v>15</v>
      </c>
      <c r="B2838" s="0" t="n">
        <v>2002</v>
      </c>
      <c r="C2838" s="0" t="n">
        <v>150</v>
      </c>
      <c r="D2838" s="0" t="n">
        <v>1300</v>
      </c>
      <c r="E2838" s="0" t="n">
        <v>26.44</v>
      </c>
      <c r="F2838" s="0" t="n">
        <v>56.88</v>
      </c>
      <c r="G2838" s="0" t="n">
        <v>1603</v>
      </c>
      <c r="H2838" s="0" t="n">
        <v>1.246</v>
      </c>
      <c r="I2838" s="0" t="n">
        <v>4.031</v>
      </c>
      <c r="J2838" s="0" t="n">
        <v>0</v>
      </c>
      <c r="K2838" s="0" t="n">
        <v>32.29</v>
      </c>
      <c r="L2838" s="0" t="n">
        <v>13.17</v>
      </c>
      <c r="M2838" s="0" t="n">
        <v>900</v>
      </c>
      <c r="N2838" s="29" t="n">
        <f aca="false">DATE(B2838,1,1)+C2838-1</f>
        <v>37406</v>
      </c>
      <c r="O2838" s="30" t="n">
        <f aca="false">INT(D2838/100)</f>
        <v>13</v>
      </c>
      <c r="P2838" s="0" t="n">
        <f aca="false">D2838-(O2838*100)</f>
        <v>0</v>
      </c>
      <c r="Q2838" s="0" t="n">
        <f aca="false">O2838+(P2838/60)</f>
        <v>13</v>
      </c>
      <c r="R2838" s="0" t="n">
        <f aca="false">C2838+(Q2838/24)</f>
        <v>150.541666666667</v>
      </c>
    </row>
    <row r="2839" customFormat="false" ht="12.75" hidden="false" customHeight="false" outlineLevel="0" collapsed="false">
      <c r="A2839" s="0" t="n">
        <v>15</v>
      </c>
      <c r="B2839" s="0" t="n">
        <v>2002</v>
      </c>
      <c r="C2839" s="0" t="n">
        <v>150</v>
      </c>
      <c r="D2839" s="0" t="n">
        <v>1315</v>
      </c>
      <c r="E2839" s="0" t="n">
        <v>26.31</v>
      </c>
      <c r="F2839" s="0" t="n">
        <v>57.46</v>
      </c>
      <c r="G2839" s="0" t="n">
        <v>1735</v>
      </c>
      <c r="H2839" s="0" t="n">
        <v>1.407</v>
      </c>
      <c r="I2839" s="0" t="n">
        <v>4.031</v>
      </c>
      <c r="J2839" s="0" t="n">
        <v>0</v>
      </c>
      <c r="K2839" s="0" t="n">
        <v>32.92</v>
      </c>
      <c r="L2839" s="0" t="n">
        <v>13.16</v>
      </c>
      <c r="M2839" s="0" t="n">
        <v>900</v>
      </c>
      <c r="N2839" s="29" t="n">
        <f aca="false">DATE(B2839,1,1)+C2839-1</f>
        <v>37406</v>
      </c>
      <c r="O2839" s="30" t="n">
        <f aca="false">INT(D2839/100)</f>
        <v>13</v>
      </c>
      <c r="P2839" s="0" t="n">
        <f aca="false">D2839-(O2839*100)</f>
        <v>15</v>
      </c>
      <c r="Q2839" s="0" t="n">
        <f aca="false">O2839+(P2839/60)</f>
        <v>13.25</v>
      </c>
      <c r="R2839" s="0" t="n">
        <f aca="false">C2839+(Q2839/24)</f>
        <v>150.552083333333</v>
      </c>
    </row>
    <row r="2840" customFormat="false" ht="12.75" hidden="false" customHeight="false" outlineLevel="0" collapsed="false">
      <c r="A2840" s="0" t="n">
        <v>15</v>
      </c>
      <c r="B2840" s="0" t="n">
        <v>2002</v>
      </c>
      <c r="C2840" s="0" t="n">
        <v>150</v>
      </c>
      <c r="D2840" s="0" t="n">
        <v>1330</v>
      </c>
      <c r="E2840" s="0" t="n">
        <v>26.83</v>
      </c>
      <c r="F2840" s="0" t="n">
        <v>55.83</v>
      </c>
      <c r="G2840" s="0" t="n">
        <v>1872</v>
      </c>
      <c r="H2840" s="0" t="n">
        <v>1.432</v>
      </c>
      <c r="I2840" s="0" t="n">
        <v>4.781</v>
      </c>
      <c r="J2840" s="0" t="n">
        <v>0</v>
      </c>
      <c r="K2840" s="0" t="n">
        <v>33.38</v>
      </c>
      <c r="L2840" s="0" t="n">
        <v>13.16</v>
      </c>
      <c r="M2840" s="0" t="n">
        <v>900</v>
      </c>
      <c r="N2840" s="29" t="n">
        <f aca="false">DATE(B2840,1,1)+C2840-1</f>
        <v>37406</v>
      </c>
      <c r="O2840" s="30" t="n">
        <f aca="false">INT(D2840/100)</f>
        <v>13</v>
      </c>
      <c r="P2840" s="0" t="n">
        <f aca="false">D2840-(O2840*100)</f>
        <v>30</v>
      </c>
      <c r="Q2840" s="0" t="n">
        <f aca="false">O2840+(P2840/60)</f>
        <v>13.5</v>
      </c>
      <c r="R2840" s="0" t="n">
        <f aca="false">C2840+(Q2840/24)</f>
        <v>150.5625</v>
      </c>
    </row>
    <row r="2841" customFormat="false" ht="12.75" hidden="false" customHeight="false" outlineLevel="0" collapsed="false">
      <c r="A2841" s="0" t="n">
        <v>15</v>
      </c>
      <c r="B2841" s="0" t="n">
        <v>2002</v>
      </c>
      <c r="C2841" s="0" t="n">
        <v>150</v>
      </c>
      <c r="D2841" s="0" t="n">
        <v>1345</v>
      </c>
      <c r="E2841" s="0" t="n">
        <v>27.41</v>
      </c>
      <c r="F2841" s="0" t="n">
        <v>53.31</v>
      </c>
      <c r="G2841" s="0" t="n">
        <v>1870</v>
      </c>
      <c r="H2841" s="0" t="n">
        <v>0.969</v>
      </c>
      <c r="I2841" s="0" t="n">
        <v>3.281</v>
      </c>
      <c r="J2841" s="0" t="n">
        <v>0</v>
      </c>
      <c r="K2841" s="0" t="n">
        <v>33.84</v>
      </c>
      <c r="L2841" s="0" t="n">
        <v>13.14</v>
      </c>
      <c r="M2841" s="0" t="n">
        <v>900</v>
      </c>
      <c r="N2841" s="29" t="n">
        <f aca="false">DATE(B2841,1,1)+C2841-1</f>
        <v>37406</v>
      </c>
      <c r="O2841" s="30" t="n">
        <f aca="false">INT(D2841/100)</f>
        <v>13</v>
      </c>
      <c r="P2841" s="0" t="n">
        <f aca="false">D2841-(O2841*100)</f>
        <v>45</v>
      </c>
      <c r="Q2841" s="0" t="n">
        <f aca="false">O2841+(P2841/60)</f>
        <v>13.75</v>
      </c>
      <c r="R2841" s="0" t="n">
        <f aca="false">C2841+(Q2841/24)</f>
        <v>150.572916666667</v>
      </c>
    </row>
    <row r="2842" customFormat="false" ht="12.75" hidden="false" customHeight="false" outlineLevel="0" collapsed="false">
      <c r="A2842" s="0" t="n">
        <v>15</v>
      </c>
      <c r="B2842" s="0" t="n">
        <v>2002</v>
      </c>
      <c r="C2842" s="0" t="n">
        <v>150</v>
      </c>
      <c r="D2842" s="0" t="n">
        <v>1400</v>
      </c>
      <c r="E2842" s="0" t="n">
        <v>27.61</v>
      </c>
      <c r="F2842" s="0" t="n">
        <v>52.94</v>
      </c>
      <c r="G2842" s="0" t="n">
        <v>1601</v>
      </c>
      <c r="H2842" s="0" t="n">
        <v>0.757</v>
      </c>
      <c r="I2842" s="0" t="n">
        <v>3.281</v>
      </c>
      <c r="J2842" s="0" t="n">
        <v>0</v>
      </c>
      <c r="K2842" s="0" t="n">
        <v>34.38</v>
      </c>
      <c r="L2842" s="0" t="n">
        <v>13.13</v>
      </c>
      <c r="M2842" s="0" t="n">
        <v>900</v>
      </c>
      <c r="N2842" s="29" t="n">
        <f aca="false">DATE(B2842,1,1)+C2842-1</f>
        <v>37406</v>
      </c>
      <c r="O2842" s="30" t="n">
        <f aca="false">INT(D2842/100)</f>
        <v>14</v>
      </c>
      <c r="P2842" s="0" t="n">
        <f aca="false">D2842-(O2842*100)</f>
        <v>0</v>
      </c>
      <c r="Q2842" s="0" t="n">
        <f aca="false">O2842+(P2842/60)</f>
        <v>14</v>
      </c>
      <c r="R2842" s="0" t="n">
        <f aca="false">C2842+(Q2842/24)</f>
        <v>150.583333333333</v>
      </c>
    </row>
    <row r="2843" customFormat="false" ht="12.75" hidden="false" customHeight="false" outlineLevel="0" collapsed="false">
      <c r="A2843" s="0" t="n">
        <v>15</v>
      </c>
      <c r="B2843" s="0" t="n">
        <v>2002</v>
      </c>
      <c r="C2843" s="0" t="n">
        <v>150</v>
      </c>
      <c r="D2843" s="0" t="n">
        <v>1415</v>
      </c>
      <c r="E2843" s="0" t="n">
        <v>27.62</v>
      </c>
      <c r="F2843" s="0" t="n">
        <v>52.04</v>
      </c>
      <c r="G2843" s="0" t="n">
        <v>1844</v>
      </c>
      <c r="H2843" s="0" t="n">
        <v>1.479</v>
      </c>
      <c r="I2843" s="0" t="n">
        <v>4.781</v>
      </c>
      <c r="J2843" s="0" t="n">
        <v>0</v>
      </c>
      <c r="K2843" s="0" t="n">
        <v>34.88</v>
      </c>
      <c r="L2843" s="0" t="n">
        <v>13.13</v>
      </c>
      <c r="M2843" s="0" t="n">
        <v>900</v>
      </c>
      <c r="N2843" s="29" t="n">
        <f aca="false">DATE(B2843,1,1)+C2843-1</f>
        <v>37406</v>
      </c>
      <c r="O2843" s="30" t="n">
        <f aca="false">INT(D2843/100)</f>
        <v>14</v>
      </c>
      <c r="P2843" s="0" t="n">
        <f aca="false">D2843-(O2843*100)</f>
        <v>15</v>
      </c>
      <c r="Q2843" s="0" t="n">
        <f aca="false">O2843+(P2843/60)</f>
        <v>14.25</v>
      </c>
      <c r="R2843" s="0" t="n">
        <f aca="false">C2843+(Q2843/24)</f>
        <v>150.59375</v>
      </c>
    </row>
    <row r="2844" customFormat="false" ht="12.75" hidden="false" customHeight="false" outlineLevel="0" collapsed="false">
      <c r="A2844" s="0" t="n">
        <v>15</v>
      </c>
      <c r="B2844" s="0" t="n">
        <v>2002</v>
      </c>
      <c r="C2844" s="0" t="n">
        <v>150</v>
      </c>
      <c r="D2844" s="0" t="n">
        <v>1430</v>
      </c>
      <c r="E2844" s="0" t="n">
        <v>27.19</v>
      </c>
      <c r="F2844" s="0" t="n">
        <v>52.67</v>
      </c>
      <c r="G2844" s="0" t="n">
        <v>1761</v>
      </c>
      <c r="H2844" s="0" t="n">
        <v>1.75</v>
      </c>
      <c r="I2844" s="0" t="n">
        <v>4.781</v>
      </c>
      <c r="J2844" s="0" t="n">
        <v>0</v>
      </c>
      <c r="K2844" s="0" t="n">
        <v>35.26</v>
      </c>
      <c r="L2844" s="0" t="n">
        <v>13.13</v>
      </c>
      <c r="M2844" s="0" t="n">
        <v>900</v>
      </c>
      <c r="N2844" s="29" t="n">
        <f aca="false">DATE(B2844,1,1)+C2844-1</f>
        <v>37406</v>
      </c>
      <c r="O2844" s="30" t="n">
        <f aca="false">INT(D2844/100)</f>
        <v>14</v>
      </c>
      <c r="P2844" s="0" t="n">
        <f aca="false">D2844-(O2844*100)</f>
        <v>30</v>
      </c>
      <c r="Q2844" s="0" t="n">
        <f aca="false">O2844+(P2844/60)</f>
        <v>14.5</v>
      </c>
      <c r="R2844" s="0" t="n">
        <f aca="false">C2844+(Q2844/24)</f>
        <v>150.604166666667</v>
      </c>
    </row>
    <row r="2845" customFormat="false" ht="12.75" hidden="false" customHeight="false" outlineLevel="0" collapsed="false">
      <c r="A2845" s="0" t="n">
        <v>15</v>
      </c>
      <c r="B2845" s="0" t="n">
        <v>2002</v>
      </c>
      <c r="C2845" s="0" t="n">
        <v>150</v>
      </c>
      <c r="D2845" s="0" t="n">
        <v>1445</v>
      </c>
      <c r="E2845" s="0" t="n">
        <v>27.2</v>
      </c>
      <c r="F2845" s="0" t="n">
        <v>51.76</v>
      </c>
      <c r="G2845" s="0" t="n">
        <v>1778</v>
      </c>
      <c r="H2845" s="0" t="n">
        <v>1.921</v>
      </c>
      <c r="I2845" s="0" t="n">
        <v>5.531</v>
      </c>
      <c r="J2845" s="0" t="n">
        <v>0</v>
      </c>
      <c r="K2845" s="0" t="n">
        <v>35.51</v>
      </c>
      <c r="L2845" s="0" t="n">
        <v>13.13</v>
      </c>
      <c r="M2845" s="0" t="n">
        <v>900</v>
      </c>
      <c r="N2845" s="29" t="n">
        <f aca="false">DATE(B2845,1,1)+C2845-1</f>
        <v>37406</v>
      </c>
      <c r="O2845" s="30" t="n">
        <f aca="false">INT(D2845/100)</f>
        <v>14</v>
      </c>
      <c r="P2845" s="0" t="n">
        <f aca="false">D2845-(O2845*100)</f>
        <v>45</v>
      </c>
      <c r="Q2845" s="0" t="n">
        <f aca="false">O2845+(P2845/60)</f>
        <v>14.75</v>
      </c>
      <c r="R2845" s="0" t="n">
        <f aca="false">C2845+(Q2845/24)</f>
        <v>150.614583333333</v>
      </c>
    </row>
    <row r="2846" customFormat="false" ht="12.75" hidden="false" customHeight="false" outlineLevel="0" collapsed="false">
      <c r="A2846" s="0" t="n">
        <v>15</v>
      </c>
      <c r="B2846" s="0" t="n">
        <v>2002</v>
      </c>
      <c r="C2846" s="0" t="n">
        <v>150</v>
      </c>
      <c r="D2846" s="0" t="n">
        <v>1500</v>
      </c>
      <c r="E2846" s="0" t="n">
        <v>27.8</v>
      </c>
      <c r="F2846" s="0" t="n">
        <v>50.4</v>
      </c>
      <c r="G2846" s="0" t="n">
        <v>1669</v>
      </c>
      <c r="H2846" s="0" t="n">
        <v>1.105</v>
      </c>
      <c r="I2846" s="0" t="n">
        <v>4.031</v>
      </c>
      <c r="J2846" s="0" t="n">
        <v>0</v>
      </c>
      <c r="K2846" s="0" t="n">
        <v>35.7</v>
      </c>
      <c r="L2846" s="0" t="n">
        <v>13.12</v>
      </c>
      <c r="M2846" s="0" t="n">
        <v>900</v>
      </c>
      <c r="N2846" s="29" t="n">
        <f aca="false">DATE(B2846,1,1)+C2846-1</f>
        <v>37406</v>
      </c>
      <c r="O2846" s="30" t="n">
        <f aca="false">INT(D2846/100)</f>
        <v>15</v>
      </c>
      <c r="P2846" s="0" t="n">
        <f aca="false">D2846-(O2846*100)</f>
        <v>0</v>
      </c>
      <c r="Q2846" s="0" t="n">
        <f aca="false">O2846+(P2846/60)</f>
        <v>15</v>
      </c>
      <c r="R2846" s="0" t="n">
        <f aca="false">C2846+(Q2846/24)</f>
        <v>150.625</v>
      </c>
    </row>
    <row r="2847" customFormat="false" ht="12.75" hidden="false" customHeight="false" outlineLevel="0" collapsed="false">
      <c r="A2847" s="0" t="n">
        <v>15</v>
      </c>
      <c r="B2847" s="0" t="n">
        <v>2002</v>
      </c>
      <c r="C2847" s="0" t="n">
        <v>150</v>
      </c>
      <c r="D2847" s="0" t="n">
        <v>1515</v>
      </c>
      <c r="E2847" s="0" t="n">
        <v>27.95</v>
      </c>
      <c r="F2847" s="0" t="n">
        <v>49.31</v>
      </c>
      <c r="G2847" s="0" t="n">
        <v>1671</v>
      </c>
      <c r="H2847" s="0" t="n">
        <v>1.254</v>
      </c>
      <c r="I2847" s="0" t="n">
        <v>4.031</v>
      </c>
      <c r="J2847" s="0" t="n">
        <v>0</v>
      </c>
      <c r="K2847" s="0" t="n">
        <v>35.89</v>
      </c>
      <c r="L2847" s="0" t="n">
        <v>13.11</v>
      </c>
      <c r="M2847" s="0" t="n">
        <v>900</v>
      </c>
      <c r="N2847" s="29" t="n">
        <f aca="false">DATE(B2847,1,1)+C2847-1</f>
        <v>37406</v>
      </c>
      <c r="O2847" s="30" t="n">
        <f aca="false">INT(D2847/100)</f>
        <v>15</v>
      </c>
      <c r="P2847" s="0" t="n">
        <f aca="false">D2847-(O2847*100)</f>
        <v>15</v>
      </c>
      <c r="Q2847" s="0" t="n">
        <f aca="false">O2847+(P2847/60)</f>
        <v>15.25</v>
      </c>
      <c r="R2847" s="0" t="n">
        <f aca="false">C2847+(Q2847/24)</f>
        <v>150.635416666667</v>
      </c>
    </row>
    <row r="2848" customFormat="false" ht="12.75" hidden="false" customHeight="false" outlineLevel="0" collapsed="false">
      <c r="A2848" s="0" t="n">
        <v>15</v>
      </c>
      <c r="B2848" s="0" t="n">
        <v>2002</v>
      </c>
      <c r="C2848" s="0" t="n">
        <v>150</v>
      </c>
      <c r="D2848" s="0" t="n">
        <v>1530</v>
      </c>
      <c r="E2848" s="0" t="n">
        <v>28.04</v>
      </c>
      <c r="F2848" s="0" t="n">
        <v>47.94</v>
      </c>
      <c r="G2848" s="0" t="n">
        <v>1575</v>
      </c>
      <c r="H2848" s="0" t="n">
        <v>1.274</v>
      </c>
      <c r="I2848" s="0" t="n">
        <v>3.281</v>
      </c>
      <c r="J2848" s="0" t="n">
        <v>0</v>
      </c>
      <c r="K2848" s="0" t="n">
        <v>36.12</v>
      </c>
      <c r="L2848" s="0" t="n">
        <v>13.11</v>
      </c>
      <c r="M2848" s="0" t="n">
        <v>900</v>
      </c>
      <c r="N2848" s="29" t="n">
        <f aca="false">DATE(B2848,1,1)+C2848-1</f>
        <v>37406</v>
      </c>
      <c r="O2848" s="30" t="n">
        <f aca="false">INT(D2848/100)</f>
        <v>15</v>
      </c>
      <c r="P2848" s="0" t="n">
        <f aca="false">D2848-(O2848*100)</f>
        <v>30</v>
      </c>
      <c r="Q2848" s="0" t="n">
        <f aca="false">O2848+(P2848/60)</f>
        <v>15.5</v>
      </c>
      <c r="R2848" s="0" t="n">
        <f aca="false">C2848+(Q2848/24)</f>
        <v>150.645833333333</v>
      </c>
    </row>
    <row r="2849" customFormat="false" ht="12.75" hidden="false" customHeight="false" outlineLevel="0" collapsed="false">
      <c r="A2849" s="0" t="n">
        <v>15</v>
      </c>
      <c r="B2849" s="0" t="n">
        <v>2002</v>
      </c>
      <c r="C2849" s="0" t="n">
        <v>150</v>
      </c>
      <c r="D2849" s="0" t="n">
        <v>1545</v>
      </c>
      <c r="E2849" s="0" t="n">
        <v>27.86</v>
      </c>
      <c r="F2849" s="0" t="n">
        <v>48.83</v>
      </c>
      <c r="G2849" s="0" t="n">
        <v>1432</v>
      </c>
      <c r="H2849" s="0" t="n">
        <v>1.646</v>
      </c>
      <c r="I2849" s="0" t="n">
        <v>5.531</v>
      </c>
      <c r="J2849" s="0" t="n">
        <v>0</v>
      </c>
      <c r="K2849" s="0" t="n">
        <v>36.3</v>
      </c>
      <c r="L2849" s="0" t="n">
        <v>13.11</v>
      </c>
      <c r="M2849" s="0" t="n">
        <v>900</v>
      </c>
      <c r="N2849" s="29" t="n">
        <f aca="false">DATE(B2849,1,1)+C2849-1</f>
        <v>37406</v>
      </c>
      <c r="O2849" s="30" t="n">
        <f aca="false">INT(D2849/100)</f>
        <v>15</v>
      </c>
      <c r="P2849" s="0" t="n">
        <f aca="false">D2849-(O2849*100)</f>
        <v>45</v>
      </c>
      <c r="Q2849" s="0" t="n">
        <f aca="false">O2849+(P2849/60)</f>
        <v>15.75</v>
      </c>
      <c r="R2849" s="0" t="n">
        <f aca="false">C2849+(Q2849/24)</f>
        <v>150.65625</v>
      </c>
    </row>
    <row r="2850" customFormat="false" ht="12.75" hidden="false" customHeight="false" outlineLevel="0" collapsed="false">
      <c r="A2850" s="0" t="n">
        <v>15</v>
      </c>
      <c r="B2850" s="0" t="n">
        <v>2002</v>
      </c>
      <c r="C2850" s="0" t="n">
        <v>150</v>
      </c>
      <c r="D2850" s="0" t="n">
        <v>1600</v>
      </c>
      <c r="E2850" s="0" t="n">
        <v>27.82</v>
      </c>
      <c r="F2850" s="0" t="n">
        <v>47.43</v>
      </c>
      <c r="G2850" s="0" t="n">
        <v>1481</v>
      </c>
      <c r="H2850" s="0" t="n">
        <v>1.268</v>
      </c>
      <c r="I2850" s="0" t="n">
        <v>4.781</v>
      </c>
      <c r="J2850" s="0" t="n">
        <v>0</v>
      </c>
      <c r="K2850" s="0" t="n">
        <v>36.33</v>
      </c>
      <c r="L2850" s="0" t="n">
        <v>13.12</v>
      </c>
      <c r="M2850" s="0" t="n">
        <v>900</v>
      </c>
      <c r="N2850" s="29" t="n">
        <f aca="false">DATE(B2850,1,1)+C2850-1</f>
        <v>37406</v>
      </c>
      <c r="O2850" s="30" t="n">
        <f aca="false">INT(D2850/100)</f>
        <v>16</v>
      </c>
      <c r="P2850" s="0" t="n">
        <f aca="false">D2850-(O2850*100)</f>
        <v>0</v>
      </c>
      <c r="Q2850" s="0" t="n">
        <f aca="false">O2850+(P2850/60)</f>
        <v>16</v>
      </c>
      <c r="R2850" s="0" t="n">
        <f aca="false">C2850+(Q2850/24)</f>
        <v>150.666666666667</v>
      </c>
    </row>
    <row r="2851" customFormat="false" ht="12.75" hidden="false" customHeight="false" outlineLevel="0" collapsed="false">
      <c r="A2851" s="0" t="n">
        <v>15</v>
      </c>
      <c r="B2851" s="0" t="n">
        <v>2002</v>
      </c>
      <c r="C2851" s="0" t="n">
        <v>150</v>
      </c>
      <c r="D2851" s="0" t="n">
        <v>1615</v>
      </c>
      <c r="E2851" s="0" t="n">
        <v>28.03</v>
      </c>
      <c r="F2851" s="0" t="n">
        <v>47.77</v>
      </c>
      <c r="G2851" s="0" t="n">
        <v>1402</v>
      </c>
      <c r="H2851" s="0" t="n">
        <v>1.217</v>
      </c>
      <c r="I2851" s="0" t="n">
        <v>4.031</v>
      </c>
      <c r="J2851" s="0" t="n">
        <v>0</v>
      </c>
      <c r="K2851" s="0" t="n">
        <v>36.26</v>
      </c>
      <c r="L2851" s="0" t="n">
        <v>13.12</v>
      </c>
      <c r="M2851" s="0" t="n">
        <v>900</v>
      </c>
      <c r="N2851" s="29" t="n">
        <f aca="false">DATE(B2851,1,1)+C2851-1</f>
        <v>37406</v>
      </c>
      <c r="O2851" s="30" t="n">
        <f aca="false">INT(D2851/100)</f>
        <v>16</v>
      </c>
      <c r="P2851" s="0" t="n">
        <f aca="false">D2851-(O2851*100)</f>
        <v>15</v>
      </c>
      <c r="Q2851" s="0" t="n">
        <f aca="false">O2851+(P2851/60)</f>
        <v>16.25</v>
      </c>
      <c r="R2851" s="0" t="n">
        <f aca="false">C2851+(Q2851/24)</f>
        <v>150.677083333333</v>
      </c>
    </row>
    <row r="2852" customFormat="false" ht="12.75" hidden="false" customHeight="false" outlineLevel="0" collapsed="false">
      <c r="A2852" s="0" t="n">
        <v>15</v>
      </c>
      <c r="B2852" s="0" t="n">
        <v>2002</v>
      </c>
      <c r="C2852" s="0" t="n">
        <v>150</v>
      </c>
      <c r="D2852" s="0" t="n">
        <v>1630</v>
      </c>
      <c r="E2852" s="0" t="n">
        <v>28.36</v>
      </c>
      <c r="F2852" s="0" t="n">
        <v>47.02</v>
      </c>
      <c r="G2852" s="0" t="n">
        <v>1302</v>
      </c>
      <c r="H2852" s="0" t="n">
        <v>1.012</v>
      </c>
      <c r="I2852" s="0" t="n">
        <v>4.031</v>
      </c>
      <c r="J2852" s="0" t="n">
        <v>0</v>
      </c>
      <c r="K2852" s="0" t="n">
        <v>36.24</v>
      </c>
      <c r="L2852" s="0" t="n">
        <v>13.12</v>
      </c>
      <c r="M2852" s="0" t="n">
        <v>900</v>
      </c>
      <c r="N2852" s="29" t="n">
        <f aca="false">DATE(B2852,1,1)+C2852-1</f>
        <v>37406</v>
      </c>
      <c r="O2852" s="30" t="n">
        <f aca="false">INT(D2852/100)</f>
        <v>16</v>
      </c>
      <c r="P2852" s="0" t="n">
        <f aca="false">D2852-(O2852*100)</f>
        <v>30</v>
      </c>
      <c r="Q2852" s="0" t="n">
        <f aca="false">O2852+(P2852/60)</f>
        <v>16.5</v>
      </c>
      <c r="R2852" s="0" t="n">
        <f aca="false">C2852+(Q2852/24)</f>
        <v>150.6875</v>
      </c>
    </row>
    <row r="2853" customFormat="false" ht="12.75" hidden="false" customHeight="false" outlineLevel="0" collapsed="false">
      <c r="A2853" s="0" t="n">
        <v>15</v>
      </c>
      <c r="B2853" s="0" t="n">
        <v>2002</v>
      </c>
      <c r="C2853" s="0" t="n">
        <v>150</v>
      </c>
      <c r="D2853" s="0" t="n">
        <v>1645</v>
      </c>
      <c r="E2853" s="0" t="n">
        <v>28.35</v>
      </c>
      <c r="F2853" s="0" t="n">
        <v>47.2</v>
      </c>
      <c r="G2853" s="0" t="n">
        <v>1034</v>
      </c>
      <c r="H2853" s="0" t="n">
        <v>1.128</v>
      </c>
      <c r="I2853" s="0" t="n">
        <v>3.281</v>
      </c>
      <c r="J2853" s="0" t="n">
        <v>0</v>
      </c>
      <c r="K2853" s="0" t="n">
        <v>36.23</v>
      </c>
      <c r="L2853" s="0" t="n">
        <v>13.12</v>
      </c>
      <c r="M2853" s="0" t="n">
        <v>900</v>
      </c>
      <c r="N2853" s="29" t="n">
        <f aca="false">DATE(B2853,1,1)+C2853-1</f>
        <v>37406</v>
      </c>
      <c r="O2853" s="30" t="n">
        <f aca="false">INT(D2853/100)</f>
        <v>16</v>
      </c>
      <c r="P2853" s="0" t="n">
        <f aca="false">D2853-(O2853*100)</f>
        <v>45</v>
      </c>
      <c r="Q2853" s="0" t="n">
        <f aca="false">O2853+(P2853/60)</f>
        <v>16.75</v>
      </c>
      <c r="R2853" s="0" t="n">
        <f aca="false">C2853+(Q2853/24)</f>
        <v>150.697916666667</v>
      </c>
    </row>
    <row r="2854" customFormat="false" ht="12.75" hidden="false" customHeight="false" outlineLevel="0" collapsed="false">
      <c r="A2854" s="0" t="n">
        <v>15</v>
      </c>
      <c r="B2854" s="0" t="n">
        <v>2002</v>
      </c>
      <c r="C2854" s="0" t="n">
        <v>150</v>
      </c>
      <c r="D2854" s="0" t="n">
        <v>1700</v>
      </c>
      <c r="E2854" s="0" t="n">
        <v>28.09</v>
      </c>
      <c r="F2854" s="0" t="n">
        <v>48.63</v>
      </c>
      <c r="G2854" s="0" t="n">
        <v>1119</v>
      </c>
      <c r="H2854" s="0" t="n">
        <v>1.084</v>
      </c>
      <c r="I2854" s="0" t="n">
        <v>4.031</v>
      </c>
      <c r="J2854" s="0" t="n">
        <v>0</v>
      </c>
      <c r="K2854" s="0" t="n">
        <v>36.15</v>
      </c>
      <c r="L2854" s="0" t="n">
        <v>13.12</v>
      </c>
      <c r="M2854" s="0" t="n">
        <v>900</v>
      </c>
      <c r="N2854" s="29" t="n">
        <f aca="false">DATE(B2854,1,1)+C2854-1</f>
        <v>37406</v>
      </c>
      <c r="O2854" s="30" t="n">
        <f aca="false">INT(D2854/100)</f>
        <v>17</v>
      </c>
      <c r="P2854" s="0" t="n">
        <f aca="false">D2854-(O2854*100)</f>
        <v>0</v>
      </c>
      <c r="Q2854" s="0" t="n">
        <f aca="false">O2854+(P2854/60)</f>
        <v>17</v>
      </c>
      <c r="R2854" s="0" t="n">
        <f aca="false">C2854+(Q2854/24)</f>
        <v>150.708333333333</v>
      </c>
    </row>
    <row r="2855" customFormat="false" ht="12.75" hidden="false" customHeight="false" outlineLevel="0" collapsed="false">
      <c r="A2855" s="0" t="n">
        <v>15</v>
      </c>
      <c r="B2855" s="0" t="n">
        <v>2002</v>
      </c>
      <c r="C2855" s="0" t="n">
        <v>150</v>
      </c>
      <c r="D2855" s="0" t="n">
        <v>1715</v>
      </c>
      <c r="E2855" s="0" t="n">
        <v>28.1</v>
      </c>
      <c r="F2855" s="0" t="n">
        <v>49.15</v>
      </c>
      <c r="G2855" s="0" t="n">
        <v>1013</v>
      </c>
      <c r="H2855" s="0" t="n">
        <v>0.892</v>
      </c>
      <c r="I2855" s="0" t="n">
        <v>3.281</v>
      </c>
      <c r="J2855" s="0" t="n">
        <v>0</v>
      </c>
      <c r="K2855" s="0" t="n">
        <v>35.96</v>
      </c>
      <c r="L2855" s="0" t="n">
        <v>13.13</v>
      </c>
      <c r="M2855" s="0" t="n">
        <v>900</v>
      </c>
      <c r="N2855" s="29" t="n">
        <f aca="false">DATE(B2855,1,1)+C2855-1</f>
        <v>37406</v>
      </c>
      <c r="O2855" s="30" t="n">
        <f aca="false">INT(D2855/100)</f>
        <v>17</v>
      </c>
      <c r="P2855" s="0" t="n">
        <f aca="false">D2855-(O2855*100)</f>
        <v>15</v>
      </c>
      <c r="Q2855" s="0" t="n">
        <f aca="false">O2855+(P2855/60)</f>
        <v>17.25</v>
      </c>
      <c r="R2855" s="0" t="n">
        <f aca="false">C2855+(Q2855/24)</f>
        <v>150.71875</v>
      </c>
    </row>
    <row r="2856" customFormat="false" ht="12.75" hidden="false" customHeight="false" outlineLevel="0" collapsed="false">
      <c r="A2856" s="0" t="n">
        <v>15</v>
      </c>
      <c r="B2856" s="0" t="n">
        <v>2002</v>
      </c>
      <c r="C2856" s="0" t="n">
        <v>150</v>
      </c>
      <c r="D2856" s="0" t="n">
        <v>1730</v>
      </c>
      <c r="E2856" s="0" t="n">
        <v>28.39</v>
      </c>
      <c r="F2856" s="0" t="n">
        <v>47.97</v>
      </c>
      <c r="G2856" s="0" t="n">
        <v>964</v>
      </c>
      <c r="H2856" s="0" t="n">
        <v>1.013</v>
      </c>
      <c r="I2856" s="0" t="n">
        <v>4.031</v>
      </c>
      <c r="J2856" s="0" t="n">
        <v>0</v>
      </c>
      <c r="K2856" s="0" t="n">
        <v>35.79</v>
      </c>
      <c r="L2856" s="0" t="n">
        <v>13.13</v>
      </c>
      <c r="M2856" s="0" t="n">
        <v>900</v>
      </c>
      <c r="N2856" s="29" t="n">
        <f aca="false">DATE(B2856,1,1)+C2856-1</f>
        <v>37406</v>
      </c>
      <c r="O2856" s="30" t="n">
        <f aca="false">INT(D2856/100)</f>
        <v>17</v>
      </c>
      <c r="P2856" s="0" t="n">
        <f aca="false">D2856-(O2856*100)</f>
        <v>30</v>
      </c>
      <c r="Q2856" s="0" t="n">
        <f aca="false">O2856+(P2856/60)</f>
        <v>17.5</v>
      </c>
      <c r="R2856" s="0" t="n">
        <f aca="false">C2856+(Q2856/24)</f>
        <v>150.729166666667</v>
      </c>
    </row>
    <row r="2857" customFormat="false" ht="12.75" hidden="false" customHeight="false" outlineLevel="0" collapsed="false">
      <c r="A2857" s="0" t="n">
        <v>15</v>
      </c>
      <c r="B2857" s="0" t="n">
        <v>2002</v>
      </c>
      <c r="C2857" s="0" t="n">
        <v>150</v>
      </c>
      <c r="D2857" s="0" t="n">
        <v>1745</v>
      </c>
      <c r="E2857" s="0" t="n">
        <v>27.87</v>
      </c>
      <c r="F2857" s="0" t="n">
        <v>48.73</v>
      </c>
      <c r="G2857" s="0" t="n">
        <v>881</v>
      </c>
      <c r="H2857" s="0" t="n">
        <v>0.966</v>
      </c>
      <c r="I2857" s="0" t="n">
        <v>4.031</v>
      </c>
      <c r="J2857" s="0" t="n">
        <v>0</v>
      </c>
      <c r="K2857" s="0" t="n">
        <v>35.64</v>
      </c>
      <c r="L2857" s="0" t="n">
        <v>13.13</v>
      </c>
      <c r="M2857" s="0" t="n">
        <v>900</v>
      </c>
      <c r="N2857" s="29" t="n">
        <f aca="false">DATE(B2857,1,1)+C2857-1</f>
        <v>37406</v>
      </c>
      <c r="O2857" s="30" t="n">
        <f aca="false">INT(D2857/100)</f>
        <v>17</v>
      </c>
      <c r="P2857" s="0" t="n">
        <f aca="false">D2857-(O2857*100)</f>
        <v>45</v>
      </c>
      <c r="Q2857" s="0" t="n">
        <f aca="false">O2857+(P2857/60)</f>
        <v>17.75</v>
      </c>
      <c r="R2857" s="0" t="n">
        <f aca="false">C2857+(Q2857/24)</f>
        <v>150.739583333333</v>
      </c>
    </row>
    <row r="2858" customFormat="false" ht="12.75" hidden="false" customHeight="false" outlineLevel="0" collapsed="false">
      <c r="A2858" s="0" t="n">
        <v>15</v>
      </c>
      <c r="B2858" s="0" t="n">
        <v>2002</v>
      </c>
      <c r="C2858" s="0" t="n">
        <v>150</v>
      </c>
      <c r="D2858" s="0" t="n">
        <v>1800</v>
      </c>
      <c r="E2858" s="0" t="n">
        <v>28.13</v>
      </c>
      <c r="F2858" s="0" t="n">
        <v>48.57</v>
      </c>
      <c r="G2858" s="0" t="n">
        <v>786</v>
      </c>
      <c r="H2858" s="0" t="n">
        <v>0.719</v>
      </c>
      <c r="I2858" s="0" t="n">
        <v>4.031</v>
      </c>
      <c r="J2858" s="0" t="n">
        <v>0</v>
      </c>
      <c r="K2858" s="0" t="n">
        <v>35.44</v>
      </c>
      <c r="L2858" s="0" t="n">
        <v>13.14</v>
      </c>
      <c r="M2858" s="0" t="n">
        <v>900</v>
      </c>
      <c r="N2858" s="29" t="n">
        <f aca="false">DATE(B2858,1,1)+C2858-1</f>
        <v>37406</v>
      </c>
      <c r="O2858" s="30" t="n">
        <f aca="false">INT(D2858/100)</f>
        <v>18</v>
      </c>
      <c r="P2858" s="0" t="n">
        <f aca="false">D2858-(O2858*100)</f>
        <v>0</v>
      </c>
      <c r="Q2858" s="0" t="n">
        <f aca="false">O2858+(P2858/60)</f>
        <v>18</v>
      </c>
      <c r="R2858" s="0" t="n">
        <f aca="false">C2858+(Q2858/24)</f>
        <v>150.75</v>
      </c>
    </row>
    <row r="2859" customFormat="false" ht="12.75" hidden="false" customHeight="false" outlineLevel="0" collapsed="false">
      <c r="A2859" s="0" t="n">
        <v>15</v>
      </c>
      <c r="B2859" s="0" t="n">
        <v>2002</v>
      </c>
      <c r="C2859" s="0" t="n">
        <v>150</v>
      </c>
      <c r="D2859" s="0" t="n">
        <v>1815</v>
      </c>
      <c r="E2859" s="0" t="n">
        <v>28.03</v>
      </c>
      <c r="F2859" s="0" t="n">
        <v>47.71</v>
      </c>
      <c r="G2859" s="0" t="n">
        <v>680.2</v>
      </c>
      <c r="H2859" s="0" t="n">
        <v>0.863</v>
      </c>
      <c r="I2859" s="0" t="n">
        <v>3.281</v>
      </c>
      <c r="J2859" s="0" t="n">
        <v>0</v>
      </c>
      <c r="K2859" s="0" t="n">
        <v>35.22</v>
      </c>
      <c r="L2859" s="0" t="n">
        <v>13.14</v>
      </c>
      <c r="M2859" s="0" t="n">
        <v>900</v>
      </c>
      <c r="N2859" s="29" t="n">
        <f aca="false">DATE(B2859,1,1)+C2859-1</f>
        <v>37406</v>
      </c>
      <c r="O2859" s="30" t="n">
        <f aca="false">INT(D2859/100)</f>
        <v>18</v>
      </c>
      <c r="P2859" s="0" t="n">
        <f aca="false">D2859-(O2859*100)</f>
        <v>15</v>
      </c>
      <c r="Q2859" s="0" t="n">
        <f aca="false">O2859+(P2859/60)</f>
        <v>18.25</v>
      </c>
      <c r="R2859" s="0" t="n">
        <f aca="false">C2859+(Q2859/24)</f>
        <v>150.760416666667</v>
      </c>
    </row>
    <row r="2860" customFormat="false" ht="12.75" hidden="false" customHeight="false" outlineLevel="0" collapsed="false">
      <c r="A2860" s="0" t="n">
        <v>15</v>
      </c>
      <c r="B2860" s="0" t="n">
        <v>2002</v>
      </c>
      <c r="C2860" s="0" t="n">
        <v>150</v>
      </c>
      <c r="D2860" s="0" t="n">
        <v>1830</v>
      </c>
      <c r="E2860" s="0" t="n">
        <v>27.87</v>
      </c>
      <c r="F2860" s="0" t="n">
        <v>48.13</v>
      </c>
      <c r="G2860" s="0" t="n">
        <v>587.2</v>
      </c>
      <c r="H2860" s="0" t="n">
        <v>0.614</v>
      </c>
      <c r="I2860" s="0" t="n">
        <v>2.531</v>
      </c>
      <c r="J2860" s="0" t="n">
        <v>0</v>
      </c>
      <c r="K2860" s="0" t="n">
        <v>34.97</v>
      </c>
      <c r="L2860" s="0" t="n">
        <v>13.15</v>
      </c>
      <c r="M2860" s="0" t="n">
        <v>900</v>
      </c>
      <c r="N2860" s="29" t="n">
        <f aca="false">DATE(B2860,1,1)+C2860-1</f>
        <v>37406</v>
      </c>
      <c r="O2860" s="30" t="n">
        <f aca="false">INT(D2860/100)</f>
        <v>18</v>
      </c>
      <c r="P2860" s="0" t="n">
        <f aca="false">D2860-(O2860*100)</f>
        <v>30</v>
      </c>
      <c r="Q2860" s="0" t="n">
        <f aca="false">O2860+(P2860/60)</f>
        <v>18.5</v>
      </c>
      <c r="R2860" s="0" t="n">
        <f aca="false">C2860+(Q2860/24)</f>
        <v>150.770833333333</v>
      </c>
    </row>
    <row r="2861" customFormat="false" ht="12.75" hidden="false" customHeight="false" outlineLevel="0" collapsed="false">
      <c r="A2861" s="0" t="n">
        <v>15</v>
      </c>
      <c r="B2861" s="0" t="n">
        <v>2002</v>
      </c>
      <c r="C2861" s="0" t="n">
        <v>150</v>
      </c>
      <c r="D2861" s="0" t="n">
        <v>1845</v>
      </c>
      <c r="E2861" s="0" t="n">
        <v>27.83</v>
      </c>
      <c r="F2861" s="0" t="n">
        <v>47.54</v>
      </c>
      <c r="G2861" s="0" t="n">
        <v>469.3</v>
      </c>
      <c r="H2861" s="0" t="n">
        <v>1.026</v>
      </c>
      <c r="I2861" s="0" t="n">
        <v>4.031</v>
      </c>
      <c r="J2861" s="0" t="n">
        <v>0</v>
      </c>
      <c r="K2861" s="0" t="n">
        <v>34.66</v>
      </c>
      <c r="L2861" s="0" t="n">
        <v>13.02</v>
      </c>
      <c r="M2861" s="0" t="n">
        <v>900</v>
      </c>
      <c r="N2861" s="29" t="n">
        <f aca="false">DATE(B2861,1,1)+C2861-1</f>
        <v>37406</v>
      </c>
      <c r="O2861" s="30" t="n">
        <f aca="false">INT(D2861/100)</f>
        <v>18</v>
      </c>
      <c r="P2861" s="0" t="n">
        <f aca="false">D2861-(O2861*100)</f>
        <v>45</v>
      </c>
      <c r="Q2861" s="0" t="n">
        <f aca="false">O2861+(P2861/60)</f>
        <v>18.75</v>
      </c>
      <c r="R2861" s="0" t="n">
        <f aca="false">C2861+(Q2861/24)</f>
        <v>150.78125</v>
      </c>
    </row>
    <row r="2862" customFormat="false" ht="12.75" hidden="false" customHeight="false" outlineLevel="0" collapsed="false">
      <c r="A2862" s="0" t="n">
        <v>15</v>
      </c>
      <c r="B2862" s="0" t="n">
        <v>2002</v>
      </c>
      <c r="C2862" s="0" t="n">
        <v>150</v>
      </c>
      <c r="D2862" s="0" t="n">
        <v>1900</v>
      </c>
      <c r="E2862" s="0" t="n">
        <v>27.66</v>
      </c>
      <c r="F2862" s="0" t="n">
        <v>47.8</v>
      </c>
      <c r="G2862" s="0" t="n">
        <v>386.6</v>
      </c>
      <c r="H2862" s="0" t="n">
        <v>0.361</v>
      </c>
      <c r="I2862" s="0" t="n">
        <v>2.531</v>
      </c>
      <c r="J2862" s="0" t="n">
        <v>0</v>
      </c>
      <c r="K2862" s="0" t="n">
        <v>34.28</v>
      </c>
      <c r="L2862" s="0" t="n">
        <v>12.97</v>
      </c>
      <c r="M2862" s="0" t="n">
        <v>900</v>
      </c>
      <c r="N2862" s="29" t="n">
        <f aca="false">DATE(B2862,1,1)+C2862-1</f>
        <v>37406</v>
      </c>
      <c r="O2862" s="30" t="n">
        <f aca="false">INT(D2862/100)</f>
        <v>19</v>
      </c>
      <c r="P2862" s="0" t="n">
        <f aca="false">D2862-(O2862*100)</f>
        <v>0</v>
      </c>
      <c r="Q2862" s="0" t="n">
        <f aca="false">O2862+(P2862/60)</f>
        <v>19</v>
      </c>
      <c r="R2862" s="0" t="n">
        <f aca="false">C2862+(Q2862/24)</f>
        <v>150.791666666667</v>
      </c>
    </row>
    <row r="2863" customFormat="false" ht="12.75" hidden="false" customHeight="false" outlineLevel="0" collapsed="false">
      <c r="A2863" s="0" t="n">
        <v>15</v>
      </c>
      <c r="B2863" s="0" t="n">
        <v>2002</v>
      </c>
      <c r="C2863" s="0" t="n">
        <v>150</v>
      </c>
      <c r="D2863" s="0" t="n">
        <v>1915</v>
      </c>
      <c r="E2863" s="0" t="n">
        <v>27.57</v>
      </c>
      <c r="F2863" s="0" t="n">
        <v>47.86</v>
      </c>
      <c r="G2863" s="0" t="n">
        <v>287.4</v>
      </c>
      <c r="H2863" s="0" t="n">
        <v>0.323</v>
      </c>
      <c r="I2863" s="0" t="n">
        <v>2.531</v>
      </c>
      <c r="J2863" s="0" t="n">
        <v>0</v>
      </c>
      <c r="K2863" s="0" t="n">
        <v>33.82</v>
      </c>
      <c r="L2863" s="0" t="n">
        <v>12.95</v>
      </c>
      <c r="M2863" s="0" t="n">
        <v>900</v>
      </c>
      <c r="N2863" s="29" t="n">
        <f aca="false">DATE(B2863,1,1)+C2863-1</f>
        <v>37406</v>
      </c>
      <c r="O2863" s="30" t="n">
        <f aca="false">INT(D2863/100)</f>
        <v>19</v>
      </c>
      <c r="P2863" s="0" t="n">
        <f aca="false">D2863-(O2863*100)</f>
        <v>15</v>
      </c>
      <c r="Q2863" s="0" t="n">
        <f aca="false">O2863+(P2863/60)</f>
        <v>19.25</v>
      </c>
      <c r="R2863" s="0" t="n">
        <f aca="false">C2863+(Q2863/24)</f>
        <v>150.802083333333</v>
      </c>
    </row>
    <row r="2864" customFormat="false" ht="12.75" hidden="false" customHeight="false" outlineLevel="0" collapsed="false">
      <c r="A2864" s="0" t="n">
        <v>15</v>
      </c>
      <c r="B2864" s="0" t="n">
        <v>2002</v>
      </c>
      <c r="C2864" s="0" t="n">
        <v>150</v>
      </c>
      <c r="D2864" s="0" t="n">
        <v>1930</v>
      </c>
      <c r="E2864" s="0" t="n">
        <v>27.02</v>
      </c>
      <c r="F2864" s="0" t="n">
        <v>50.59</v>
      </c>
      <c r="G2864" s="0" t="n">
        <v>200.9</v>
      </c>
      <c r="H2864" s="0" t="n">
        <v>0.174</v>
      </c>
      <c r="I2864" s="0" t="n">
        <v>1.781</v>
      </c>
      <c r="J2864" s="0" t="n">
        <v>0</v>
      </c>
      <c r="K2864" s="0" t="n">
        <v>33.31</v>
      </c>
      <c r="L2864" s="0" t="n">
        <v>12.95</v>
      </c>
      <c r="M2864" s="0" t="n">
        <v>900</v>
      </c>
      <c r="N2864" s="29" t="n">
        <f aca="false">DATE(B2864,1,1)+C2864-1</f>
        <v>37406</v>
      </c>
      <c r="O2864" s="30" t="n">
        <f aca="false">INT(D2864/100)</f>
        <v>19</v>
      </c>
      <c r="P2864" s="0" t="n">
        <f aca="false">D2864-(O2864*100)</f>
        <v>30</v>
      </c>
      <c r="Q2864" s="0" t="n">
        <f aca="false">O2864+(P2864/60)</f>
        <v>19.5</v>
      </c>
      <c r="R2864" s="0" t="n">
        <f aca="false">C2864+(Q2864/24)</f>
        <v>150.8125</v>
      </c>
    </row>
    <row r="2865" customFormat="false" ht="12.75" hidden="false" customHeight="false" outlineLevel="0" collapsed="false">
      <c r="A2865" s="0" t="n">
        <v>15</v>
      </c>
      <c r="B2865" s="0" t="n">
        <v>2002</v>
      </c>
      <c r="C2865" s="0" t="n">
        <v>150</v>
      </c>
      <c r="D2865" s="0" t="n">
        <v>1945</v>
      </c>
      <c r="E2865" s="0" t="n">
        <v>25.98</v>
      </c>
      <c r="F2865" s="0" t="n">
        <v>54.95</v>
      </c>
      <c r="G2865" s="0" t="n">
        <v>116.5</v>
      </c>
      <c r="H2865" s="0" t="n">
        <v>0.001</v>
      </c>
      <c r="I2865" s="0" t="n">
        <v>1.031</v>
      </c>
      <c r="J2865" s="0" t="n">
        <v>0</v>
      </c>
      <c r="K2865" s="0" t="n">
        <v>32.72</v>
      </c>
      <c r="L2865" s="0" t="n">
        <v>12.95</v>
      </c>
      <c r="M2865" s="0" t="n">
        <v>900</v>
      </c>
      <c r="N2865" s="29" t="n">
        <f aca="false">DATE(B2865,1,1)+C2865-1</f>
        <v>37406</v>
      </c>
      <c r="O2865" s="30" t="n">
        <f aca="false">INT(D2865/100)</f>
        <v>19</v>
      </c>
      <c r="P2865" s="0" t="n">
        <f aca="false">D2865-(O2865*100)</f>
        <v>45</v>
      </c>
      <c r="Q2865" s="0" t="n">
        <f aca="false">O2865+(P2865/60)</f>
        <v>19.75</v>
      </c>
      <c r="R2865" s="0" t="n">
        <f aca="false">C2865+(Q2865/24)</f>
        <v>150.822916666667</v>
      </c>
    </row>
    <row r="2866" customFormat="false" ht="12.75" hidden="false" customHeight="false" outlineLevel="0" collapsed="false">
      <c r="A2866" s="0" t="n">
        <v>15</v>
      </c>
      <c r="B2866" s="0" t="n">
        <v>2002</v>
      </c>
      <c r="C2866" s="0" t="n">
        <v>150</v>
      </c>
      <c r="D2866" s="0" t="n">
        <v>2000</v>
      </c>
      <c r="E2866" s="0" t="n">
        <v>24.32</v>
      </c>
      <c r="F2866" s="0" t="n">
        <v>61.43</v>
      </c>
      <c r="G2866" s="0" t="n">
        <v>43.85</v>
      </c>
      <c r="H2866" s="0" t="n">
        <v>0.14</v>
      </c>
      <c r="I2866" s="0" t="n">
        <v>1.781</v>
      </c>
      <c r="J2866" s="0" t="n">
        <v>0</v>
      </c>
      <c r="K2866" s="0" t="n">
        <v>31.98</v>
      </c>
      <c r="L2866" s="0" t="n">
        <v>12.94</v>
      </c>
      <c r="M2866" s="0" t="n">
        <v>900</v>
      </c>
      <c r="N2866" s="29" t="n">
        <f aca="false">DATE(B2866,1,1)+C2866-1</f>
        <v>37406</v>
      </c>
      <c r="O2866" s="30" t="n">
        <f aca="false">INT(D2866/100)</f>
        <v>20</v>
      </c>
      <c r="P2866" s="0" t="n">
        <f aca="false">D2866-(O2866*100)</f>
        <v>0</v>
      </c>
      <c r="Q2866" s="0" t="n">
        <f aca="false">O2866+(P2866/60)</f>
        <v>20</v>
      </c>
      <c r="R2866" s="0" t="n">
        <f aca="false">C2866+(Q2866/24)</f>
        <v>150.833333333333</v>
      </c>
    </row>
    <row r="2867" customFormat="false" ht="12.75" hidden="false" customHeight="false" outlineLevel="0" collapsed="false">
      <c r="A2867" s="0" t="n">
        <v>15</v>
      </c>
      <c r="B2867" s="0" t="n">
        <v>2002</v>
      </c>
      <c r="C2867" s="0" t="n">
        <v>150</v>
      </c>
      <c r="D2867" s="0" t="n">
        <v>2015</v>
      </c>
      <c r="E2867" s="0" t="n">
        <v>23.16</v>
      </c>
      <c r="F2867" s="0" t="n">
        <v>65.82</v>
      </c>
      <c r="G2867" s="0" t="n">
        <v>21.23</v>
      </c>
      <c r="H2867" s="0" t="n">
        <v>0.38</v>
      </c>
      <c r="I2867" s="0" t="n">
        <v>1.031</v>
      </c>
      <c r="J2867" s="0" t="n">
        <v>0</v>
      </c>
      <c r="K2867" s="0" t="n">
        <v>31.03</v>
      </c>
      <c r="L2867" s="0" t="n">
        <v>12.93</v>
      </c>
      <c r="M2867" s="0" t="n">
        <v>900</v>
      </c>
      <c r="N2867" s="29" t="n">
        <f aca="false">DATE(B2867,1,1)+C2867-1</f>
        <v>37406</v>
      </c>
      <c r="O2867" s="30" t="n">
        <f aca="false">INT(D2867/100)</f>
        <v>20</v>
      </c>
      <c r="P2867" s="0" t="n">
        <f aca="false">D2867-(O2867*100)</f>
        <v>15</v>
      </c>
      <c r="Q2867" s="0" t="n">
        <f aca="false">O2867+(P2867/60)</f>
        <v>20.25</v>
      </c>
      <c r="R2867" s="0" t="n">
        <f aca="false">C2867+(Q2867/24)</f>
        <v>150.84375</v>
      </c>
    </row>
    <row r="2868" customFormat="false" ht="12.75" hidden="false" customHeight="false" outlineLevel="0" collapsed="false">
      <c r="A2868" s="0" t="n">
        <v>15</v>
      </c>
      <c r="B2868" s="0" t="n">
        <v>2002</v>
      </c>
      <c r="C2868" s="0" t="n">
        <v>150</v>
      </c>
      <c r="D2868" s="0" t="n">
        <v>2030</v>
      </c>
      <c r="E2868" s="0" t="n">
        <v>22.67</v>
      </c>
      <c r="F2868" s="0" t="n">
        <v>66.16</v>
      </c>
      <c r="G2868" s="0" t="n">
        <v>8.21</v>
      </c>
      <c r="H2868" s="0" t="n">
        <v>0.352</v>
      </c>
      <c r="I2868" s="0" t="n">
        <v>1.031</v>
      </c>
      <c r="J2868" s="0" t="n">
        <v>0</v>
      </c>
      <c r="K2868" s="0" t="n">
        <v>29.89</v>
      </c>
      <c r="L2868" s="0" t="n">
        <v>12.93</v>
      </c>
      <c r="M2868" s="0" t="n">
        <v>900</v>
      </c>
      <c r="N2868" s="29" t="n">
        <f aca="false">DATE(B2868,1,1)+C2868-1</f>
        <v>37406</v>
      </c>
      <c r="O2868" s="30" t="n">
        <f aca="false">INT(D2868/100)</f>
        <v>20</v>
      </c>
      <c r="P2868" s="0" t="n">
        <f aca="false">D2868-(O2868*100)</f>
        <v>30</v>
      </c>
      <c r="Q2868" s="0" t="n">
        <f aca="false">O2868+(P2868/60)</f>
        <v>20.5</v>
      </c>
      <c r="R2868" s="0" t="n">
        <f aca="false">C2868+(Q2868/24)</f>
        <v>150.854166666667</v>
      </c>
    </row>
    <row r="2869" customFormat="false" ht="12.75" hidden="false" customHeight="false" outlineLevel="0" collapsed="false">
      <c r="A2869" s="0" t="n">
        <v>15</v>
      </c>
      <c r="B2869" s="0" t="n">
        <v>2002</v>
      </c>
      <c r="C2869" s="0" t="n">
        <v>150</v>
      </c>
      <c r="D2869" s="0" t="n">
        <v>2045</v>
      </c>
      <c r="E2869" s="0" t="n">
        <v>22.38</v>
      </c>
      <c r="F2869" s="0" t="n">
        <v>66.5</v>
      </c>
      <c r="G2869" s="0" t="n">
        <v>2.016</v>
      </c>
      <c r="H2869" s="0" t="n">
        <v>0.358</v>
      </c>
      <c r="I2869" s="0" t="n">
        <v>1.781</v>
      </c>
      <c r="J2869" s="0" t="n">
        <v>0</v>
      </c>
      <c r="K2869" s="0" t="n">
        <v>28.7</v>
      </c>
      <c r="L2869" s="0" t="n">
        <v>12.92</v>
      </c>
      <c r="M2869" s="0" t="n">
        <v>900</v>
      </c>
      <c r="N2869" s="29" t="n">
        <f aca="false">DATE(B2869,1,1)+C2869-1</f>
        <v>37406</v>
      </c>
      <c r="O2869" s="30" t="n">
        <f aca="false">INT(D2869/100)</f>
        <v>20</v>
      </c>
      <c r="P2869" s="0" t="n">
        <f aca="false">D2869-(O2869*100)</f>
        <v>45</v>
      </c>
      <c r="Q2869" s="0" t="n">
        <f aca="false">O2869+(P2869/60)</f>
        <v>20.75</v>
      </c>
      <c r="R2869" s="0" t="n">
        <f aca="false">C2869+(Q2869/24)</f>
        <v>150.864583333333</v>
      </c>
    </row>
    <row r="2870" customFormat="false" ht="12.75" hidden="false" customHeight="false" outlineLevel="0" collapsed="false">
      <c r="A2870" s="0" t="n">
        <v>15</v>
      </c>
      <c r="B2870" s="0" t="n">
        <v>2002</v>
      </c>
      <c r="C2870" s="0" t="n">
        <v>150</v>
      </c>
      <c r="D2870" s="0" t="n">
        <v>2100</v>
      </c>
      <c r="E2870" s="0" t="n">
        <v>22.05</v>
      </c>
      <c r="F2870" s="0" t="n">
        <v>66.36</v>
      </c>
      <c r="G2870" s="0" t="n">
        <v>0.619</v>
      </c>
      <c r="H2870" s="0" t="n">
        <v>0.469</v>
      </c>
      <c r="I2870" s="0" t="n">
        <v>1.781</v>
      </c>
      <c r="J2870" s="0" t="n">
        <v>0</v>
      </c>
      <c r="K2870" s="0" t="n">
        <v>27.57</v>
      </c>
      <c r="L2870" s="0" t="n">
        <v>12.91</v>
      </c>
      <c r="M2870" s="0" t="n">
        <v>900</v>
      </c>
      <c r="N2870" s="29" t="n">
        <f aca="false">DATE(B2870,1,1)+C2870-1</f>
        <v>37406</v>
      </c>
      <c r="O2870" s="30" t="n">
        <f aca="false">INT(D2870/100)</f>
        <v>21</v>
      </c>
      <c r="P2870" s="0" t="n">
        <f aca="false">D2870-(O2870*100)</f>
        <v>0</v>
      </c>
      <c r="Q2870" s="0" t="n">
        <f aca="false">O2870+(P2870/60)</f>
        <v>21</v>
      </c>
      <c r="R2870" s="0" t="n">
        <f aca="false">C2870+(Q2870/24)</f>
        <v>150.875</v>
      </c>
    </row>
    <row r="2871" customFormat="false" ht="12.75" hidden="false" customHeight="false" outlineLevel="0" collapsed="false">
      <c r="A2871" s="0" t="n">
        <v>15</v>
      </c>
      <c r="B2871" s="0" t="n">
        <v>2002</v>
      </c>
      <c r="C2871" s="0" t="n">
        <v>150</v>
      </c>
      <c r="D2871" s="0" t="n">
        <v>2115</v>
      </c>
      <c r="E2871" s="0" t="n">
        <v>21.84</v>
      </c>
      <c r="F2871" s="0" t="n">
        <v>66.92</v>
      </c>
      <c r="G2871" s="0" t="n">
        <v>0.446</v>
      </c>
      <c r="H2871" s="0" t="n">
        <v>0.4</v>
      </c>
      <c r="I2871" s="0" t="n">
        <v>1.781</v>
      </c>
      <c r="J2871" s="0" t="n">
        <v>0</v>
      </c>
      <c r="K2871" s="0" t="n">
        <v>26.53</v>
      </c>
      <c r="L2871" s="0" t="n">
        <v>12.91</v>
      </c>
      <c r="M2871" s="0" t="n">
        <v>900</v>
      </c>
      <c r="N2871" s="29" t="n">
        <f aca="false">DATE(B2871,1,1)+C2871-1</f>
        <v>37406</v>
      </c>
      <c r="O2871" s="30" t="n">
        <f aca="false">INT(D2871/100)</f>
        <v>21</v>
      </c>
      <c r="P2871" s="0" t="n">
        <f aca="false">D2871-(O2871*100)</f>
        <v>15</v>
      </c>
      <c r="Q2871" s="0" t="n">
        <f aca="false">O2871+(P2871/60)</f>
        <v>21.25</v>
      </c>
      <c r="R2871" s="0" t="n">
        <f aca="false">C2871+(Q2871/24)</f>
        <v>150.885416666667</v>
      </c>
    </row>
    <row r="2872" customFormat="false" ht="12.75" hidden="false" customHeight="false" outlineLevel="0" collapsed="false">
      <c r="A2872" s="0" t="n">
        <v>15</v>
      </c>
      <c r="B2872" s="0" t="n">
        <v>2002</v>
      </c>
      <c r="C2872" s="0" t="n">
        <v>150</v>
      </c>
      <c r="D2872" s="0" t="n">
        <v>2130</v>
      </c>
      <c r="E2872" s="0" t="n">
        <v>21.67</v>
      </c>
      <c r="F2872" s="0" t="n">
        <v>67.69</v>
      </c>
      <c r="G2872" s="0" t="n">
        <v>0.41</v>
      </c>
      <c r="H2872" s="0" t="n">
        <v>0.495</v>
      </c>
      <c r="I2872" s="0" t="n">
        <v>1.781</v>
      </c>
      <c r="J2872" s="0" t="n">
        <v>0</v>
      </c>
      <c r="K2872" s="0" t="n">
        <v>25.61</v>
      </c>
      <c r="L2872" s="0" t="n">
        <v>12.9</v>
      </c>
      <c r="M2872" s="0" t="n">
        <v>900</v>
      </c>
      <c r="N2872" s="29" t="n">
        <f aca="false">DATE(B2872,1,1)+C2872-1</f>
        <v>37406</v>
      </c>
      <c r="O2872" s="30" t="n">
        <f aca="false">INT(D2872/100)</f>
        <v>21</v>
      </c>
      <c r="P2872" s="0" t="n">
        <f aca="false">D2872-(O2872*100)</f>
        <v>30</v>
      </c>
      <c r="Q2872" s="0" t="n">
        <f aca="false">O2872+(P2872/60)</f>
        <v>21.5</v>
      </c>
      <c r="R2872" s="0" t="n">
        <f aca="false">C2872+(Q2872/24)</f>
        <v>150.895833333333</v>
      </c>
    </row>
    <row r="2873" customFormat="false" ht="12.75" hidden="false" customHeight="false" outlineLevel="0" collapsed="false">
      <c r="A2873" s="0" t="n">
        <v>15</v>
      </c>
      <c r="B2873" s="0" t="n">
        <v>2002</v>
      </c>
      <c r="C2873" s="0" t="n">
        <v>150</v>
      </c>
      <c r="D2873" s="0" t="n">
        <v>2145</v>
      </c>
      <c r="E2873" s="0" t="n">
        <v>21.64</v>
      </c>
      <c r="F2873" s="0" t="n">
        <v>67.86</v>
      </c>
      <c r="G2873" s="0" t="n">
        <v>0.396</v>
      </c>
      <c r="H2873" s="0" t="n">
        <v>0.427</v>
      </c>
      <c r="I2873" s="0" t="n">
        <v>1.781</v>
      </c>
      <c r="J2873" s="0" t="n">
        <v>0</v>
      </c>
      <c r="K2873" s="0" t="n">
        <v>24.77</v>
      </c>
      <c r="L2873" s="0" t="n">
        <v>12.89</v>
      </c>
      <c r="M2873" s="0" t="n">
        <v>900</v>
      </c>
      <c r="N2873" s="29" t="n">
        <f aca="false">DATE(B2873,1,1)+C2873-1</f>
        <v>37406</v>
      </c>
      <c r="O2873" s="30" t="n">
        <f aca="false">INT(D2873/100)</f>
        <v>21</v>
      </c>
      <c r="P2873" s="0" t="n">
        <f aca="false">D2873-(O2873*100)</f>
        <v>45</v>
      </c>
      <c r="Q2873" s="0" t="n">
        <f aca="false">O2873+(P2873/60)</f>
        <v>21.75</v>
      </c>
      <c r="R2873" s="0" t="n">
        <f aca="false">C2873+(Q2873/24)</f>
        <v>150.90625</v>
      </c>
    </row>
    <row r="2874" customFormat="false" ht="12.75" hidden="false" customHeight="false" outlineLevel="0" collapsed="false">
      <c r="A2874" s="0" t="n">
        <v>15</v>
      </c>
      <c r="B2874" s="0" t="n">
        <v>2002</v>
      </c>
      <c r="C2874" s="0" t="n">
        <v>150</v>
      </c>
      <c r="D2874" s="0" t="n">
        <v>2200</v>
      </c>
      <c r="E2874" s="0" t="n">
        <v>21.45</v>
      </c>
      <c r="F2874" s="0" t="n">
        <v>68.44</v>
      </c>
      <c r="G2874" s="0" t="n">
        <v>0.368</v>
      </c>
      <c r="H2874" s="0" t="n">
        <v>0.525</v>
      </c>
      <c r="I2874" s="0" t="n">
        <v>1.781</v>
      </c>
      <c r="J2874" s="0" t="n">
        <v>0</v>
      </c>
      <c r="K2874" s="0" t="n">
        <v>24.04</v>
      </c>
      <c r="L2874" s="0" t="n">
        <v>12.88</v>
      </c>
      <c r="M2874" s="0" t="n">
        <v>900</v>
      </c>
      <c r="N2874" s="29" t="n">
        <f aca="false">DATE(B2874,1,1)+C2874-1</f>
        <v>37406</v>
      </c>
      <c r="O2874" s="30" t="n">
        <f aca="false">INT(D2874/100)</f>
        <v>22</v>
      </c>
      <c r="P2874" s="0" t="n">
        <f aca="false">D2874-(O2874*100)</f>
        <v>0</v>
      </c>
      <c r="Q2874" s="0" t="n">
        <f aca="false">O2874+(P2874/60)</f>
        <v>22</v>
      </c>
      <c r="R2874" s="0" t="n">
        <f aca="false">C2874+(Q2874/24)</f>
        <v>150.916666666667</v>
      </c>
    </row>
    <row r="2875" customFormat="false" ht="12.75" hidden="false" customHeight="false" outlineLevel="0" collapsed="false">
      <c r="A2875" s="0" t="n">
        <v>15</v>
      </c>
      <c r="B2875" s="0" t="n">
        <v>2002</v>
      </c>
      <c r="C2875" s="0" t="n">
        <v>150</v>
      </c>
      <c r="D2875" s="0" t="n">
        <v>2215</v>
      </c>
      <c r="E2875" s="0" t="n">
        <v>21.16</v>
      </c>
      <c r="F2875" s="0" t="n">
        <v>69.5</v>
      </c>
      <c r="G2875" s="0" t="n">
        <v>0.357</v>
      </c>
      <c r="H2875" s="0" t="n">
        <v>0.52</v>
      </c>
      <c r="I2875" s="0" t="n">
        <v>1.781</v>
      </c>
      <c r="J2875" s="0" t="n">
        <v>0</v>
      </c>
      <c r="K2875" s="0" t="n">
        <v>23.42</v>
      </c>
      <c r="L2875" s="0" t="n">
        <v>12.88</v>
      </c>
      <c r="M2875" s="0" t="n">
        <v>900</v>
      </c>
      <c r="N2875" s="29" t="n">
        <f aca="false">DATE(B2875,1,1)+C2875-1</f>
        <v>37406</v>
      </c>
      <c r="O2875" s="30" t="n">
        <f aca="false">INT(D2875/100)</f>
        <v>22</v>
      </c>
      <c r="P2875" s="0" t="n">
        <f aca="false">D2875-(O2875*100)</f>
        <v>15</v>
      </c>
      <c r="Q2875" s="0" t="n">
        <f aca="false">O2875+(P2875/60)</f>
        <v>22.25</v>
      </c>
      <c r="R2875" s="0" t="n">
        <f aca="false">C2875+(Q2875/24)</f>
        <v>150.927083333333</v>
      </c>
    </row>
    <row r="2876" customFormat="false" ht="12.75" hidden="false" customHeight="false" outlineLevel="0" collapsed="false">
      <c r="A2876" s="0" t="n">
        <v>15</v>
      </c>
      <c r="B2876" s="0" t="n">
        <v>2002</v>
      </c>
      <c r="C2876" s="0" t="n">
        <v>150</v>
      </c>
      <c r="D2876" s="0" t="n">
        <v>2230</v>
      </c>
      <c r="E2876" s="0" t="n">
        <v>21.69</v>
      </c>
      <c r="F2876" s="0" t="n">
        <v>66.87</v>
      </c>
      <c r="G2876" s="0" t="n">
        <v>0.347</v>
      </c>
      <c r="H2876" s="0" t="n">
        <v>1.115</v>
      </c>
      <c r="I2876" s="0" t="n">
        <v>2.531</v>
      </c>
      <c r="J2876" s="0" t="n">
        <v>0</v>
      </c>
      <c r="K2876" s="0" t="n">
        <v>22.87</v>
      </c>
      <c r="L2876" s="0" t="n">
        <v>12.87</v>
      </c>
      <c r="M2876" s="0" t="n">
        <v>900</v>
      </c>
      <c r="N2876" s="29" t="n">
        <f aca="false">DATE(B2876,1,1)+C2876-1</f>
        <v>37406</v>
      </c>
      <c r="O2876" s="30" t="n">
        <f aca="false">INT(D2876/100)</f>
        <v>22</v>
      </c>
      <c r="P2876" s="0" t="n">
        <f aca="false">D2876-(O2876*100)</f>
        <v>30</v>
      </c>
      <c r="Q2876" s="0" t="n">
        <f aca="false">O2876+(P2876/60)</f>
        <v>22.5</v>
      </c>
      <c r="R2876" s="0" t="n">
        <f aca="false">C2876+(Q2876/24)</f>
        <v>150.9375</v>
      </c>
    </row>
    <row r="2877" customFormat="false" ht="12.75" hidden="false" customHeight="false" outlineLevel="0" collapsed="false">
      <c r="A2877" s="0" t="n">
        <v>15</v>
      </c>
      <c r="B2877" s="0" t="n">
        <v>2002</v>
      </c>
      <c r="C2877" s="0" t="n">
        <v>150</v>
      </c>
      <c r="D2877" s="0" t="n">
        <v>2245</v>
      </c>
      <c r="E2877" s="0" t="n">
        <v>22.05</v>
      </c>
      <c r="F2877" s="0" t="n">
        <v>68.01</v>
      </c>
      <c r="G2877" s="0" t="n">
        <v>0.306</v>
      </c>
      <c r="H2877" s="0" t="n">
        <v>0.875</v>
      </c>
      <c r="I2877" s="0" t="n">
        <v>4.031</v>
      </c>
      <c r="J2877" s="0" t="n">
        <v>0</v>
      </c>
      <c r="K2877" s="0" t="n">
        <v>22.43</v>
      </c>
      <c r="L2877" s="0" t="n">
        <v>12.87</v>
      </c>
      <c r="M2877" s="0" t="n">
        <v>900</v>
      </c>
      <c r="N2877" s="29" t="n">
        <f aca="false">DATE(B2877,1,1)+C2877-1</f>
        <v>37406</v>
      </c>
      <c r="O2877" s="30" t="n">
        <f aca="false">INT(D2877/100)</f>
        <v>22</v>
      </c>
      <c r="P2877" s="0" t="n">
        <f aca="false">D2877-(O2877*100)</f>
        <v>45</v>
      </c>
      <c r="Q2877" s="0" t="n">
        <f aca="false">O2877+(P2877/60)</f>
        <v>22.75</v>
      </c>
      <c r="R2877" s="0" t="n">
        <f aca="false">C2877+(Q2877/24)</f>
        <v>150.947916666667</v>
      </c>
    </row>
    <row r="2878" customFormat="false" ht="12.75" hidden="false" customHeight="false" outlineLevel="0" collapsed="false">
      <c r="A2878" s="0" t="n">
        <v>15</v>
      </c>
      <c r="B2878" s="0" t="n">
        <v>2002</v>
      </c>
      <c r="C2878" s="0" t="n">
        <v>150</v>
      </c>
      <c r="D2878" s="0" t="n">
        <v>2300</v>
      </c>
      <c r="E2878" s="0" t="n">
        <v>21.91</v>
      </c>
      <c r="F2878" s="0" t="n">
        <v>71.2</v>
      </c>
      <c r="G2878" s="0" t="n">
        <v>0.309</v>
      </c>
      <c r="H2878" s="0" t="n">
        <v>0.991</v>
      </c>
      <c r="I2878" s="0" t="n">
        <v>4.031</v>
      </c>
      <c r="J2878" s="0" t="n">
        <v>0</v>
      </c>
      <c r="K2878" s="0" t="n">
        <v>22.11</v>
      </c>
      <c r="L2878" s="0" t="n">
        <v>12.86</v>
      </c>
      <c r="M2878" s="0" t="n">
        <v>900</v>
      </c>
      <c r="N2878" s="29" t="n">
        <f aca="false">DATE(B2878,1,1)+C2878-1</f>
        <v>37406</v>
      </c>
      <c r="O2878" s="30" t="n">
        <f aca="false">INT(D2878/100)</f>
        <v>23</v>
      </c>
      <c r="P2878" s="0" t="n">
        <f aca="false">D2878-(O2878*100)</f>
        <v>0</v>
      </c>
      <c r="Q2878" s="0" t="n">
        <f aca="false">O2878+(P2878/60)</f>
        <v>23</v>
      </c>
      <c r="R2878" s="0" t="n">
        <f aca="false">C2878+(Q2878/24)</f>
        <v>150.958333333333</v>
      </c>
    </row>
    <row r="2879" customFormat="false" ht="12.75" hidden="false" customHeight="false" outlineLevel="0" collapsed="false">
      <c r="A2879" s="0" t="n">
        <v>15</v>
      </c>
      <c r="B2879" s="0" t="n">
        <v>2002</v>
      </c>
      <c r="C2879" s="0" t="n">
        <v>150</v>
      </c>
      <c r="D2879" s="0" t="n">
        <v>2315</v>
      </c>
      <c r="E2879" s="0" t="n">
        <v>21.68</v>
      </c>
      <c r="F2879" s="0" t="n">
        <v>74.2</v>
      </c>
      <c r="G2879" s="0" t="n">
        <v>0.314</v>
      </c>
      <c r="H2879" s="0" t="n">
        <v>1.221</v>
      </c>
      <c r="I2879" s="0" t="n">
        <v>4.031</v>
      </c>
      <c r="J2879" s="0" t="n">
        <v>0</v>
      </c>
      <c r="K2879" s="0" t="n">
        <v>21.86</v>
      </c>
      <c r="L2879" s="0" t="n">
        <v>12.86</v>
      </c>
      <c r="M2879" s="0" t="n">
        <v>900</v>
      </c>
      <c r="N2879" s="29" t="n">
        <f aca="false">DATE(B2879,1,1)+C2879-1</f>
        <v>37406</v>
      </c>
      <c r="O2879" s="30" t="n">
        <f aca="false">INT(D2879/100)</f>
        <v>23</v>
      </c>
      <c r="P2879" s="0" t="n">
        <f aca="false">D2879-(O2879*100)</f>
        <v>15</v>
      </c>
      <c r="Q2879" s="0" t="n">
        <f aca="false">O2879+(P2879/60)</f>
        <v>23.25</v>
      </c>
      <c r="R2879" s="0" t="n">
        <f aca="false">C2879+(Q2879/24)</f>
        <v>150.96875</v>
      </c>
    </row>
    <row r="2880" customFormat="false" ht="12.75" hidden="false" customHeight="false" outlineLevel="0" collapsed="false">
      <c r="A2880" s="0" t="n">
        <v>15</v>
      </c>
      <c r="B2880" s="0" t="n">
        <v>2002</v>
      </c>
      <c r="C2880" s="0" t="n">
        <v>150</v>
      </c>
      <c r="D2880" s="0" t="n">
        <v>2330</v>
      </c>
      <c r="E2880" s="0" t="n">
        <v>21.6</v>
      </c>
      <c r="F2880" s="0" t="n">
        <v>74.8</v>
      </c>
      <c r="G2880" s="0" t="n">
        <v>0.295</v>
      </c>
      <c r="H2880" s="0" t="n">
        <v>1.091</v>
      </c>
      <c r="I2880" s="0" t="n">
        <v>4.031</v>
      </c>
      <c r="J2880" s="0" t="n">
        <v>0</v>
      </c>
      <c r="K2880" s="0" t="n">
        <v>21.64</v>
      </c>
      <c r="L2880" s="0" t="n">
        <v>12.85</v>
      </c>
      <c r="M2880" s="0" t="n">
        <v>900</v>
      </c>
      <c r="N2880" s="29" t="n">
        <f aca="false">DATE(B2880,1,1)+C2880-1</f>
        <v>37406</v>
      </c>
      <c r="O2880" s="30" t="n">
        <f aca="false">INT(D2880/100)</f>
        <v>23</v>
      </c>
      <c r="P2880" s="0" t="n">
        <f aca="false">D2880-(O2880*100)</f>
        <v>30</v>
      </c>
      <c r="Q2880" s="0" t="n">
        <f aca="false">O2880+(P2880/60)</f>
        <v>23.5</v>
      </c>
      <c r="R2880" s="0" t="n">
        <f aca="false">C2880+(Q2880/24)</f>
        <v>150.979166666667</v>
      </c>
    </row>
    <row r="2881" customFormat="false" ht="12.75" hidden="false" customHeight="false" outlineLevel="0" collapsed="false">
      <c r="A2881" s="0" t="n">
        <v>15</v>
      </c>
      <c r="B2881" s="0" t="n">
        <v>2002</v>
      </c>
      <c r="C2881" s="0" t="n">
        <v>150</v>
      </c>
      <c r="D2881" s="0" t="n">
        <v>2345</v>
      </c>
      <c r="E2881" s="0" t="n">
        <v>21.56</v>
      </c>
      <c r="F2881" s="0" t="n">
        <v>75.2</v>
      </c>
      <c r="G2881" s="0" t="n">
        <v>0.282</v>
      </c>
      <c r="H2881" s="0" t="n">
        <v>1.302</v>
      </c>
      <c r="I2881" s="0" t="n">
        <v>4.031</v>
      </c>
      <c r="J2881" s="0" t="n">
        <v>0</v>
      </c>
      <c r="K2881" s="0" t="n">
        <v>21.44</v>
      </c>
      <c r="L2881" s="0" t="n">
        <v>12.85</v>
      </c>
      <c r="M2881" s="0" t="n">
        <v>900</v>
      </c>
      <c r="N2881" s="29" t="n">
        <f aca="false">DATE(B2881,1,1)+C2881-1</f>
        <v>37406</v>
      </c>
      <c r="O2881" s="30" t="n">
        <f aca="false">INT(D2881/100)</f>
        <v>23</v>
      </c>
      <c r="P2881" s="0" t="n">
        <f aca="false">D2881-(O2881*100)</f>
        <v>45</v>
      </c>
      <c r="Q2881" s="0" t="n">
        <f aca="false">O2881+(P2881/60)</f>
        <v>23.75</v>
      </c>
      <c r="R2881" s="0" t="n">
        <f aca="false">C2881+(Q2881/24)</f>
        <v>150.989583333333</v>
      </c>
    </row>
    <row r="2882" customFormat="false" ht="12.75" hidden="false" customHeight="false" outlineLevel="0" collapsed="false">
      <c r="A2882" s="0" t="n">
        <v>15</v>
      </c>
      <c r="B2882" s="0" t="n">
        <v>2002</v>
      </c>
      <c r="C2882" s="0" t="n">
        <v>150</v>
      </c>
      <c r="D2882" s="0" t="n">
        <v>2400</v>
      </c>
      <c r="E2882" s="0" t="n">
        <v>21.39</v>
      </c>
      <c r="F2882" s="0" t="n">
        <v>76.4</v>
      </c>
      <c r="G2882" s="0" t="n">
        <v>0.283</v>
      </c>
      <c r="H2882" s="0" t="n">
        <v>1.409</v>
      </c>
      <c r="I2882" s="0" t="n">
        <v>7.03</v>
      </c>
      <c r="J2882" s="0" t="n">
        <v>0</v>
      </c>
      <c r="K2882" s="0" t="n">
        <v>21.26</v>
      </c>
      <c r="L2882" s="0" t="n">
        <v>12.84</v>
      </c>
      <c r="M2882" s="0" t="n">
        <v>900</v>
      </c>
      <c r="N2882" s="29" t="n">
        <f aca="false">DATE(B2882,1,1)+C2882-1</f>
        <v>37406</v>
      </c>
      <c r="O2882" s="30" t="n">
        <f aca="false">INT(D2882/100)</f>
        <v>24</v>
      </c>
      <c r="P2882" s="0" t="n">
        <f aca="false">D2882-(O2882*100)</f>
        <v>0</v>
      </c>
      <c r="Q2882" s="0" t="n">
        <f aca="false">O2882+(P2882/60)</f>
        <v>24</v>
      </c>
      <c r="R2882" s="0" t="n">
        <f aca="false">C2882+(Q2882/24)</f>
        <v>151</v>
      </c>
    </row>
    <row r="2883" customFormat="false" ht="12.75" hidden="false" customHeight="false" outlineLevel="0" collapsed="false">
      <c r="A2883" s="0" t="n">
        <v>15</v>
      </c>
      <c r="B2883" s="0" t="n">
        <v>2002</v>
      </c>
      <c r="C2883" s="0" t="n">
        <v>151</v>
      </c>
      <c r="D2883" s="0" t="n">
        <v>15</v>
      </c>
      <c r="E2883" s="0" t="n">
        <v>21.22</v>
      </c>
      <c r="F2883" s="0" t="n">
        <v>77.8</v>
      </c>
      <c r="G2883" s="0" t="n">
        <v>0.284</v>
      </c>
      <c r="H2883" s="0" t="n">
        <v>1.366</v>
      </c>
      <c r="I2883" s="0" t="n">
        <v>5.531</v>
      </c>
      <c r="K2883" s="0" t="n">
        <v>21.1</v>
      </c>
      <c r="L2883" s="0" t="n">
        <v>12.84</v>
      </c>
      <c r="M2883" s="0" t="n">
        <v>900</v>
      </c>
      <c r="N2883" s="29" t="n">
        <f aca="false">DATE(B2883,1,1)+C2883-1</f>
        <v>37407</v>
      </c>
      <c r="O2883" s="30" t="n">
        <f aca="false">INT(D2883/100)</f>
        <v>0</v>
      </c>
      <c r="P2883" s="0" t="n">
        <f aca="false">D2883-(O2883*100)</f>
        <v>15</v>
      </c>
      <c r="Q2883" s="0" t="n">
        <f aca="false">O2883+(P2883/60)</f>
        <v>0.25</v>
      </c>
      <c r="R2883" s="0" t="n">
        <f aca="false">C2883+(Q2883/24)</f>
        <v>151.010416666667</v>
      </c>
    </row>
    <row r="2884" customFormat="false" ht="12.75" hidden="false" customHeight="false" outlineLevel="0" collapsed="false">
      <c r="A2884" s="0" t="n">
        <v>15</v>
      </c>
      <c r="B2884" s="0" t="n">
        <v>2002</v>
      </c>
      <c r="C2884" s="0" t="n">
        <v>151</v>
      </c>
      <c r="D2884" s="0" t="n">
        <v>30</v>
      </c>
      <c r="E2884" s="0" t="n">
        <v>21.01</v>
      </c>
      <c r="F2884" s="0" t="n">
        <v>79.6</v>
      </c>
      <c r="G2884" s="0" t="n">
        <v>0.274</v>
      </c>
      <c r="H2884" s="0" t="n">
        <v>1.471</v>
      </c>
      <c r="I2884" s="0" t="n">
        <v>4.781</v>
      </c>
      <c r="K2884" s="0" t="n">
        <v>20.95</v>
      </c>
      <c r="L2884" s="0" t="n">
        <v>12.84</v>
      </c>
      <c r="M2884" s="0" t="n">
        <v>900</v>
      </c>
      <c r="N2884" s="29" t="n">
        <f aca="false">DATE(B2884,1,1)+C2884-1</f>
        <v>37407</v>
      </c>
      <c r="O2884" s="30" t="n">
        <f aca="false">INT(D2884/100)</f>
        <v>0</v>
      </c>
      <c r="P2884" s="0" t="n">
        <f aca="false">D2884-(O2884*100)</f>
        <v>30</v>
      </c>
      <c r="Q2884" s="0" t="n">
        <f aca="false">O2884+(P2884/60)</f>
        <v>0.5</v>
      </c>
      <c r="R2884" s="0" t="n">
        <f aca="false">C2884+(Q2884/24)</f>
        <v>151.020833333333</v>
      </c>
    </row>
    <row r="2885" customFormat="false" ht="12.75" hidden="false" customHeight="false" outlineLevel="0" collapsed="false">
      <c r="A2885" s="0" t="n">
        <v>15</v>
      </c>
      <c r="B2885" s="0" t="n">
        <v>2002</v>
      </c>
      <c r="C2885" s="0" t="n">
        <v>151</v>
      </c>
      <c r="D2885" s="0" t="n">
        <v>45</v>
      </c>
      <c r="E2885" s="0" t="n">
        <v>20.87</v>
      </c>
      <c r="F2885" s="0" t="n">
        <v>81</v>
      </c>
      <c r="G2885" s="0" t="n">
        <v>0.285</v>
      </c>
      <c r="H2885" s="0" t="n">
        <v>1.524</v>
      </c>
      <c r="I2885" s="0" t="n">
        <v>5.531</v>
      </c>
      <c r="K2885" s="0" t="n">
        <v>20.79</v>
      </c>
      <c r="L2885" s="0" t="n">
        <v>12.83</v>
      </c>
      <c r="M2885" s="0" t="n">
        <v>900</v>
      </c>
      <c r="N2885" s="29" t="n">
        <f aca="false">DATE(B2885,1,1)+C2885-1</f>
        <v>37407</v>
      </c>
      <c r="O2885" s="30" t="n">
        <f aca="false">INT(D2885/100)</f>
        <v>0</v>
      </c>
      <c r="P2885" s="0" t="n">
        <f aca="false">D2885-(O2885*100)</f>
        <v>45</v>
      </c>
      <c r="Q2885" s="0" t="n">
        <f aca="false">O2885+(P2885/60)</f>
        <v>0.75</v>
      </c>
      <c r="R2885" s="0" t="n">
        <f aca="false">C2885+(Q2885/24)</f>
        <v>151.03125</v>
      </c>
    </row>
    <row r="2886" customFormat="false" ht="12.75" hidden="false" customHeight="false" outlineLevel="0" collapsed="false">
      <c r="A2886" s="0" t="n">
        <v>15</v>
      </c>
      <c r="B2886" s="0" t="n">
        <v>2002</v>
      </c>
      <c r="C2886" s="0" t="n">
        <v>151</v>
      </c>
      <c r="D2886" s="0" t="n">
        <v>100</v>
      </c>
      <c r="E2886" s="0" t="n">
        <v>20.65</v>
      </c>
      <c r="F2886" s="0" t="n">
        <v>82.5</v>
      </c>
      <c r="G2886" s="0" t="n">
        <v>0.293</v>
      </c>
      <c r="H2886" s="0" t="n">
        <v>1.644</v>
      </c>
      <c r="I2886" s="0" t="n">
        <v>4.781</v>
      </c>
      <c r="K2886" s="0" t="n">
        <v>20.63</v>
      </c>
      <c r="L2886" s="0" t="n">
        <v>12.82</v>
      </c>
      <c r="M2886" s="0" t="n">
        <v>900</v>
      </c>
      <c r="N2886" s="29" t="n">
        <f aca="false">DATE(B2886,1,1)+C2886-1</f>
        <v>37407</v>
      </c>
      <c r="O2886" s="30" t="n">
        <f aca="false">INT(D2886/100)</f>
        <v>1</v>
      </c>
      <c r="P2886" s="0" t="n">
        <f aca="false">D2886-(O2886*100)</f>
        <v>0</v>
      </c>
      <c r="Q2886" s="0" t="n">
        <f aca="false">O2886+(P2886/60)</f>
        <v>1</v>
      </c>
      <c r="R2886" s="0" t="n">
        <f aca="false">C2886+(Q2886/24)</f>
        <v>151.041666666667</v>
      </c>
    </row>
    <row r="2887" customFormat="false" ht="12.75" hidden="false" customHeight="false" outlineLevel="0" collapsed="false">
      <c r="A2887" s="0" t="n">
        <v>15</v>
      </c>
      <c r="B2887" s="0" t="n">
        <v>2002</v>
      </c>
      <c r="C2887" s="0" t="n">
        <v>151</v>
      </c>
      <c r="D2887" s="0" t="n">
        <v>115</v>
      </c>
      <c r="E2887" s="0" t="n">
        <v>20.4</v>
      </c>
      <c r="F2887" s="0" t="n">
        <v>84.1</v>
      </c>
      <c r="G2887" s="0" t="n">
        <v>0.289</v>
      </c>
      <c r="H2887" s="0" t="n">
        <v>1.385</v>
      </c>
      <c r="I2887" s="0" t="n">
        <v>5.531</v>
      </c>
      <c r="K2887" s="0" t="n">
        <v>20.47</v>
      </c>
      <c r="L2887" s="0" t="n">
        <v>12.82</v>
      </c>
      <c r="M2887" s="0" t="n">
        <v>900</v>
      </c>
      <c r="N2887" s="29" t="n">
        <f aca="false">DATE(B2887,1,1)+C2887-1</f>
        <v>37407</v>
      </c>
      <c r="O2887" s="30" t="n">
        <f aca="false">INT(D2887/100)</f>
        <v>1</v>
      </c>
      <c r="P2887" s="0" t="n">
        <f aca="false">D2887-(O2887*100)</f>
        <v>15</v>
      </c>
      <c r="Q2887" s="0" t="n">
        <f aca="false">O2887+(P2887/60)</f>
        <v>1.25</v>
      </c>
      <c r="R2887" s="0" t="n">
        <f aca="false">C2887+(Q2887/24)</f>
        <v>151.052083333333</v>
      </c>
    </row>
    <row r="2888" customFormat="false" ht="12.75" hidden="false" customHeight="false" outlineLevel="0" collapsed="false">
      <c r="A2888" s="0" t="n">
        <v>15</v>
      </c>
      <c r="B2888" s="0" t="n">
        <v>2002</v>
      </c>
      <c r="C2888" s="0" t="n">
        <v>151</v>
      </c>
      <c r="D2888" s="0" t="n">
        <v>130</v>
      </c>
      <c r="E2888" s="0" t="n">
        <v>20.24</v>
      </c>
      <c r="F2888" s="0" t="n">
        <v>85.5</v>
      </c>
      <c r="G2888" s="0" t="n">
        <v>0.302</v>
      </c>
      <c r="H2888" s="0" t="n">
        <v>1.934</v>
      </c>
      <c r="I2888" s="0" t="n">
        <v>5.531</v>
      </c>
      <c r="K2888" s="0" t="n">
        <v>20.3</v>
      </c>
      <c r="L2888" s="0" t="n">
        <v>12.82</v>
      </c>
      <c r="M2888" s="0" t="n">
        <v>900</v>
      </c>
      <c r="N2888" s="29" t="n">
        <f aca="false">DATE(B2888,1,1)+C2888-1</f>
        <v>37407</v>
      </c>
      <c r="O2888" s="30" t="n">
        <f aca="false">INT(D2888/100)</f>
        <v>1</v>
      </c>
      <c r="P2888" s="0" t="n">
        <f aca="false">D2888-(O2888*100)</f>
        <v>30</v>
      </c>
      <c r="Q2888" s="0" t="n">
        <f aca="false">O2888+(P2888/60)</f>
        <v>1.5</v>
      </c>
      <c r="R2888" s="0" t="n">
        <f aca="false">C2888+(Q2888/24)</f>
        <v>151.0625</v>
      </c>
    </row>
    <row r="2889" customFormat="false" ht="12.75" hidden="false" customHeight="false" outlineLevel="0" collapsed="false">
      <c r="A2889" s="0" t="n">
        <v>15</v>
      </c>
      <c r="B2889" s="0" t="n">
        <v>2002</v>
      </c>
      <c r="C2889" s="0" t="n">
        <v>151</v>
      </c>
      <c r="D2889" s="0" t="n">
        <v>145</v>
      </c>
      <c r="E2889" s="0" t="n">
        <v>20.13</v>
      </c>
      <c r="F2889" s="0" t="n">
        <v>86.5</v>
      </c>
      <c r="G2889" s="0" t="n">
        <v>0.291</v>
      </c>
      <c r="H2889" s="0" t="n">
        <v>1.567</v>
      </c>
      <c r="I2889" s="0" t="n">
        <v>4.781</v>
      </c>
      <c r="K2889" s="0" t="n">
        <v>20.13</v>
      </c>
      <c r="L2889" s="0" t="n">
        <v>12.81</v>
      </c>
      <c r="M2889" s="0" t="n">
        <v>900</v>
      </c>
      <c r="N2889" s="29" t="n">
        <f aca="false">DATE(B2889,1,1)+C2889-1</f>
        <v>37407</v>
      </c>
      <c r="O2889" s="30" t="n">
        <f aca="false">INT(D2889/100)</f>
        <v>1</v>
      </c>
      <c r="P2889" s="0" t="n">
        <f aca="false">D2889-(O2889*100)</f>
        <v>45</v>
      </c>
      <c r="Q2889" s="0" t="n">
        <f aca="false">O2889+(P2889/60)</f>
        <v>1.75</v>
      </c>
      <c r="R2889" s="0" t="n">
        <f aca="false">C2889+(Q2889/24)</f>
        <v>151.072916666667</v>
      </c>
    </row>
    <row r="2890" customFormat="false" ht="12.75" hidden="false" customHeight="false" outlineLevel="0" collapsed="false">
      <c r="A2890" s="0" t="n">
        <v>15</v>
      </c>
      <c r="B2890" s="0" t="n">
        <v>2002</v>
      </c>
      <c r="C2890" s="0" t="n">
        <v>151</v>
      </c>
      <c r="D2890" s="0" t="n">
        <v>200</v>
      </c>
      <c r="E2890" s="0" t="n">
        <v>20.05</v>
      </c>
      <c r="F2890" s="0" t="n">
        <v>87.8</v>
      </c>
      <c r="G2890" s="0" t="n">
        <v>0.296</v>
      </c>
      <c r="H2890" s="0" t="n">
        <v>1.386</v>
      </c>
      <c r="I2890" s="0" t="n">
        <v>4.031</v>
      </c>
      <c r="K2890" s="0" t="n">
        <v>19.97</v>
      </c>
      <c r="L2890" s="0" t="n">
        <v>12.8</v>
      </c>
      <c r="M2890" s="0" t="n">
        <v>900</v>
      </c>
      <c r="N2890" s="29" t="n">
        <f aca="false">DATE(B2890,1,1)+C2890-1</f>
        <v>37407</v>
      </c>
      <c r="O2890" s="30" t="n">
        <f aca="false">INT(D2890/100)</f>
        <v>2</v>
      </c>
      <c r="P2890" s="0" t="n">
        <f aca="false">D2890-(O2890*100)</f>
        <v>0</v>
      </c>
      <c r="Q2890" s="0" t="n">
        <f aca="false">O2890+(P2890/60)</f>
        <v>2</v>
      </c>
      <c r="R2890" s="0" t="n">
        <f aca="false">C2890+(Q2890/24)</f>
        <v>151.083333333333</v>
      </c>
    </row>
    <row r="2891" customFormat="false" ht="12.75" hidden="false" customHeight="false" outlineLevel="0" collapsed="false">
      <c r="A2891" s="0" t="n">
        <v>15</v>
      </c>
      <c r="B2891" s="0" t="n">
        <v>2002</v>
      </c>
      <c r="C2891" s="0" t="n">
        <v>151</v>
      </c>
      <c r="D2891" s="0" t="n">
        <v>215</v>
      </c>
      <c r="E2891" s="0" t="n">
        <v>19.86</v>
      </c>
      <c r="F2891" s="0" t="n">
        <v>89.3</v>
      </c>
      <c r="G2891" s="0" t="n">
        <v>0.295</v>
      </c>
      <c r="H2891" s="0" t="n">
        <v>1.016</v>
      </c>
      <c r="I2891" s="0" t="n">
        <v>3.281</v>
      </c>
      <c r="K2891" s="0" t="n">
        <v>19.82</v>
      </c>
      <c r="L2891" s="0" t="n">
        <v>12.8</v>
      </c>
      <c r="M2891" s="0" t="n">
        <v>900</v>
      </c>
      <c r="N2891" s="29" t="n">
        <f aca="false">DATE(B2891,1,1)+C2891-1</f>
        <v>37407</v>
      </c>
      <c r="O2891" s="30" t="n">
        <f aca="false">INT(D2891/100)</f>
        <v>2</v>
      </c>
      <c r="P2891" s="0" t="n">
        <f aca="false">D2891-(O2891*100)</f>
        <v>15</v>
      </c>
      <c r="Q2891" s="0" t="n">
        <f aca="false">O2891+(P2891/60)</f>
        <v>2.25</v>
      </c>
      <c r="R2891" s="0" t="n">
        <f aca="false">C2891+(Q2891/24)</f>
        <v>151.09375</v>
      </c>
    </row>
    <row r="2892" customFormat="false" ht="12.75" hidden="false" customHeight="false" outlineLevel="0" collapsed="false">
      <c r="A2892" s="0" t="n">
        <v>15</v>
      </c>
      <c r="B2892" s="0" t="n">
        <v>2002</v>
      </c>
      <c r="C2892" s="0" t="n">
        <v>151</v>
      </c>
      <c r="D2892" s="0" t="n">
        <v>230</v>
      </c>
      <c r="E2892" s="0" t="n">
        <v>19.59</v>
      </c>
      <c r="F2892" s="0" t="n">
        <v>90.5</v>
      </c>
      <c r="G2892" s="0" t="n">
        <v>0.285</v>
      </c>
      <c r="H2892" s="0" t="n">
        <v>0.481</v>
      </c>
      <c r="I2892" s="0" t="n">
        <v>2.531</v>
      </c>
      <c r="K2892" s="0" t="n">
        <v>19.66</v>
      </c>
      <c r="L2892" s="0" t="n">
        <v>12.8</v>
      </c>
      <c r="M2892" s="0" t="n">
        <v>900</v>
      </c>
      <c r="N2892" s="29" t="n">
        <f aca="false">DATE(B2892,1,1)+C2892-1</f>
        <v>37407</v>
      </c>
      <c r="O2892" s="30" t="n">
        <f aca="false">INT(D2892/100)</f>
        <v>2</v>
      </c>
      <c r="P2892" s="0" t="n">
        <f aca="false">D2892-(O2892*100)</f>
        <v>30</v>
      </c>
      <c r="Q2892" s="0" t="n">
        <f aca="false">O2892+(P2892/60)</f>
        <v>2.5</v>
      </c>
      <c r="R2892" s="0" t="n">
        <f aca="false">C2892+(Q2892/24)</f>
        <v>151.104166666667</v>
      </c>
    </row>
    <row r="2893" customFormat="false" ht="12.75" hidden="false" customHeight="false" outlineLevel="0" collapsed="false">
      <c r="A2893" s="0" t="n">
        <v>15</v>
      </c>
      <c r="B2893" s="0" t="n">
        <v>2002</v>
      </c>
      <c r="C2893" s="0" t="n">
        <v>151</v>
      </c>
      <c r="D2893" s="0" t="n">
        <v>245</v>
      </c>
      <c r="E2893" s="0" t="n">
        <v>19.48</v>
      </c>
      <c r="F2893" s="0" t="n">
        <v>91.6</v>
      </c>
      <c r="G2893" s="0" t="n">
        <v>0.309</v>
      </c>
      <c r="H2893" s="0" t="n">
        <v>0.2</v>
      </c>
      <c r="I2893" s="0" t="n">
        <v>1.781</v>
      </c>
      <c r="K2893" s="0" t="n">
        <v>19.47</v>
      </c>
      <c r="L2893" s="0" t="n">
        <v>12.8</v>
      </c>
      <c r="M2893" s="0" t="n">
        <v>900</v>
      </c>
      <c r="N2893" s="29" t="n">
        <f aca="false">DATE(B2893,1,1)+C2893-1</f>
        <v>37407</v>
      </c>
      <c r="O2893" s="30" t="n">
        <f aca="false">INT(D2893/100)</f>
        <v>2</v>
      </c>
      <c r="P2893" s="0" t="n">
        <f aca="false">D2893-(O2893*100)</f>
        <v>45</v>
      </c>
      <c r="Q2893" s="0" t="n">
        <f aca="false">O2893+(P2893/60)</f>
        <v>2.75</v>
      </c>
      <c r="R2893" s="0" t="n">
        <f aca="false">C2893+(Q2893/24)</f>
        <v>151.114583333333</v>
      </c>
    </row>
    <row r="2894" customFormat="false" ht="12.75" hidden="false" customHeight="false" outlineLevel="0" collapsed="false">
      <c r="A2894" s="0" t="n">
        <v>15</v>
      </c>
      <c r="B2894" s="0" t="n">
        <v>2002</v>
      </c>
      <c r="C2894" s="0" t="n">
        <v>151</v>
      </c>
      <c r="D2894" s="0" t="n">
        <v>300</v>
      </c>
      <c r="E2894" s="0" t="n">
        <v>19.32</v>
      </c>
      <c r="F2894" s="0" t="n">
        <v>92.6</v>
      </c>
      <c r="G2894" s="0" t="n">
        <v>0.303</v>
      </c>
      <c r="H2894" s="0" t="n">
        <v>0.068</v>
      </c>
      <c r="I2894" s="0" t="n">
        <v>1.781</v>
      </c>
      <c r="K2894" s="0" t="n">
        <v>19.27</v>
      </c>
      <c r="L2894" s="0" t="n">
        <v>12.79</v>
      </c>
      <c r="M2894" s="0" t="n">
        <v>900</v>
      </c>
      <c r="N2894" s="29" t="n">
        <f aca="false">DATE(B2894,1,1)+C2894-1</f>
        <v>37407</v>
      </c>
      <c r="O2894" s="30" t="n">
        <f aca="false">INT(D2894/100)</f>
        <v>3</v>
      </c>
      <c r="P2894" s="0" t="n">
        <f aca="false">D2894-(O2894*100)</f>
        <v>0</v>
      </c>
      <c r="Q2894" s="0" t="n">
        <f aca="false">O2894+(P2894/60)</f>
        <v>3</v>
      </c>
      <c r="R2894" s="0" t="n">
        <f aca="false">C2894+(Q2894/24)</f>
        <v>151.125</v>
      </c>
    </row>
    <row r="2895" customFormat="false" ht="12.75" hidden="false" customHeight="false" outlineLevel="0" collapsed="false">
      <c r="A2895" s="0" t="n">
        <v>15</v>
      </c>
      <c r="B2895" s="0" t="n">
        <v>2002</v>
      </c>
      <c r="C2895" s="0" t="n">
        <v>151</v>
      </c>
      <c r="D2895" s="0" t="n">
        <v>315</v>
      </c>
      <c r="E2895" s="0" t="n">
        <v>18.96</v>
      </c>
      <c r="F2895" s="0" t="n">
        <v>94.3</v>
      </c>
      <c r="G2895" s="0" t="n">
        <v>0.315</v>
      </c>
      <c r="H2895" s="0" t="n">
        <v>0.025</v>
      </c>
      <c r="I2895" s="0" t="n">
        <v>1.031</v>
      </c>
      <c r="K2895" s="0" t="n">
        <v>19.05</v>
      </c>
      <c r="L2895" s="0" t="n">
        <v>12.79</v>
      </c>
      <c r="M2895" s="0" t="n">
        <v>900</v>
      </c>
      <c r="N2895" s="29" t="n">
        <f aca="false">DATE(B2895,1,1)+C2895-1</f>
        <v>37407</v>
      </c>
      <c r="O2895" s="30" t="n">
        <f aca="false">INT(D2895/100)</f>
        <v>3</v>
      </c>
      <c r="P2895" s="0" t="n">
        <f aca="false">D2895-(O2895*100)</f>
        <v>15</v>
      </c>
      <c r="Q2895" s="0" t="n">
        <f aca="false">O2895+(P2895/60)</f>
        <v>3.25</v>
      </c>
      <c r="R2895" s="0" t="n">
        <f aca="false">C2895+(Q2895/24)</f>
        <v>151.135416666667</v>
      </c>
    </row>
    <row r="2896" customFormat="false" ht="12.75" hidden="false" customHeight="false" outlineLevel="0" collapsed="false">
      <c r="A2896" s="0" t="n">
        <v>15</v>
      </c>
      <c r="B2896" s="0" t="n">
        <v>2002</v>
      </c>
      <c r="C2896" s="0" t="n">
        <v>151</v>
      </c>
      <c r="D2896" s="0" t="n">
        <v>330</v>
      </c>
      <c r="E2896" s="0" t="n">
        <v>18.31</v>
      </c>
      <c r="F2896" s="0" t="n">
        <v>97.4</v>
      </c>
      <c r="G2896" s="0" t="n">
        <v>0.308</v>
      </c>
      <c r="H2896" s="0" t="n">
        <v>0.003</v>
      </c>
      <c r="I2896" s="0" t="n">
        <v>1.031</v>
      </c>
      <c r="K2896" s="0" t="n">
        <v>18.82</v>
      </c>
      <c r="L2896" s="0" t="n">
        <v>12.78</v>
      </c>
      <c r="M2896" s="0" t="n">
        <v>900</v>
      </c>
      <c r="N2896" s="29" t="n">
        <f aca="false">DATE(B2896,1,1)+C2896-1</f>
        <v>37407</v>
      </c>
      <c r="O2896" s="30" t="n">
        <f aca="false">INT(D2896/100)</f>
        <v>3</v>
      </c>
      <c r="P2896" s="0" t="n">
        <f aca="false">D2896-(O2896*100)</f>
        <v>30</v>
      </c>
      <c r="Q2896" s="0" t="n">
        <f aca="false">O2896+(P2896/60)</f>
        <v>3.5</v>
      </c>
      <c r="R2896" s="0" t="n">
        <f aca="false">C2896+(Q2896/24)</f>
        <v>151.145833333333</v>
      </c>
    </row>
    <row r="2897" customFormat="false" ht="12.75" hidden="false" customHeight="false" outlineLevel="0" collapsed="false">
      <c r="A2897" s="0" t="n">
        <v>15</v>
      </c>
      <c r="B2897" s="0" t="n">
        <v>2002</v>
      </c>
      <c r="C2897" s="0" t="n">
        <v>151</v>
      </c>
      <c r="D2897" s="0" t="n">
        <v>345</v>
      </c>
      <c r="E2897" s="0" t="n">
        <v>18.07</v>
      </c>
      <c r="F2897" s="0" t="n">
        <v>99.1</v>
      </c>
      <c r="G2897" s="0" t="n">
        <v>0.33</v>
      </c>
      <c r="H2897" s="0" t="n">
        <v>0.025</v>
      </c>
      <c r="I2897" s="0" t="n">
        <v>1.031</v>
      </c>
      <c r="K2897" s="0" t="n">
        <v>18.57</v>
      </c>
      <c r="L2897" s="0" t="n">
        <v>12.78</v>
      </c>
      <c r="M2897" s="0" t="n">
        <v>900</v>
      </c>
      <c r="N2897" s="29" t="n">
        <f aca="false">DATE(B2897,1,1)+C2897-1</f>
        <v>37407</v>
      </c>
      <c r="O2897" s="30" t="n">
        <f aca="false">INT(D2897/100)</f>
        <v>3</v>
      </c>
      <c r="P2897" s="0" t="n">
        <f aca="false">D2897-(O2897*100)</f>
        <v>45</v>
      </c>
      <c r="Q2897" s="0" t="n">
        <f aca="false">O2897+(P2897/60)</f>
        <v>3.75</v>
      </c>
      <c r="R2897" s="0" t="n">
        <f aca="false">C2897+(Q2897/24)</f>
        <v>151.15625</v>
      </c>
    </row>
    <row r="2898" customFormat="false" ht="12.75" hidden="false" customHeight="false" outlineLevel="0" collapsed="false">
      <c r="A2898" s="0" t="n">
        <v>15</v>
      </c>
      <c r="B2898" s="0" t="n">
        <v>2002</v>
      </c>
      <c r="C2898" s="0" t="n">
        <v>151</v>
      </c>
      <c r="D2898" s="0" t="n">
        <v>400</v>
      </c>
      <c r="E2898" s="0" t="n">
        <v>18.22</v>
      </c>
      <c r="F2898" s="0" t="n">
        <v>99.6</v>
      </c>
      <c r="G2898" s="0" t="n">
        <v>0.32</v>
      </c>
      <c r="H2898" s="0" t="n">
        <v>0.063</v>
      </c>
      <c r="I2898" s="0" t="n">
        <v>1.781</v>
      </c>
      <c r="K2898" s="0" t="n">
        <v>18.31</v>
      </c>
      <c r="L2898" s="0" t="n">
        <v>12.78</v>
      </c>
      <c r="M2898" s="0" t="n">
        <v>900</v>
      </c>
      <c r="N2898" s="29" t="n">
        <f aca="false">DATE(B2898,1,1)+C2898-1</f>
        <v>37407</v>
      </c>
      <c r="O2898" s="30" t="n">
        <f aca="false">INT(D2898/100)</f>
        <v>4</v>
      </c>
      <c r="P2898" s="0" t="n">
        <f aca="false">D2898-(O2898*100)</f>
        <v>0</v>
      </c>
      <c r="Q2898" s="0" t="n">
        <f aca="false">O2898+(P2898/60)</f>
        <v>4</v>
      </c>
      <c r="R2898" s="0" t="n">
        <f aca="false">C2898+(Q2898/24)</f>
        <v>151.166666666667</v>
      </c>
    </row>
    <row r="2899" customFormat="false" ht="12.75" hidden="false" customHeight="false" outlineLevel="0" collapsed="false">
      <c r="A2899" s="0" t="n">
        <v>15</v>
      </c>
      <c r="B2899" s="0" t="n">
        <v>2002</v>
      </c>
      <c r="C2899" s="0" t="n">
        <v>151</v>
      </c>
      <c r="D2899" s="0" t="n">
        <v>415</v>
      </c>
      <c r="E2899" s="0" t="n">
        <v>18.3</v>
      </c>
      <c r="F2899" s="0" t="n">
        <v>99.2</v>
      </c>
      <c r="G2899" s="0" t="n">
        <v>0.324</v>
      </c>
      <c r="H2899" s="0" t="n">
        <v>0.002</v>
      </c>
      <c r="I2899" s="0" t="n">
        <v>1.031</v>
      </c>
      <c r="K2899" s="0" t="n">
        <v>18.1</v>
      </c>
      <c r="L2899" s="0" t="n">
        <v>12.78</v>
      </c>
      <c r="M2899" s="0" t="n">
        <v>900</v>
      </c>
      <c r="N2899" s="29" t="n">
        <f aca="false">DATE(B2899,1,1)+C2899-1</f>
        <v>37407</v>
      </c>
      <c r="O2899" s="30" t="n">
        <f aca="false">INT(D2899/100)</f>
        <v>4</v>
      </c>
      <c r="P2899" s="0" t="n">
        <f aca="false">D2899-(O2899*100)</f>
        <v>15</v>
      </c>
      <c r="Q2899" s="0" t="n">
        <f aca="false">O2899+(P2899/60)</f>
        <v>4.25</v>
      </c>
      <c r="R2899" s="0" t="n">
        <f aca="false">C2899+(Q2899/24)</f>
        <v>151.177083333333</v>
      </c>
    </row>
    <row r="2900" customFormat="false" ht="12.75" hidden="false" customHeight="false" outlineLevel="0" collapsed="false">
      <c r="A2900" s="0" t="n">
        <v>15</v>
      </c>
      <c r="B2900" s="0" t="n">
        <v>2002</v>
      </c>
      <c r="C2900" s="0" t="n">
        <v>151</v>
      </c>
      <c r="D2900" s="0" t="n">
        <v>430</v>
      </c>
      <c r="E2900" s="0" t="n">
        <v>18.31</v>
      </c>
      <c r="F2900" s="0" t="n">
        <v>99.6</v>
      </c>
      <c r="G2900" s="0" t="n">
        <v>0.332</v>
      </c>
      <c r="H2900" s="0" t="n">
        <v>0.049</v>
      </c>
      <c r="I2900" s="0" t="n">
        <v>1.031</v>
      </c>
      <c r="K2900" s="0" t="n">
        <v>17.91</v>
      </c>
      <c r="L2900" s="0" t="n">
        <v>12.77</v>
      </c>
      <c r="M2900" s="0" t="n">
        <v>900</v>
      </c>
      <c r="N2900" s="29" t="n">
        <f aca="false">DATE(B2900,1,1)+C2900-1</f>
        <v>37407</v>
      </c>
      <c r="O2900" s="30" t="n">
        <f aca="false">INT(D2900/100)</f>
        <v>4</v>
      </c>
      <c r="P2900" s="0" t="n">
        <f aca="false">D2900-(O2900*100)</f>
        <v>30</v>
      </c>
      <c r="Q2900" s="0" t="n">
        <f aca="false">O2900+(P2900/60)</f>
        <v>4.5</v>
      </c>
      <c r="R2900" s="0" t="n">
        <f aca="false">C2900+(Q2900/24)</f>
        <v>151.1875</v>
      </c>
    </row>
    <row r="2901" customFormat="false" ht="12.75" hidden="false" customHeight="false" outlineLevel="0" collapsed="false">
      <c r="A2901" s="0" t="n">
        <v>15</v>
      </c>
      <c r="B2901" s="0" t="n">
        <v>2002</v>
      </c>
      <c r="C2901" s="0" t="n">
        <v>151</v>
      </c>
      <c r="D2901" s="0" t="n">
        <v>445</v>
      </c>
      <c r="E2901" s="0" t="n">
        <v>18.53</v>
      </c>
      <c r="F2901" s="0" t="n">
        <v>99.5</v>
      </c>
      <c r="G2901" s="0" t="n">
        <v>0.324</v>
      </c>
      <c r="H2901" s="0" t="n">
        <v>0.152</v>
      </c>
      <c r="I2901" s="0" t="n">
        <v>1.781</v>
      </c>
      <c r="K2901" s="0" t="n">
        <v>17.76</v>
      </c>
      <c r="L2901" s="0" t="n">
        <v>12.77</v>
      </c>
      <c r="M2901" s="0" t="n">
        <v>900</v>
      </c>
      <c r="N2901" s="29" t="n">
        <f aca="false">DATE(B2901,1,1)+C2901-1</f>
        <v>37407</v>
      </c>
      <c r="O2901" s="30" t="n">
        <f aca="false">INT(D2901/100)</f>
        <v>4</v>
      </c>
      <c r="P2901" s="0" t="n">
        <f aca="false">D2901-(O2901*100)</f>
        <v>45</v>
      </c>
      <c r="Q2901" s="0" t="n">
        <f aca="false">O2901+(P2901/60)</f>
        <v>4.75</v>
      </c>
      <c r="R2901" s="0" t="n">
        <f aca="false">C2901+(Q2901/24)</f>
        <v>151.197916666667</v>
      </c>
    </row>
    <row r="2902" customFormat="false" ht="12.75" hidden="false" customHeight="false" outlineLevel="0" collapsed="false">
      <c r="A2902" s="0" t="n">
        <v>15</v>
      </c>
      <c r="B2902" s="0" t="n">
        <v>2002</v>
      </c>
      <c r="C2902" s="0" t="n">
        <v>151</v>
      </c>
      <c r="D2902" s="0" t="n">
        <v>500</v>
      </c>
      <c r="E2902" s="0" t="n">
        <v>18.54</v>
      </c>
      <c r="F2902" s="0" t="n">
        <v>99.4</v>
      </c>
      <c r="G2902" s="0" t="n">
        <v>0.318</v>
      </c>
      <c r="H2902" s="0" t="n">
        <v>0.041</v>
      </c>
      <c r="I2902" s="0" t="n">
        <v>1.031</v>
      </c>
      <c r="K2902" s="0" t="n">
        <v>17.65</v>
      </c>
      <c r="L2902" s="0" t="n">
        <v>12.77</v>
      </c>
      <c r="M2902" s="0" t="n">
        <v>900</v>
      </c>
      <c r="N2902" s="29" t="n">
        <f aca="false">DATE(B2902,1,1)+C2902-1</f>
        <v>37407</v>
      </c>
      <c r="O2902" s="30" t="n">
        <f aca="false">INT(D2902/100)</f>
        <v>5</v>
      </c>
      <c r="P2902" s="0" t="n">
        <f aca="false">D2902-(O2902*100)</f>
        <v>0</v>
      </c>
      <c r="Q2902" s="0" t="n">
        <f aca="false">O2902+(P2902/60)</f>
        <v>5</v>
      </c>
      <c r="R2902" s="0" t="n">
        <f aca="false">C2902+(Q2902/24)</f>
        <v>151.208333333333</v>
      </c>
    </row>
    <row r="2903" customFormat="false" ht="12.75" hidden="false" customHeight="false" outlineLevel="0" collapsed="false">
      <c r="A2903" s="0" t="n">
        <v>15</v>
      </c>
      <c r="B2903" s="0" t="n">
        <v>2002</v>
      </c>
      <c r="C2903" s="0" t="n">
        <v>151</v>
      </c>
      <c r="D2903" s="0" t="n">
        <v>515</v>
      </c>
      <c r="E2903" s="0" t="n">
        <v>18.51</v>
      </c>
      <c r="F2903" s="0" t="n">
        <v>100.1</v>
      </c>
      <c r="G2903" s="0" t="n">
        <v>0.504</v>
      </c>
      <c r="H2903" s="0" t="n">
        <v>0.289</v>
      </c>
      <c r="I2903" s="0" t="n">
        <v>1.781</v>
      </c>
      <c r="K2903" s="0" t="n">
        <v>17.59</v>
      </c>
      <c r="L2903" s="0" t="n">
        <v>12.76</v>
      </c>
      <c r="M2903" s="0" t="n">
        <v>900</v>
      </c>
      <c r="N2903" s="29" t="n">
        <f aca="false">DATE(B2903,1,1)+C2903-1</f>
        <v>37407</v>
      </c>
      <c r="O2903" s="30" t="n">
        <f aca="false">INT(D2903/100)</f>
        <v>5</v>
      </c>
      <c r="P2903" s="0" t="n">
        <f aca="false">D2903-(O2903*100)</f>
        <v>15</v>
      </c>
      <c r="Q2903" s="0" t="n">
        <f aca="false">O2903+(P2903/60)</f>
        <v>5.25</v>
      </c>
      <c r="R2903" s="0" t="n">
        <f aca="false">C2903+(Q2903/24)</f>
        <v>151.21875</v>
      </c>
    </row>
    <row r="2904" customFormat="false" ht="12.75" hidden="false" customHeight="false" outlineLevel="0" collapsed="false">
      <c r="A2904" s="0" t="n">
        <v>15</v>
      </c>
      <c r="B2904" s="0" t="n">
        <v>2002</v>
      </c>
      <c r="C2904" s="0" t="n">
        <v>151</v>
      </c>
      <c r="D2904" s="0" t="n">
        <v>530</v>
      </c>
      <c r="E2904" s="0" t="n">
        <v>18.67</v>
      </c>
      <c r="F2904" s="0" t="n">
        <v>99.6</v>
      </c>
      <c r="G2904" s="0" t="n">
        <v>2.909</v>
      </c>
      <c r="H2904" s="0" t="n">
        <v>0.222</v>
      </c>
      <c r="I2904" s="0" t="n">
        <v>1.781</v>
      </c>
      <c r="K2904" s="0" t="n">
        <v>17.55</v>
      </c>
      <c r="L2904" s="0" t="n">
        <v>12.76</v>
      </c>
      <c r="M2904" s="0" t="n">
        <v>900</v>
      </c>
      <c r="N2904" s="29" t="n">
        <f aca="false">DATE(B2904,1,1)+C2904-1</f>
        <v>37407</v>
      </c>
      <c r="O2904" s="30" t="n">
        <f aca="false">INT(D2904/100)</f>
        <v>5</v>
      </c>
      <c r="P2904" s="0" t="n">
        <f aca="false">D2904-(O2904*100)</f>
        <v>30</v>
      </c>
      <c r="Q2904" s="0" t="n">
        <f aca="false">O2904+(P2904/60)</f>
        <v>5.5</v>
      </c>
      <c r="R2904" s="0" t="n">
        <f aca="false">C2904+(Q2904/24)</f>
        <v>151.229166666667</v>
      </c>
    </row>
    <row r="2905" customFormat="false" ht="12.75" hidden="false" customHeight="false" outlineLevel="0" collapsed="false">
      <c r="A2905" s="0" t="n">
        <v>15</v>
      </c>
      <c r="B2905" s="0" t="n">
        <v>2002</v>
      </c>
      <c r="C2905" s="0" t="n">
        <v>151</v>
      </c>
      <c r="D2905" s="0" t="n">
        <v>545</v>
      </c>
      <c r="E2905" s="0" t="n">
        <v>18.68</v>
      </c>
      <c r="F2905" s="0" t="n">
        <v>99.6</v>
      </c>
      <c r="G2905" s="0" t="n">
        <v>12.47</v>
      </c>
      <c r="H2905" s="0" t="n">
        <v>0.351</v>
      </c>
      <c r="I2905" s="0" t="n">
        <v>1.781</v>
      </c>
      <c r="K2905" s="0" t="n">
        <v>17.53</v>
      </c>
      <c r="L2905" s="0" t="n">
        <v>12.76</v>
      </c>
      <c r="M2905" s="0" t="n">
        <v>900</v>
      </c>
      <c r="N2905" s="29" t="n">
        <f aca="false">DATE(B2905,1,1)+C2905-1</f>
        <v>37407</v>
      </c>
      <c r="O2905" s="30" t="n">
        <f aca="false">INT(D2905/100)</f>
        <v>5</v>
      </c>
      <c r="P2905" s="0" t="n">
        <f aca="false">D2905-(O2905*100)</f>
        <v>45</v>
      </c>
      <c r="Q2905" s="0" t="n">
        <f aca="false">O2905+(P2905/60)</f>
        <v>5.75</v>
      </c>
      <c r="R2905" s="0" t="n">
        <f aca="false">C2905+(Q2905/24)</f>
        <v>151.239583333333</v>
      </c>
    </row>
    <row r="2906" customFormat="false" ht="12.75" hidden="false" customHeight="false" outlineLevel="0" collapsed="false">
      <c r="A2906" s="0" t="n">
        <v>15</v>
      </c>
      <c r="B2906" s="0" t="n">
        <v>2002</v>
      </c>
      <c r="C2906" s="0" t="n">
        <v>151</v>
      </c>
      <c r="D2906" s="0" t="n">
        <v>600</v>
      </c>
      <c r="E2906" s="0" t="n">
        <v>18.64</v>
      </c>
      <c r="F2906" s="0" t="n">
        <v>99.6</v>
      </c>
      <c r="G2906" s="0" t="n">
        <v>32.85</v>
      </c>
      <c r="H2906" s="0" t="n">
        <v>0.223</v>
      </c>
      <c r="I2906" s="0" t="n">
        <v>1.781</v>
      </c>
      <c r="K2906" s="0" t="n">
        <v>17.54</v>
      </c>
      <c r="L2906" s="0" t="n">
        <v>12.76</v>
      </c>
      <c r="M2906" s="0" t="n">
        <v>900</v>
      </c>
      <c r="N2906" s="29" t="n">
        <f aca="false">DATE(B2906,1,1)+C2906-1</f>
        <v>37407</v>
      </c>
      <c r="O2906" s="30" t="n">
        <f aca="false">INT(D2906/100)</f>
        <v>6</v>
      </c>
      <c r="P2906" s="0" t="n">
        <f aca="false">D2906-(O2906*100)</f>
        <v>0</v>
      </c>
      <c r="Q2906" s="0" t="n">
        <f aca="false">O2906+(P2906/60)</f>
        <v>6</v>
      </c>
      <c r="R2906" s="0" t="n">
        <f aca="false">C2906+(Q2906/24)</f>
        <v>151.25</v>
      </c>
    </row>
    <row r="2907" customFormat="false" ht="12.75" hidden="false" customHeight="false" outlineLevel="0" collapsed="false">
      <c r="A2907" s="0" t="n">
        <v>15</v>
      </c>
      <c r="B2907" s="0" t="n">
        <v>2002</v>
      </c>
      <c r="C2907" s="0" t="n">
        <v>151</v>
      </c>
      <c r="D2907" s="0" t="n">
        <v>615</v>
      </c>
      <c r="E2907" s="0" t="n">
        <v>18.76</v>
      </c>
      <c r="F2907" s="0" t="n">
        <v>99.5</v>
      </c>
      <c r="G2907" s="0" t="n">
        <v>61.81</v>
      </c>
      <c r="H2907" s="0" t="n">
        <v>0.165</v>
      </c>
      <c r="I2907" s="0" t="n">
        <v>1.781</v>
      </c>
      <c r="K2907" s="0" t="n">
        <v>17.57</v>
      </c>
      <c r="L2907" s="0" t="n">
        <v>12.76</v>
      </c>
      <c r="M2907" s="0" t="n">
        <v>900</v>
      </c>
      <c r="N2907" s="29" t="n">
        <f aca="false">DATE(B2907,1,1)+C2907-1</f>
        <v>37407</v>
      </c>
      <c r="O2907" s="30" t="n">
        <f aca="false">INT(D2907/100)</f>
        <v>6</v>
      </c>
      <c r="P2907" s="0" t="n">
        <f aca="false">D2907-(O2907*100)</f>
        <v>15</v>
      </c>
      <c r="Q2907" s="0" t="n">
        <f aca="false">O2907+(P2907/60)</f>
        <v>6.25</v>
      </c>
      <c r="R2907" s="0" t="n">
        <f aca="false">C2907+(Q2907/24)</f>
        <v>151.260416666667</v>
      </c>
    </row>
    <row r="2908" customFormat="false" ht="12.75" hidden="false" customHeight="false" outlineLevel="0" collapsed="false">
      <c r="A2908" s="0" t="n">
        <v>15</v>
      </c>
      <c r="B2908" s="0" t="n">
        <v>2002</v>
      </c>
      <c r="C2908" s="0" t="n">
        <v>151</v>
      </c>
      <c r="D2908" s="0" t="n">
        <v>630</v>
      </c>
      <c r="E2908" s="0" t="n">
        <v>19.1</v>
      </c>
      <c r="F2908" s="0" t="n">
        <v>98.8</v>
      </c>
      <c r="G2908" s="0" t="n">
        <v>95.6</v>
      </c>
      <c r="H2908" s="0" t="n">
        <v>0.38</v>
      </c>
      <c r="I2908" s="0" t="n">
        <v>2.531</v>
      </c>
      <c r="K2908" s="0" t="n">
        <v>17.64</v>
      </c>
      <c r="L2908" s="0" t="n">
        <v>12.76</v>
      </c>
      <c r="M2908" s="0" t="n">
        <v>900</v>
      </c>
      <c r="N2908" s="29" t="n">
        <f aca="false">DATE(B2908,1,1)+C2908-1</f>
        <v>37407</v>
      </c>
      <c r="O2908" s="30" t="n">
        <f aca="false">INT(D2908/100)</f>
        <v>6</v>
      </c>
      <c r="P2908" s="0" t="n">
        <f aca="false">D2908-(O2908*100)</f>
        <v>30</v>
      </c>
      <c r="Q2908" s="0" t="n">
        <f aca="false">O2908+(P2908/60)</f>
        <v>6.5</v>
      </c>
      <c r="R2908" s="0" t="n">
        <f aca="false">C2908+(Q2908/24)</f>
        <v>151.270833333333</v>
      </c>
    </row>
    <row r="2909" customFormat="false" ht="12.75" hidden="false" customHeight="false" outlineLevel="0" collapsed="false">
      <c r="A2909" s="0" t="n">
        <v>15</v>
      </c>
      <c r="B2909" s="0" t="n">
        <v>2002</v>
      </c>
      <c r="C2909" s="0" t="n">
        <v>151</v>
      </c>
      <c r="D2909" s="0" t="n">
        <v>645</v>
      </c>
      <c r="E2909" s="0" t="n">
        <v>19.4</v>
      </c>
      <c r="F2909" s="0" t="n">
        <v>98.3</v>
      </c>
      <c r="G2909" s="0" t="n">
        <v>135.2</v>
      </c>
      <c r="H2909" s="0" t="n">
        <v>0.216</v>
      </c>
      <c r="I2909" s="0" t="n">
        <v>3.281</v>
      </c>
      <c r="K2909" s="0" t="n">
        <v>17.81</v>
      </c>
      <c r="L2909" s="0" t="n">
        <v>12.77</v>
      </c>
      <c r="M2909" s="0" t="n">
        <v>900</v>
      </c>
      <c r="N2909" s="29" t="n">
        <f aca="false">DATE(B2909,1,1)+C2909-1</f>
        <v>37407</v>
      </c>
      <c r="O2909" s="30" t="n">
        <f aca="false">INT(D2909/100)</f>
        <v>6</v>
      </c>
      <c r="P2909" s="0" t="n">
        <f aca="false">D2909-(O2909*100)</f>
        <v>45</v>
      </c>
      <c r="Q2909" s="0" t="n">
        <f aca="false">O2909+(P2909/60)</f>
        <v>6.75</v>
      </c>
      <c r="R2909" s="0" t="n">
        <f aca="false">C2909+(Q2909/24)</f>
        <v>151.28125</v>
      </c>
    </row>
    <row r="2910" customFormat="false" ht="12.75" hidden="false" customHeight="false" outlineLevel="0" collapsed="false">
      <c r="A2910" s="0" t="n">
        <v>15</v>
      </c>
      <c r="B2910" s="0" t="n">
        <v>2002</v>
      </c>
      <c r="C2910" s="0" t="n">
        <v>151</v>
      </c>
      <c r="D2910" s="0" t="n">
        <v>700</v>
      </c>
      <c r="E2910" s="0" t="n">
        <v>19.83</v>
      </c>
      <c r="F2910" s="0" t="n">
        <v>97.2</v>
      </c>
      <c r="G2910" s="0" t="n">
        <v>164.3</v>
      </c>
      <c r="H2910" s="0" t="n">
        <v>0.211</v>
      </c>
      <c r="I2910" s="0" t="n">
        <v>1.781</v>
      </c>
      <c r="K2910" s="0" t="n">
        <v>18.12</v>
      </c>
      <c r="L2910" s="0" t="n">
        <v>12.85</v>
      </c>
      <c r="M2910" s="0" t="n">
        <v>900</v>
      </c>
      <c r="N2910" s="29" t="n">
        <f aca="false">DATE(B2910,1,1)+C2910-1</f>
        <v>37407</v>
      </c>
      <c r="O2910" s="30" t="n">
        <f aca="false">INT(D2910/100)</f>
        <v>7</v>
      </c>
      <c r="P2910" s="0" t="n">
        <f aca="false">D2910-(O2910*100)</f>
        <v>0</v>
      </c>
      <c r="Q2910" s="0" t="n">
        <f aca="false">O2910+(P2910/60)</f>
        <v>7</v>
      </c>
      <c r="R2910" s="0" t="n">
        <f aca="false">C2910+(Q2910/24)</f>
        <v>151.291666666667</v>
      </c>
    </row>
    <row r="2911" customFormat="false" ht="12.75" hidden="false" customHeight="false" outlineLevel="0" collapsed="false">
      <c r="A2911" s="0" t="n">
        <v>15</v>
      </c>
      <c r="B2911" s="0" t="n">
        <v>2002</v>
      </c>
      <c r="C2911" s="0" t="n">
        <v>151</v>
      </c>
      <c r="D2911" s="0" t="n">
        <v>715</v>
      </c>
      <c r="E2911" s="0" t="n">
        <v>20.13</v>
      </c>
      <c r="F2911" s="0" t="n">
        <v>96</v>
      </c>
      <c r="G2911" s="0" t="n">
        <v>200.8</v>
      </c>
      <c r="H2911" s="0" t="n">
        <v>0.599</v>
      </c>
      <c r="I2911" s="0" t="n">
        <v>3.281</v>
      </c>
      <c r="K2911" s="0" t="n">
        <v>18.56</v>
      </c>
      <c r="L2911" s="0" t="n">
        <v>13.04</v>
      </c>
      <c r="M2911" s="0" t="n">
        <v>900</v>
      </c>
      <c r="N2911" s="29" t="n">
        <f aca="false">DATE(B2911,1,1)+C2911-1</f>
        <v>37407</v>
      </c>
      <c r="O2911" s="30" t="n">
        <f aca="false">INT(D2911/100)</f>
        <v>7</v>
      </c>
      <c r="P2911" s="0" t="n">
        <f aca="false">D2911-(O2911*100)</f>
        <v>15</v>
      </c>
      <c r="Q2911" s="0" t="n">
        <f aca="false">O2911+(P2911/60)</f>
        <v>7.25</v>
      </c>
      <c r="R2911" s="0" t="n">
        <f aca="false">C2911+(Q2911/24)</f>
        <v>151.302083333333</v>
      </c>
    </row>
    <row r="2912" customFormat="false" ht="12.75" hidden="false" customHeight="false" outlineLevel="0" collapsed="false">
      <c r="A2912" s="0" t="n">
        <v>15</v>
      </c>
      <c r="B2912" s="0" t="n">
        <v>2002</v>
      </c>
      <c r="C2912" s="0" t="n">
        <v>151</v>
      </c>
      <c r="D2912" s="0" t="n">
        <v>730</v>
      </c>
      <c r="E2912" s="0" t="n">
        <v>19.73</v>
      </c>
      <c r="F2912" s="0" t="n">
        <v>97.3</v>
      </c>
      <c r="G2912" s="0" t="n">
        <v>234.5</v>
      </c>
      <c r="H2912" s="0" t="n">
        <v>0.743</v>
      </c>
      <c r="I2912" s="0" t="n">
        <v>3.281</v>
      </c>
      <c r="K2912" s="0" t="n">
        <v>19.1</v>
      </c>
      <c r="L2912" s="0" t="n">
        <v>13.41</v>
      </c>
      <c r="M2912" s="0" t="n">
        <v>900</v>
      </c>
      <c r="N2912" s="29" t="n">
        <f aca="false">DATE(B2912,1,1)+C2912-1</f>
        <v>37407</v>
      </c>
      <c r="O2912" s="30" t="n">
        <f aca="false">INT(D2912/100)</f>
        <v>7</v>
      </c>
      <c r="P2912" s="0" t="n">
        <f aca="false">D2912-(O2912*100)</f>
        <v>30</v>
      </c>
      <c r="Q2912" s="0" t="n">
        <f aca="false">O2912+(P2912/60)</f>
        <v>7.5</v>
      </c>
      <c r="R2912" s="0" t="n">
        <f aca="false">C2912+(Q2912/24)</f>
        <v>151.3125</v>
      </c>
    </row>
    <row r="2913" customFormat="false" ht="12.75" hidden="false" customHeight="false" outlineLevel="0" collapsed="false">
      <c r="A2913" s="0" t="n">
        <v>15</v>
      </c>
      <c r="B2913" s="0" t="n">
        <v>2002</v>
      </c>
      <c r="C2913" s="0" t="n">
        <v>151</v>
      </c>
      <c r="D2913" s="0" t="n">
        <v>745</v>
      </c>
      <c r="E2913" s="0" t="n">
        <v>19.9</v>
      </c>
      <c r="F2913" s="0" t="n">
        <v>97.6</v>
      </c>
      <c r="G2913" s="0" t="n">
        <v>285.6</v>
      </c>
      <c r="H2913" s="0" t="n">
        <v>0.384</v>
      </c>
      <c r="I2913" s="0" t="n">
        <v>4.031</v>
      </c>
      <c r="K2913" s="0" t="n">
        <v>19.58</v>
      </c>
      <c r="L2913" s="0" t="n">
        <v>13.45</v>
      </c>
      <c r="M2913" s="0" t="n">
        <v>900</v>
      </c>
      <c r="N2913" s="29" t="n">
        <f aca="false">DATE(B2913,1,1)+C2913-1</f>
        <v>37407</v>
      </c>
      <c r="O2913" s="30" t="n">
        <f aca="false">INT(D2913/100)</f>
        <v>7</v>
      </c>
      <c r="P2913" s="0" t="n">
        <f aca="false">D2913-(O2913*100)</f>
        <v>45</v>
      </c>
      <c r="Q2913" s="0" t="n">
        <f aca="false">O2913+(P2913/60)</f>
        <v>7.75</v>
      </c>
      <c r="R2913" s="0" t="n">
        <f aca="false">C2913+(Q2913/24)</f>
        <v>151.322916666667</v>
      </c>
    </row>
    <row r="2914" customFormat="false" ht="12.75" hidden="false" customHeight="false" outlineLevel="0" collapsed="false">
      <c r="A2914" s="0" t="n">
        <v>15</v>
      </c>
      <c r="B2914" s="0" t="n">
        <v>2002</v>
      </c>
      <c r="C2914" s="0" t="n">
        <v>151</v>
      </c>
      <c r="D2914" s="0" t="n">
        <v>800</v>
      </c>
      <c r="E2914" s="0" t="n">
        <v>20.86</v>
      </c>
      <c r="F2914" s="0" t="n">
        <v>93.9</v>
      </c>
      <c r="G2914" s="0" t="n">
        <v>303.9</v>
      </c>
      <c r="H2914" s="0" t="n">
        <v>0.456</v>
      </c>
      <c r="I2914" s="0" t="n">
        <v>3.281</v>
      </c>
      <c r="K2914" s="0" t="n">
        <v>20.05</v>
      </c>
      <c r="L2914" s="0" t="n">
        <v>13.42</v>
      </c>
      <c r="M2914" s="0" t="n">
        <v>900</v>
      </c>
      <c r="N2914" s="29" t="n">
        <f aca="false">DATE(B2914,1,1)+C2914-1</f>
        <v>37407</v>
      </c>
      <c r="O2914" s="30" t="n">
        <f aca="false">INT(D2914/100)</f>
        <v>8</v>
      </c>
      <c r="P2914" s="0" t="n">
        <f aca="false">D2914-(O2914*100)</f>
        <v>0</v>
      </c>
      <c r="Q2914" s="0" t="n">
        <f aca="false">O2914+(P2914/60)</f>
        <v>8</v>
      </c>
      <c r="R2914" s="0" t="n">
        <f aca="false">C2914+(Q2914/24)</f>
        <v>151.333333333333</v>
      </c>
    </row>
    <row r="2915" customFormat="false" ht="12.75" hidden="false" customHeight="false" outlineLevel="0" collapsed="false">
      <c r="A2915" s="0" t="n">
        <v>15</v>
      </c>
      <c r="B2915" s="0" t="n">
        <v>2002</v>
      </c>
      <c r="C2915" s="0" t="n">
        <v>151</v>
      </c>
      <c r="D2915" s="0" t="n">
        <v>815</v>
      </c>
      <c r="E2915" s="0" t="n">
        <v>21.52</v>
      </c>
      <c r="F2915" s="0" t="n">
        <v>89.9</v>
      </c>
      <c r="G2915" s="0" t="n">
        <v>359.8</v>
      </c>
      <c r="H2915" s="0" t="n">
        <v>0.903</v>
      </c>
      <c r="I2915" s="0" t="n">
        <v>3.281</v>
      </c>
      <c r="K2915" s="0" t="n">
        <v>20.68</v>
      </c>
      <c r="L2915" s="0" t="n">
        <v>13.39</v>
      </c>
      <c r="M2915" s="0" t="n">
        <v>900</v>
      </c>
      <c r="N2915" s="29" t="n">
        <f aca="false">DATE(B2915,1,1)+C2915-1</f>
        <v>37407</v>
      </c>
      <c r="O2915" s="30" t="n">
        <f aca="false">INT(D2915/100)</f>
        <v>8</v>
      </c>
      <c r="P2915" s="0" t="n">
        <f aca="false">D2915-(O2915*100)</f>
        <v>15</v>
      </c>
      <c r="Q2915" s="0" t="n">
        <f aca="false">O2915+(P2915/60)</f>
        <v>8.25</v>
      </c>
      <c r="R2915" s="0" t="n">
        <f aca="false">C2915+(Q2915/24)</f>
        <v>151.34375</v>
      </c>
    </row>
    <row r="2916" customFormat="false" ht="12.75" hidden="false" customHeight="false" outlineLevel="0" collapsed="false">
      <c r="A2916" s="0" t="n">
        <v>15</v>
      </c>
      <c r="B2916" s="0" t="n">
        <v>2002</v>
      </c>
      <c r="C2916" s="0" t="n">
        <v>151</v>
      </c>
      <c r="D2916" s="0" t="n">
        <v>830</v>
      </c>
      <c r="E2916" s="0" t="n">
        <v>22.15</v>
      </c>
      <c r="F2916" s="0" t="n">
        <v>87.4</v>
      </c>
      <c r="G2916" s="0" t="n">
        <v>366</v>
      </c>
      <c r="H2916" s="0" t="n">
        <v>0.989</v>
      </c>
      <c r="I2916" s="0" t="n">
        <v>4.031</v>
      </c>
      <c r="K2916" s="0" t="n">
        <v>21.51</v>
      </c>
      <c r="L2916" s="0" t="n">
        <v>13.37</v>
      </c>
      <c r="M2916" s="0" t="n">
        <v>900</v>
      </c>
      <c r="N2916" s="29" t="n">
        <f aca="false">DATE(B2916,1,1)+C2916-1</f>
        <v>37407</v>
      </c>
      <c r="O2916" s="30" t="n">
        <f aca="false">INT(D2916/100)</f>
        <v>8</v>
      </c>
      <c r="P2916" s="0" t="n">
        <f aca="false">D2916-(O2916*100)</f>
        <v>30</v>
      </c>
      <c r="Q2916" s="0" t="n">
        <f aca="false">O2916+(P2916/60)</f>
        <v>8.5</v>
      </c>
      <c r="R2916" s="0" t="n">
        <f aca="false">C2916+(Q2916/24)</f>
        <v>151.354166666667</v>
      </c>
    </row>
    <row r="2917" customFormat="false" ht="12.75" hidden="false" customHeight="false" outlineLevel="0" collapsed="false">
      <c r="A2917" s="0" t="n">
        <v>15</v>
      </c>
      <c r="B2917" s="0" t="n">
        <v>2002</v>
      </c>
      <c r="C2917" s="0" t="n">
        <v>151</v>
      </c>
      <c r="D2917" s="0" t="n">
        <v>845</v>
      </c>
      <c r="E2917" s="0" t="n">
        <v>22.13</v>
      </c>
      <c r="F2917" s="0" t="n">
        <v>86.9</v>
      </c>
      <c r="G2917" s="0" t="n">
        <v>368.8</v>
      </c>
      <c r="H2917" s="0" t="n">
        <v>1.221</v>
      </c>
      <c r="I2917" s="0" t="n">
        <v>4.781</v>
      </c>
      <c r="K2917" s="0" t="n">
        <v>22.44</v>
      </c>
      <c r="L2917" s="0" t="n">
        <v>13.35</v>
      </c>
      <c r="M2917" s="0" t="n">
        <v>900</v>
      </c>
      <c r="N2917" s="29" t="n">
        <f aca="false">DATE(B2917,1,1)+C2917-1</f>
        <v>37407</v>
      </c>
      <c r="O2917" s="30" t="n">
        <f aca="false">INT(D2917/100)</f>
        <v>8</v>
      </c>
      <c r="P2917" s="0" t="n">
        <f aca="false">D2917-(O2917*100)</f>
        <v>45</v>
      </c>
      <c r="Q2917" s="0" t="n">
        <f aca="false">O2917+(P2917/60)</f>
        <v>8.75</v>
      </c>
      <c r="R2917" s="0" t="n">
        <f aca="false">C2917+(Q2917/24)</f>
        <v>151.364583333333</v>
      </c>
    </row>
    <row r="2918" customFormat="false" ht="12.75" hidden="false" customHeight="false" outlineLevel="0" collapsed="false">
      <c r="A2918" s="0" t="n">
        <v>15</v>
      </c>
      <c r="B2918" s="0" t="n">
        <v>2002</v>
      </c>
      <c r="C2918" s="0" t="n">
        <v>151</v>
      </c>
      <c r="D2918" s="0" t="n">
        <v>900</v>
      </c>
      <c r="E2918" s="0" t="n">
        <v>22.36</v>
      </c>
      <c r="F2918" s="0" t="n">
        <v>86.2</v>
      </c>
      <c r="G2918" s="0" t="n">
        <v>429</v>
      </c>
      <c r="H2918" s="0" t="n">
        <v>1.372</v>
      </c>
      <c r="I2918" s="0" t="n">
        <v>4.781</v>
      </c>
      <c r="K2918" s="0" t="n">
        <v>23.31</v>
      </c>
      <c r="L2918" s="0" t="n">
        <v>13.33</v>
      </c>
      <c r="M2918" s="0" t="n">
        <v>900</v>
      </c>
      <c r="N2918" s="29" t="n">
        <f aca="false">DATE(B2918,1,1)+C2918-1</f>
        <v>37407</v>
      </c>
      <c r="O2918" s="30" t="n">
        <f aca="false">INT(D2918/100)</f>
        <v>9</v>
      </c>
      <c r="P2918" s="0" t="n">
        <f aca="false">D2918-(O2918*100)</f>
        <v>0</v>
      </c>
      <c r="Q2918" s="0" t="n">
        <f aca="false">O2918+(P2918/60)</f>
        <v>9</v>
      </c>
      <c r="R2918" s="0" t="n">
        <f aca="false">C2918+(Q2918/24)</f>
        <v>151.375</v>
      </c>
    </row>
    <row r="2919" customFormat="false" ht="12.75" hidden="false" customHeight="false" outlineLevel="0" collapsed="false">
      <c r="A2919" s="0" t="n">
        <v>15</v>
      </c>
      <c r="B2919" s="0" t="n">
        <v>2002</v>
      </c>
      <c r="C2919" s="0" t="n">
        <v>151</v>
      </c>
      <c r="D2919" s="0" t="n">
        <v>915</v>
      </c>
      <c r="E2919" s="0" t="n">
        <v>22.76</v>
      </c>
      <c r="F2919" s="0" t="n">
        <v>84.7</v>
      </c>
      <c r="G2919" s="0" t="n">
        <v>740</v>
      </c>
      <c r="H2919" s="0" t="n">
        <v>1.139</v>
      </c>
      <c r="I2919" s="0" t="n">
        <v>4.031</v>
      </c>
      <c r="K2919" s="0" t="n">
        <v>24.17</v>
      </c>
      <c r="L2919" s="0" t="n">
        <v>13.31</v>
      </c>
      <c r="M2919" s="0" t="n">
        <v>900</v>
      </c>
      <c r="N2919" s="29" t="n">
        <f aca="false">DATE(B2919,1,1)+C2919-1</f>
        <v>37407</v>
      </c>
      <c r="O2919" s="30" t="n">
        <f aca="false">INT(D2919/100)</f>
        <v>9</v>
      </c>
      <c r="P2919" s="0" t="n">
        <f aca="false">D2919-(O2919*100)</f>
        <v>15</v>
      </c>
      <c r="Q2919" s="0" t="n">
        <f aca="false">O2919+(P2919/60)</f>
        <v>9.25</v>
      </c>
      <c r="R2919" s="0" t="n">
        <f aca="false">C2919+(Q2919/24)</f>
        <v>151.385416666667</v>
      </c>
    </row>
    <row r="2920" customFormat="false" ht="12.75" hidden="false" customHeight="false" outlineLevel="0" collapsed="false">
      <c r="A2920" s="0" t="n">
        <v>15</v>
      </c>
      <c r="B2920" s="0" t="n">
        <v>2002</v>
      </c>
      <c r="C2920" s="0" t="n">
        <v>151</v>
      </c>
      <c r="D2920" s="0" t="n">
        <v>930</v>
      </c>
      <c r="E2920" s="0" t="n">
        <v>23.41</v>
      </c>
      <c r="F2920" s="0" t="n">
        <v>82.7</v>
      </c>
      <c r="G2920" s="0" t="n">
        <v>1088</v>
      </c>
      <c r="H2920" s="0" t="n">
        <v>0.977</v>
      </c>
      <c r="I2920" s="0" t="n">
        <v>3.281</v>
      </c>
      <c r="K2920" s="0" t="n">
        <v>25.05</v>
      </c>
      <c r="L2920" s="0" t="n">
        <v>13.29</v>
      </c>
      <c r="M2920" s="0" t="n">
        <v>900</v>
      </c>
      <c r="N2920" s="29" t="n">
        <f aca="false">DATE(B2920,1,1)+C2920-1</f>
        <v>37407</v>
      </c>
      <c r="O2920" s="30" t="n">
        <f aca="false">INT(D2920/100)</f>
        <v>9</v>
      </c>
      <c r="P2920" s="0" t="n">
        <f aca="false">D2920-(O2920*100)</f>
        <v>30</v>
      </c>
      <c r="Q2920" s="0" t="n">
        <f aca="false">O2920+(P2920/60)</f>
        <v>9.5</v>
      </c>
      <c r="R2920" s="0" t="n">
        <f aca="false">C2920+(Q2920/24)</f>
        <v>151.395833333333</v>
      </c>
    </row>
    <row r="2921" customFormat="false" ht="12.75" hidden="false" customHeight="false" outlineLevel="0" collapsed="false">
      <c r="A2921" s="0" t="n">
        <v>15</v>
      </c>
      <c r="B2921" s="0" t="n">
        <v>2002</v>
      </c>
      <c r="C2921" s="0" t="n">
        <v>151</v>
      </c>
      <c r="D2921" s="0" t="n">
        <v>945</v>
      </c>
      <c r="E2921" s="0" t="n">
        <v>24.3</v>
      </c>
      <c r="F2921" s="0" t="n">
        <v>79.2</v>
      </c>
      <c r="G2921" s="0" t="n">
        <v>1164</v>
      </c>
      <c r="H2921" s="0" t="n">
        <v>1.037</v>
      </c>
      <c r="I2921" s="0" t="n">
        <v>3.281</v>
      </c>
      <c r="K2921" s="0" t="n">
        <v>25.94</v>
      </c>
      <c r="L2921" s="0" t="n">
        <v>13.26</v>
      </c>
      <c r="M2921" s="0" t="n">
        <v>900</v>
      </c>
      <c r="N2921" s="29" t="n">
        <f aca="false">DATE(B2921,1,1)+C2921-1</f>
        <v>37407</v>
      </c>
      <c r="O2921" s="30" t="n">
        <f aca="false">INT(D2921/100)</f>
        <v>9</v>
      </c>
      <c r="P2921" s="0" t="n">
        <f aca="false">D2921-(O2921*100)</f>
        <v>45</v>
      </c>
      <c r="Q2921" s="0" t="n">
        <f aca="false">O2921+(P2921/60)</f>
        <v>9.75</v>
      </c>
      <c r="R2921" s="0" t="n">
        <f aca="false">C2921+(Q2921/24)</f>
        <v>151.40625</v>
      </c>
    </row>
    <row r="2922" customFormat="false" ht="12.75" hidden="false" customHeight="false" outlineLevel="0" collapsed="false">
      <c r="A2922" s="0" t="n">
        <v>15</v>
      </c>
      <c r="B2922" s="0" t="n">
        <v>2002</v>
      </c>
      <c r="C2922" s="0" t="n">
        <v>151</v>
      </c>
      <c r="D2922" s="0" t="n">
        <v>1000</v>
      </c>
      <c r="E2922" s="0" t="n">
        <v>24.63</v>
      </c>
      <c r="F2922" s="0" t="n">
        <v>78</v>
      </c>
      <c r="G2922" s="0" t="n">
        <v>1218</v>
      </c>
      <c r="H2922" s="0" t="n">
        <v>1.18</v>
      </c>
      <c r="I2922" s="0" t="n">
        <v>4.781</v>
      </c>
      <c r="K2922" s="0" t="n">
        <v>26.88</v>
      </c>
      <c r="L2922" s="0" t="n">
        <v>13.24</v>
      </c>
      <c r="M2922" s="0" t="n">
        <v>900</v>
      </c>
      <c r="N2922" s="29" t="n">
        <f aca="false">DATE(B2922,1,1)+C2922-1</f>
        <v>37407</v>
      </c>
      <c r="O2922" s="30" t="n">
        <f aca="false">INT(D2922/100)</f>
        <v>10</v>
      </c>
      <c r="P2922" s="0" t="n">
        <f aca="false">D2922-(O2922*100)</f>
        <v>0</v>
      </c>
      <c r="Q2922" s="0" t="n">
        <f aca="false">O2922+(P2922/60)</f>
        <v>10</v>
      </c>
      <c r="R2922" s="0" t="n">
        <f aca="false">C2922+(Q2922/24)</f>
        <v>151.416666666667</v>
      </c>
    </row>
    <row r="2923" customFormat="false" ht="12.75" hidden="false" customHeight="false" outlineLevel="0" collapsed="false">
      <c r="A2923" s="0" t="n">
        <v>15</v>
      </c>
      <c r="B2923" s="0" t="n">
        <v>2002</v>
      </c>
      <c r="C2923" s="0" t="n">
        <v>151</v>
      </c>
      <c r="D2923" s="0" t="n">
        <v>1015</v>
      </c>
      <c r="E2923" s="0" t="n">
        <v>24.98</v>
      </c>
      <c r="F2923" s="0" t="n">
        <v>76.7</v>
      </c>
      <c r="G2923" s="0" t="n">
        <v>1231</v>
      </c>
      <c r="H2923" s="0" t="n">
        <v>1.292</v>
      </c>
      <c r="I2923" s="0" t="n">
        <v>4.031</v>
      </c>
      <c r="K2923" s="0" t="n">
        <v>27.83</v>
      </c>
      <c r="L2923" s="0" t="n">
        <v>13.23</v>
      </c>
      <c r="M2923" s="0" t="n">
        <v>900</v>
      </c>
      <c r="N2923" s="29" t="n">
        <f aca="false">DATE(B2923,1,1)+C2923-1</f>
        <v>37407</v>
      </c>
      <c r="O2923" s="30" t="n">
        <f aca="false">INT(D2923/100)</f>
        <v>10</v>
      </c>
      <c r="P2923" s="0" t="n">
        <f aca="false">D2923-(O2923*100)</f>
        <v>15</v>
      </c>
      <c r="Q2923" s="0" t="n">
        <f aca="false">O2923+(P2923/60)</f>
        <v>10.25</v>
      </c>
      <c r="R2923" s="0" t="n">
        <f aca="false">C2923+(Q2923/24)</f>
        <v>151.427083333333</v>
      </c>
    </row>
    <row r="2924" customFormat="false" ht="12.75" hidden="false" customHeight="false" outlineLevel="0" collapsed="false">
      <c r="A2924" s="0" t="n">
        <v>15</v>
      </c>
      <c r="B2924" s="0" t="n">
        <v>2002</v>
      </c>
      <c r="C2924" s="0" t="n">
        <v>151</v>
      </c>
      <c r="D2924" s="0" t="n">
        <v>1030</v>
      </c>
      <c r="E2924" s="0" t="n">
        <v>25.8</v>
      </c>
      <c r="F2924" s="0" t="n">
        <v>73.6</v>
      </c>
      <c r="G2924" s="0" t="n">
        <v>1439</v>
      </c>
      <c r="H2924" s="0" t="n">
        <v>1.425</v>
      </c>
      <c r="I2924" s="0" t="n">
        <v>5.531</v>
      </c>
      <c r="K2924" s="0" t="n">
        <v>28.67</v>
      </c>
      <c r="L2924" s="0" t="n">
        <v>13.21</v>
      </c>
      <c r="M2924" s="0" t="n">
        <v>900</v>
      </c>
      <c r="N2924" s="29" t="n">
        <f aca="false">DATE(B2924,1,1)+C2924-1</f>
        <v>37407</v>
      </c>
      <c r="O2924" s="30" t="n">
        <f aca="false">INT(D2924/100)</f>
        <v>10</v>
      </c>
      <c r="P2924" s="0" t="n">
        <f aca="false">D2924-(O2924*100)</f>
        <v>30</v>
      </c>
      <c r="Q2924" s="0" t="n">
        <f aca="false">O2924+(P2924/60)</f>
        <v>10.5</v>
      </c>
      <c r="R2924" s="0" t="n">
        <f aca="false">C2924+(Q2924/24)</f>
        <v>151.4375</v>
      </c>
    </row>
    <row r="2925" customFormat="false" ht="12.75" hidden="false" customHeight="false" outlineLevel="0" collapsed="false">
      <c r="A2925" s="0" t="n">
        <v>15</v>
      </c>
      <c r="B2925" s="0" t="n">
        <v>2002</v>
      </c>
      <c r="C2925" s="0" t="n">
        <v>151</v>
      </c>
      <c r="D2925" s="0" t="n">
        <v>1045</v>
      </c>
      <c r="E2925" s="0" t="n">
        <v>26.34</v>
      </c>
      <c r="F2925" s="0" t="n">
        <v>71.5</v>
      </c>
      <c r="G2925" s="0" t="n">
        <v>1280</v>
      </c>
      <c r="H2925" s="0" t="n">
        <v>1.289</v>
      </c>
      <c r="I2925" s="0" t="n">
        <v>4.031</v>
      </c>
      <c r="K2925" s="0" t="n">
        <v>29.55</v>
      </c>
      <c r="L2925" s="0" t="n">
        <v>13.19</v>
      </c>
      <c r="M2925" s="0" t="n">
        <v>900</v>
      </c>
      <c r="N2925" s="29" t="n">
        <f aca="false">DATE(B2925,1,1)+C2925-1</f>
        <v>37407</v>
      </c>
      <c r="O2925" s="30" t="n">
        <f aca="false">INT(D2925/100)</f>
        <v>10</v>
      </c>
      <c r="P2925" s="0" t="n">
        <f aca="false">D2925-(O2925*100)</f>
        <v>45</v>
      </c>
      <c r="Q2925" s="0" t="n">
        <f aca="false">O2925+(P2925/60)</f>
        <v>10.75</v>
      </c>
      <c r="R2925" s="0" t="n">
        <f aca="false">C2925+(Q2925/24)</f>
        <v>151.447916666667</v>
      </c>
    </row>
    <row r="2926" customFormat="false" ht="12.75" hidden="false" customHeight="false" outlineLevel="0" collapsed="false">
      <c r="A2926" s="0" t="n">
        <v>15</v>
      </c>
      <c r="B2926" s="0" t="n">
        <v>2002</v>
      </c>
      <c r="C2926" s="0" t="n">
        <v>151</v>
      </c>
      <c r="D2926" s="0" t="n">
        <v>1100</v>
      </c>
      <c r="E2926" s="0" t="n">
        <v>26.59</v>
      </c>
      <c r="F2926" s="0" t="n">
        <v>70.1</v>
      </c>
      <c r="G2926" s="0" t="n">
        <v>1349</v>
      </c>
      <c r="H2926" s="0" t="n">
        <v>1.33</v>
      </c>
      <c r="I2926" s="0" t="n">
        <v>4.781</v>
      </c>
      <c r="K2926" s="0" t="n">
        <v>30.42</v>
      </c>
      <c r="L2926" s="0" t="n">
        <v>13.18</v>
      </c>
      <c r="M2926" s="0" t="n">
        <v>900</v>
      </c>
      <c r="N2926" s="29" t="n">
        <f aca="false">DATE(B2926,1,1)+C2926-1</f>
        <v>37407</v>
      </c>
      <c r="O2926" s="30" t="n">
        <f aca="false">INT(D2926/100)</f>
        <v>11</v>
      </c>
      <c r="P2926" s="0" t="n">
        <f aca="false">D2926-(O2926*100)</f>
        <v>0</v>
      </c>
      <c r="Q2926" s="0" t="n">
        <f aca="false">O2926+(P2926/60)</f>
        <v>11</v>
      </c>
      <c r="R2926" s="0" t="n">
        <f aca="false">C2926+(Q2926/24)</f>
        <v>151.458333333333</v>
      </c>
    </row>
    <row r="2927" customFormat="false" ht="12.75" hidden="false" customHeight="false" outlineLevel="0" collapsed="false">
      <c r="A2927" s="0" t="n">
        <v>15</v>
      </c>
      <c r="B2927" s="0" t="n">
        <v>2002</v>
      </c>
      <c r="C2927" s="0" t="n">
        <v>151</v>
      </c>
      <c r="D2927" s="0" t="n">
        <v>1115</v>
      </c>
      <c r="E2927" s="0" t="n">
        <v>26.92</v>
      </c>
      <c r="F2927" s="0" t="n">
        <v>68.44</v>
      </c>
      <c r="G2927" s="0" t="n">
        <v>1060</v>
      </c>
      <c r="H2927" s="0" t="n">
        <v>1.53</v>
      </c>
      <c r="I2927" s="0" t="n">
        <v>5.531</v>
      </c>
      <c r="K2927" s="0" t="n">
        <v>31.15</v>
      </c>
      <c r="L2927" s="0" t="n">
        <v>13.17</v>
      </c>
      <c r="M2927" s="0" t="n">
        <v>900</v>
      </c>
      <c r="N2927" s="29" t="n">
        <f aca="false">DATE(B2927,1,1)+C2927-1</f>
        <v>37407</v>
      </c>
      <c r="O2927" s="30" t="n">
        <f aca="false">INT(D2927/100)</f>
        <v>11</v>
      </c>
      <c r="P2927" s="0" t="n">
        <f aca="false">D2927-(O2927*100)</f>
        <v>15</v>
      </c>
      <c r="Q2927" s="0" t="n">
        <f aca="false">O2927+(P2927/60)</f>
        <v>11.25</v>
      </c>
      <c r="R2927" s="0" t="n">
        <f aca="false">C2927+(Q2927/24)</f>
        <v>151.46875</v>
      </c>
    </row>
    <row r="2928" customFormat="false" ht="12.75" hidden="false" customHeight="false" outlineLevel="0" collapsed="false">
      <c r="A2928" s="0" t="n">
        <v>15</v>
      </c>
      <c r="B2928" s="0" t="n">
        <v>2002</v>
      </c>
      <c r="C2928" s="0" t="n">
        <v>151</v>
      </c>
      <c r="D2928" s="0" t="n">
        <v>1130</v>
      </c>
      <c r="E2928" s="0" t="n">
        <v>26.83</v>
      </c>
      <c r="F2928" s="0" t="n">
        <v>67.29</v>
      </c>
      <c r="G2928" s="0" t="n">
        <v>1195</v>
      </c>
      <c r="H2928" s="0" t="n">
        <v>2.002</v>
      </c>
      <c r="I2928" s="0" t="n">
        <v>7.03</v>
      </c>
      <c r="K2928" s="0" t="n">
        <v>31.73</v>
      </c>
      <c r="L2928" s="0" t="n">
        <v>13.17</v>
      </c>
      <c r="M2928" s="0" t="n">
        <v>900</v>
      </c>
      <c r="N2928" s="29" t="n">
        <f aca="false">DATE(B2928,1,1)+C2928-1</f>
        <v>37407</v>
      </c>
      <c r="O2928" s="30" t="n">
        <f aca="false">INT(D2928/100)</f>
        <v>11</v>
      </c>
      <c r="P2928" s="0" t="n">
        <f aca="false">D2928-(O2928*100)</f>
        <v>30</v>
      </c>
      <c r="Q2928" s="0" t="n">
        <f aca="false">O2928+(P2928/60)</f>
        <v>11.5</v>
      </c>
      <c r="R2928" s="0" t="n">
        <f aca="false">C2928+(Q2928/24)</f>
        <v>151.479166666667</v>
      </c>
    </row>
    <row r="2929" customFormat="false" ht="12.75" hidden="false" customHeight="false" outlineLevel="0" collapsed="false">
      <c r="A2929" s="0" t="n">
        <v>15</v>
      </c>
      <c r="B2929" s="0" t="n">
        <v>2002</v>
      </c>
      <c r="C2929" s="0" t="n">
        <v>151</v>
      </c>
      <c r="D2929" s="0" t="n">
        <v>1145</v>
      </c>
      <c r="E2929" s="0" t="n">
        <v>27.44</v>
      </c>
      <c r="F2929" s="0" t="n">
        <v>65.2</v>
      </c>
      <c r="G2929" s="0" t="n">
        <v>1392</v>
      </c>
      <c r="H2929" s="0" t="n">
        <v>1.475</v>
      </c>
      <c r="I2929" s="0" t="n">
        <v>5.531</v>
      </c>
      <c r="K2929" s="0" t="n">
        <v>32.04</v>
      </c>
      <c r="L2929" s="0" t="n">
        <v>13.16</v>
      </c>
      <c r="M2929" s="0" t="n">
        <v>900</v>
      </c>
      <c r="N2929" s="29" t="n">
        <f aca="false">DATE(B2929,1,1)+C2929-1</f>
        <v>37407</v>
      </c>
      <c r="O2929" s="30" t="n">
        <f aca="false">INT(D2929/100)</f>
        <v>11</v>
      </c>
      <c r="P2929" s="0" t="n">
        <f aca="false">D2929-(O2929*100)</f>
        <v>45</v>
      </c>
      <c r="Q2929" s="0" t="n">
        <f aca="false">O2929+(P2929/60)</f>
        <v>11.75</v>
      </c>
      <c r="R2929" s="0" t="n">
        <f aca="false">C2929+(Q2929/24)</f>
        <v>151.489583333333</v>
      </c>
    </row>
    <row r="2930" customFormat="false" ht="12.75" hidden="false" customHeight="false" outlineLevel="0" collapsed="false">
      <c r="A2930" s="0" t="n">
        <v>15</v>
      </c>
      <c r="B2930" s="0" t="n">
        <v>2002</v>
      </c>
      <c r="C2930" s="0" t="n">
        <v>151</v>
      </c>
      <c r="D2930" s="0" t="n">
        <v>1200</v>
      </c>
      <c r="E2930" s="0" t="n">
        <v>27.71</v>
      </c>
      <c r="F2930" s="0" t="n">
        <v>63.49</v>
      </c>
      <c r="G2930" s="0" t="n">
        <v>1611</v>
      </c>
      <c r="H2930" s="0" t="n">
        <v>1.814</v>
      </c>
      <c r="I2930" s="0" t="n">
        <v>4.781</v>
      </c>
      <c r="K2930" s="0" t="n">
        <v>32.35</v>
      </c>
      <c r="L2930" s="0" t="n">
        <v>13.16</v>
      </c>
      <c r="M2930" s="0" t="n">
        <v>900</v>
      </c>
      <c r="N2930" s="29" t="n">
        <f aca="false">DATE(B2930,1,1)+C2930-1</f>
        <v>37407</v>
      </c>
      <c r="O2930" s="30" t="n">
        <f aca="false">INT(D2930/100)</f>
        <v>12</v>
      </c>
      <c r="P2930" s="0" t="n">
        <f aca="false">D2930-(O2930*100)</f>
        <v>0</v>
      </c>
      <c r="Q2930" s="0" t="n">
        <f aca="false">O2930+(P2930/60)</f>
        <v>12</v>
      </c>
      <c r="R2930" s="0" t="n">
        <f aca="false">C2930+(Q2930/24)</f>
        <v>151.5</v>
      </c>
    </row>
    <row r="2931" customFormat="false" ht="12.75" hidden="false" customHeight="false" outlineLevel="0" collapsed="false">
      <c r="A2931" s="0" t="n">
        <v>15</v>
      </c>
      <c r="B2931" s="0" t="n">
        <v>2002</v>
      </c>
      <c r="C2931" s="0" t="n">
        <v>151</v>
      </c>
      <c r="D2931" s="0" t="n">
        <v>1215</v>
      </c>
      <c r="E2931" s="0" t="n">
        <v>28.76</v>
      </c>
      <c r="F2931" s="0" t="n">
        <v>60.16</v>
      </c>
      <c r="G2931" s="0" t="n">
        <v>1485</v>
      </c>
      <c r="H2931" s="0" t="n">
        <v>1.451</v>
      </c>
      <c r="I2931" s="0" t="n">
        <v>5.531</v>
      </c>
      <c r="K2931" s="0" t="n">
        <v>32.72</v>
      </c>
      <c r="L2931" s="0" t="n">
        <v>13.14</v>
      </c>
      <c r="M2931" s="0" t="n">
        <v>900</v>
      </c>
      <c r="N2931" s="29" t="n">
        <f aca="false">DATE(B2931,1,1)+C2931-1</f>
        <v>37407</v>
      </c>
      <c r="O2931" s="30" t="n">
        <f aca="false">INT(D2931/100)</f>
        <v>12</v>
      </c>
      <c r="P2931" s="0" t="n">
        <f aca="false">D2931-(O2931*100)</f>
        <v>15</v>
      </c>
      <c r="Q2931" s="0" t="n">
        <f aca="false">O2931+(P2931/60)</f>
        <v>12.25</v>
      </c>
      <c r="R2931" s="0" t="n">
        <f aca="false">C2931+(Q2931/24)</f>
        <v>151.510416666667</v>
      </c>
    </row>
    <row r="2932" customFormat="false" ht="12.75" hidden="false" customHeight="false" outlineLevel="0" collapsed="false">
      <c r="A2932" s="0" t="n">
        <v>15</v>
      </c>
      <c r="B2932" s="0" t="n">
        <v>2002</v>
      </c>
      <c r="C2932" s="0" t="n">
        <v>151</v>
      </c>
      <c r="D2932" s="0" t="n">
        <v>1230</v>
      </c>
      <c r="E2932" s="0" t="n">
        <v>28.47</v>
      </c>
      <c r="F2932" s="0" t="n">
        <v>59.94</v>
      </c>
      <c r="G2932" s="0" t="n">
        <v>1532</v>
      </c>
      <c r="H2932" s="0" t="n">
        <v>1.504</v>
      </c>
      <c r="I2932" s="0" t="n">
        <v>6.281</v>
      </c>
      <c r="K2932" s="0" t="n">
        <v>33.2</v>
      </c>
      <c r="L2932" s="0" t="n">
        <v>13.14</v>
      </c>
      <c r="M2932" s="0" t="n">
        <v>900</v>
      </c>
      <c r="N2932" s="29" t="n">
        <f aca="false">DATE(B2932,1,1)+C2932-1</f>
        <v>37407</v>
      </c>
      <c r="O2932" s="30" t="n">
        <f aca="false">INT(D2932/100)</f>
        <v>12</v>
      </c>
      <c r="P2932" s="0" t="n">
        <f aca="false">D2932-(O2932*100)</f>
        <v>30</v>
      </c>
      <c r="Q2932" s="0" t="n">
        <f aca="false">O2932+(P2932/60)</f>
        <v>12.5</v>
      </c>
      <c r="R2932" s="0" t="n">
        <f aca="false">C2932+(Q2932/24)</f>
        <v>151.520833333333</v>
      </c>
    </row>
    <row r="2933" customFormat="false" ht="12.75" hidden="false" customHeight="false" outlineLevel="0" collapsed="false">
      <c r="A2933" s="0" t="n">
        <v>15</v>
      </c>
      <c r="B2933" s="0" t="n">
        <v>2002</v>
      </c>
      <c r="C2933" s="0" t="n">
        <v>151</v>
      </c>
      <c r="D2933" s="0" t="n">
        <v>1245</v>
      </c>
      <c r="E2933" s="0" t="n">
        <v>28.46</v>
      </c>
      <c r="F2933" s="0" t="n">
        <v>59.3</v>
      </c>
      <c r="G2933" s="0" t="n">
        <v>1533</v>
      </c>
      <c r="H2933" s="0" t="n">
        <v>2.415</v>
      </c>
      <c r="I2933" s="0" t="n">
        <v>7.78</v>
      </c>
      <c r="K2933" s="0" t="n">
        <v>33.67</v>
      </c>
      <c r="L2933" s="0" t="n">
        <v>13.13</v>
      </c>
      <c r="M2933" s="0" t="n">
        <v>900</v>
      </c>
      <c r="N2933" s="29" t="n">
        <f aca="false">DATE(B2933,1,1)+C2933-1</f>
        <v>37407</v>
      </c>
      <c r="O2933" s="30" t="n">
        <f aca="false">INT(D2933/100)</f>
        <v>12</v>
      </c>
      <c r="P2933" s="0" t="n">
        <f aca="false">D2933-(O2933*100)</f>
        <v>45</v>
      </c>
      <c r="Q2933" s="0" t="n">
        <f aca="false">O2933+(P2933/60)</f>
        <v>12.75</v>
      </c>
      <c r="R2933" s="0" t="n">
        <f aca="false">C2933+(Q2933/24)</f>
        <v>151.53125</v>
      </c>
    </row>
    <row r="2934" customFormat="false" ht="12.75" hidden="false" customHeight="false" outlineLevel="0" collapsed="false">
      <c r="A2934" s="0" t="n">
        <v>15</v>
      </c>
      <c r="B2934" s="0" t="n">
        <v>2002</v>
      </c>
      <c r="C2934" s="0" t="n">
        <v>151</v>
      </c>
      <c r="D2934" s="0" t="n">
        <v>1300</v>
      </c>
      <c r="E2934" s="0" t="n">
        <v>29</v>
      </c>
      <c r="F2934" s="0" t="n">
        <v>58.02</v>
      </c>
      <c r="G2934" s="0" t="n">
        <v>1446</v>
      </c>
      <c r="H2934" s="0" t="n">
        <v>1.758</v>
      </c>
      <c r="I2934" s="0" t="n">
        <v>5.531</v>
      </c>
      <c r="K2934" s="0" t="n">
        <v>34.1</v>
      </c>
      <c r="L2934" s="0" t="n">
        <v>13.12</v>
      </c>
      <c r="M2934" s="0" t="n">
        <v>900</v>
      </c>
      <c r="N2934" s="29" t="n">
        <f aca="false">DATE(B2934,1,1)+C2934-1</f>
        <v>37407</v>
      </c>
      <c r="O2934" s="30" t="n">
        <f aca="false">INT(D2934/100)</f>
        <v>13</v>
      </c>
      <c r="P2934" s="0" t="n">
        <f aca="false">D2934-(O2934*100)</f>
        <v>0</v>
      </c>
      <c r="Q2934" s="0" t="n">
        <f aca="false">O2934+(P2934/60)</f>
        <v>13</v>
      </c>
      <c r="R2934" s="0" t="n">
        <f aca="false">C2934+(Q2934/24)</f>
        <v>151.541666666667</v>
      </c>
    </row>
    <row r="2935" customFormat="false" ht="12.75" hidden="false" customHeight="false" outlineLevel="0" collapsed="false">
      <c r="A2935" s="0" t="n">
        <v>15</v>
      </c>
      <c r="B2935" s="0" t="n">
        <v>2002</v>
      </c>
      <c r="C2935" s="0" t="n">
        <v>151</v>
      </c>
      <c r="D2935" s="0" t="n">
        <v>1315</v>
      </c>
      <c r="E2935" s="0" t="n">
        <v>29</v>
      </c>
      <c r="F2935" s="0" t="n">
        <v>58.66</v>
      </c>
      <c r="G2935" s="0" t="n">
        <v>1401</v>
      </c>
      <c r="H2935" s="0" t="n">
        <v>1.813</v>
      </c>
      <c r="I2935" s="0" t="n">
        <v>6.281</v>
      </c>
      <c r="K2935" s="0" t="n">
        <v>34.52</v>
      </c>
      <c r="L2935" s="0" t="n">
        <v>13.12</v>
      </c>
      <c r="M2935" s="0" t="n">
        <v>900</v>
      </c>
      <c r="N2935" s="29" t="n">
        <f aca="false">DATE(B2935,1,1)+C2935-1</f>
        <v>37407</v>
      </c>
      <c r="O2935" s="30" t="n">
        <f aca="false">INT(D2935/100)</f>
        <v>13</v>
      </c>
      <c r="P2935" s="0" t="n">
        <f aca="false">D2935-(O2935*100)</f>
        <v>15</v>
      </c>
      <c r="Q2935" s="0" t="n">
        <f aca="false">O2935+(P2935/60)</f>
        <v>13.25</v>
      </c>
      <c r="R2935" s="0" t="n">
        <f aca="false">C2935+(Q2935/24)</f>
        <v>151.552083333333</v>
      </c>
    </row>
    <row r="2936" customFormat="false" ht="12.75" hidden="false" customHeight="false" outlineLevel="0" collapsed="false">
      <c r="A2936" s="0" t="n">
        <v>15</v>
      </c>
      <c r="B2936" s="0" t="n">
        <v>2002</v>
      </c>
      <c r="C2936" s="0" t="n">
        <v>151</v>
      </c>
      <c r="D2936" s="0" t="n">
        <v>1330</v>
      </c>
      <c r="E2936" s="0" t="n">
        <v>29.28</v>
      </c>
      <c r="F2936" s="0" t="n">
        <v>58</v>
      </c>
      <c r="G2936" s="0" t="n">
        <v>1682</v>
      </c>
      <c r="H2936" s="0" t="n">
        <v>1.392</v>
      </c>
      <c r="I2936" s="0" t="n">
        <v>5.531</v>
      </c>
      <c r="K2936" s="0" t="n">
        <v>34.89</v>
      </c>
      <c r="L2936" s="0" t="n">
        <v>13.11</v>
      </c>
      <c r="M2936" s="0" t="n">
        <v>900</v>
      </c>
      <c r="N2936" s="29" t="n">
        <f aca="false">DATE(B2936,1,1)+C2936-1</f>
        <v>37407</v>
      </c>
      <c r="O2936" s="30" t="n">
        <f aca="false">INT(D2936/100)</f>
        <v>13</v>
      </c>
      <c r="P2936" s="0" t="n">
        <f aca="false">D2936-(O2936*100)</f>
        <v>30</v>
      </c>
      <c r="Q2936" s="0" t="n">
        <f aca="false">O2936+(P2936/60)</f>
        <v>13.5</v>
      </c>
      <c r="R2936" s="0" t="n">
        <f aca="false">C2936+(Q2936/24)</f>
        <v>151.5625</v>
      </c>
    </row>
    <row r="2937" customFormat="false" ht="12.75" hidden="false" customHeight="false" outlineLevel="0" collapsed="false">
      <c r="A2937" s="0" t="n">
        <v>15</v>
      </c>
      <c r="B2937" s="0" t="n">
        <v>2002</v>
      </c>
      <c r="C2937" s="0" t="n">
        <v>151</v>
      </c>
      <c r="D2937" s="0" t="n">
        <v>1345</v>
      </c>
      <c r="E2937" s="0" t="n">
        <v>29.68</v>
      </c>
      <c r="F2937" s="0" t="n">
        <v>56.02</v>
      </c>
      <c r="G2937" s="0" t="n">
        <v>1628</v>
      </c>
      <c r="H2937" s="0" t="n">
        <v>1.728</v>
      </c>
      <c r="I2937" s="0" t="n">
        <v>5.531</v>
      </c>
      <c r="K2937" s="0" t="n">
        <v>35.3</v>
      </c>
      <c r="L2937" s="0" t="n">
        <v>13.1</v>
      </c>
      <c r="M2937" s="0" t="n">
        <v>900</v>
      </c>
      <c r="N2937" s="29" t="n">
        <f aca="false">DATE(B2937,1,1)+C2937-1</f>
        <v>37407</v>
      </c>
      <c r="O2937" s="30" t="n">
        <f aca="false">INT(D2937/100)</f>
        <v>13</v>
      </c>
      <c r="P2937" s="0" t="n">
        <f aca="false">D2937-(O2937*100)</f>
        <v>45</v>
      </c>
      <c r="Q2937" s="0" t="n">
        <f aca="false">O2937+(P2937/60)</f>
        <v>13.75</v>
      </c>
      <c r="R2937" s="0" t="n">
        <f aca="false">C2937+(Q2937/24)</f>
        <v>151.572916666667</v>
      </c>
    </row>
    <row r="2938" customFormat="false" ht="12.75" hidden="false" customHeight="false" outlineLevel="0" collapsed="false">
      <c r="A2938" s="0" t="n">
        <v>15</v>
      </c>
      <c r="B2938" s="0" t="n">
        <v>2002</v>
      </c>
      <c r="C2938" s="0" t="n">
        <v>151</v>
      </c>
      <c r="D2938" s="0" t="n">
        <v>1400</v>
      </c>
      <c r="E2938" s="0" t="n">
        <v>29.98</v>
      </c>
      <c r="F2938" s="0" t="n">
        <v>53.77</v>
      </c>
      <c r="G2938" s="0" t="n">
        <v>1519</v>
      </c>
      <c r="H2938" s="0" t="n">
        <v>1.672</v>
      </c>
      <c r="I2938" s="0" t="n">
        <v>6.281</v>
      </c>
      <c r="K2938" s="0" t="n">
        <v>35.78</v>
      </c>
      <c r="L2938" s="0" t="n">
        <v>13.1</v>
      </c>
      <c r="M2938" s="0" t="n">
        <v>900</v>
      </c>
      <c r="N2938" s="29" t="n">
        <f aca="false">DATE(B2938,1,1)+C2938-1</f>
        <v>37407</v>
      </c>
      <c r="O2938" s="30" t="n">
        <f aca="false">INT(D2938/100)</f>
        <v>14</v>
      </c>
      <c r="P2938" s="0" t="n">
        <f aca="false">D2938-(O2938*100)</f>
        <v>0</v>
      </c>
      <c r="Q2938" s="0" t="n">
        <f aca="false">O2938+(P2938/60)</f>
        <v>14</v>
      </c>
      <c r="R2938" s="0" t="n">
        <f aca="false">C2938+(Q2938/24)</f>
        <v>151.583333333333</v>
      </c>
    </row>
    <row r="2939" customFormat="false" ht="12.75" hidden="false" customHeight="false" outlineLevel="0" collapsed="false">
      <c r="A2939" s="0" t="n">
        <v>15</v>
      </c>
      <c r="B2939" s="0" t="n">
        <v>2002</v>
      </c>
      <c r="C2939" s="0" t="n">
        <v>151</v>
      </c>
      <c r="D2939" s="0" t="n">
        <v>1415</v>
      </c>
      <c r="E2939" s="0" t="n">
        <v>29.56</v>
      </c>
      <c r="F2939" s="0" t="n">
        <v>55.07</v>
      </c>
      <c r="G2939" s="0" t="n">
        <v>1247</v>
      </c>
      <c r="H2939" s="0" t="n">
        <v>1.987</v>
      </c>
      <c r="I2939" s="0" t="n">
        <v>7.78</v>
      </c>
      <c r="K2939" s="0" t="n">
        <v>36.23</v>
      </c>
      <c r="L2939" s="0" t="n">
        <v>13.09</v>
      </c>
      <c r="M2939" s="0" t="n">
        <v>900</v>
      </c>
      <c r="N2939" s="29" t="n">
        <f aca="false">DATE(B2939,1,1)+C2939-1</f>
        <v>37407</v>
      </c>
      <c r="O2939" s="30" t="n">
        <f aca="false">INT(D2939/100)</f>
        <v>14</v>
      </c>
      <c r="P2939" s="0" t="n">
        <f aca="false">D2939-(O2939*100)</f>
        <v>15</v>
      </c>
      <c r="Q2939" s="0" t="n">
        <f aca="false">O2939+(P2939/60)</f>
        <v>14.25</v>
      </c>
      <c r="R2939" s="0" t="n">
        <f aca="false">C2939+(Q2939/24)</f>
        <v>151.59375</v>
      </c>
    </row>
    <row r="2940" customFormat="false" ht="12.75" hidden="false" customHeight="false" outlineLevel="0" collapsed="false">
      <c r="A2940" s="0" t="n">
        <v>15</v>
      </c>
      <c r="B2940" s="0" t="n">
        <v>2002</v>
      </c>
      <c r="C2940" s="0" t="n">
        <v>151</v>
      </c>
      <c r="D2940" s="0" t="n">
        <v>1430</v>
      </c>
      <c r="E2940" s="0" t="n">
        <v>29.92</v>
      </c>
      <c r="F2940" s="0" t="n">
        <v>54.16</v>
      </c>
      <c r="G2940" s="0" t="n">
        <v>1508</v>
      </c>
      <c r="H2940" s="0" t="n">
        <v>1.793</v>
      </c>
      <c r="I2940" s="0" t="n">
        <v>5.531</v>
      </c>
      <c r="K2940" s="0" t="n">
        <v>36.47</v>
      </c>
      <c r="L2940" s="0" t="n">
        <v>13.1</v>
      </c>
      <c r="M2940" s="0" t="n">
        <v>900</v>
      </c>
      <c r="N2940" s="29" t="n">
        <f aca="false">DATE(B2940,1,1)+C2940-1</f>
        <v>37407</v>
      </c>
      <c r="O2940" s="30" t="n">
        <f aca="false">INT(D2940/100)</f>
        <v>14</v>
      </c>
      <c r="P2940" s="0" t="n">
        <f aca="false">D2940-(O2940*100)</f>
        <v>30</v>
      </c>
      <c r="Q2940" s="0" t="n">
        <f aca="false">O2940+(P2940/60)</f>
        <v>14.5</v>
      </c>
      <c r="R2940" s="0" t="n">
        <f aca="false">C2940+(Q2940/24)</f>
        <v>151.604166666667</v>
      </c>
    </row>
    <row r="2941" customFormat="false" ht="12.75" hidden="false" customHeight="false" outlineLevel="0" collapsed="false">
      <c r="A2941" s="0" t="n">
        <v>15</v>
      </c>
      <c r="B2941" s="0" t="n">
        <v>2002</v>
      </c>
      <c r="C2941" s="0" t="n">
        <v>151</v>
      </c>
      <c r="D2941" s="0" t="n">
        <v>1445</v>
      </c>
      <c r="E2941" s="0" t="n">
        <v>30.18</v>
      </c>
      <c r="F2941" s="0" t="n">
        <v>53.58</v>
      </c>
      <c r="G2941" s="0" t="n">
        <v>1098</v>
      </c>
      <c r="H2941" s="0" t="n">
        <v>1.367</v>
      </c>
      <c r="I2941" s="0" t="n">
        <v>5.531</v>
      </c>
      <c r="K2941" s="0" t="n">
        <v>36.65</v>
      </c>
      <c r="L2941" s="0" t="n">
        <v>13.09</v>
      </c>
      <c r="M2941" s="0" t="n">
        <v>900</v>
      </c>
      <c r="N2941" s="29" t="n">
        <f aca="false">DATE(B2941,1,1)+C2941-1</f>
        <v>37407</v>
      </c>
      <c r="O2941" s="30" t="n">
        <f aca="false">INT(D2941/100)</f>
        <v>14</v>
      </c>
      <c r="P2941" s="0" t="n">
        <f aca="false">D2941-(O2941*100)</f>
        <v>45</v>
      </c>
      <c r="Q2941" s="0" t="n">
        <f aca="false">O2941+(P2941/60)</f>
        <v>14.75</v>
      </c>
      <c r="R2941" s="0" t="n">
        <f aca="false">C2941+(Q2941/24)</f>
        <v>151.614583333333</v>
      </c>
    </row>
    <row r="2942" customFormat="false" ht="12.75" hidden="false" customHeight="false" outlineLevel="0" collapsed="false">
      <c r="A2942" s="0" t="n">
        <v>15</v>
      </c>
      <c r="B2942" s="0" t="n">
        <v>2002</v>
      </c>
      <c r="C2942" s="0" t="n">
        <v>151</v>
      </c>
      <c r="D2942" s="0" t="n">
        <v>1500</v>
      </c>
      <c r="E2942" s="0" t="n">
        <v>29.63</v>
      </c>
      <c r="F2942" s="0" t="n">
        <v>53.65</v>
      </c>
      <c r="G2942" s="0" t="n">
        <v>853</v>
      </c>
      <c r="H2942" s="0" t="n">
        <v>1.782</v>
      </c>
      <c r="I2942" s="0" t="n">
        <v>7.78</v>
      </c>
      <c r="K2942" s="0" t="n">
        <v>36.75</v>
      </c>
      <c r="L2942" s="0" t="n">
        <v>13.09</v>
      </c>
      <c r="M2942" s="0" t="n">
        <v>900</v>
      </c>
      <c r="N2942" s="29" t="n">
        <f aca="false">DATE(B2942,1,1)+C2942-1</f>
        <v>37407</v>
      </c>
      <c r="O2942" s="30" t="n">
        <f aca="false">INT(D2942/100)</f>
        <v>15</v>
      </c>
      <c r="P2942" s="0" t="n">
        <f aca="false">D2942-(O2942*100)</f>
        <v>0</v>
      </c>
      <c r="Q2942" s="0" t="n">
        <f aca="false">O2942+(P2942/60)</f>
        <v>15</v>
      </c>
      <c r="R2942" s="0" t="n">
        <f aca="false">C2942+(Q2942/24)</f>
        <v>151.625</v>
      </c>
    </row>
    <row r="2943" customFormat="false" ht="12.75" hidden="false" customHeight="false" outlineLevel="0" collapsed="false">
      <c r="A2943" s="0" t="n">
        <v>15</v>
      </c>
      <c r="B2943" s="0" t="n">
        <v>2002</v>
      </c>
      <c r="C2943" s="0" t="n">
        <v>151</v>
      </c>
      <c r="D2943" s="0" t="n">
        <v>1515</v>
      </c>
      <c r="E2943" s="0" t="n">
        <v>29.14</v>
      </c>
      <c r="F2943" s="0" t="n">
        <v>54.32</v>
      </c>
      <c r="G2943" s="0" t="n">
        <v>674</v>
      </c>
      <c r="H2943" s="0" t="n">
        <v>1.625</v>
      </c>
      <c r="I2943" s="0" t="n">
        <v>7.78</v>
      </c>
      <c r="K2943" s="0" t="n">
        <v>36.64</v>
      </c>
      <c r="L2943" s="0" t="n">
        <v>13.1</v>
      </c>
      <c r="M2943" s="0" t="n">
        <v>900</v>
      </c>
      <c r="N2943" s="29" t="n">
        <f aca="false">DATE(B2943,1,1)+C2943-1</f>
        <v>37407</v>
      </c>
      <c r="O2943" s="30" t="n">
        <f aca="false">INT(D2943/100)</f>
        <v>15</v>
      </c>
      <c r="P2943" s="0" t="n">
        <f aca="false">D2943-(O2943*100)</f>
        <v>15</v>
      </c>
      <c r="Q2943" s="0" t="n">
        <f aca="false">O2943+(P2943/60)</f>
        <v>15.25</v>
      </c>
      <c r="R2943" s="0" t="n">
        <f aca="false">C2943+(Q2943/24)</f>
        <v>151.635416666667</v>
      </c>
    </row>
    <row r="2944" customFormat="false" ht="12.75" hidden="false" customHeight="false" outlineLevel="0" collapsed="false">
      <c r="A2944" s="0" t="n">
        <v>15</v>
      </c>
      <c r="B2944" s="0" t="n">
        <v>2002</v>
      </c>
      <c r="C2944" s="0" t="n">
        <v>151</v>
      </c>
      <c r="D2944" s="0" t="n">
        <v>1530</v>
      </c>
      <c r="E2944" s="0" t="n">
        <v>29.54</v>
      </c>
      <c r="F2944" s="0" t="n">
        <v>54.27</v>
      </c>
      <c r="G2944" s="0" t="n">
        <v>939</v>
      </c>
      <c r="H2944" s="0" t="n">
        <v>1.473</v>
      </c>
      <c r="I2944" s="0" t="n">
        <v>5.531</v>
      </c>
      <c r="K2944" s="0" t="n">
        <v>36.28</v>
      </c>
      <c r="L2944" s="0" t="n">
        <v>13.12</v>
      </c>
      <c r="M2944" s="0" t="n">
        <v>900</v>
      </c>
      <c r="N2944" s="29" t="n">
        <f aca="false">DATE(B2944,1,1)+C2944-1</f>
        <v>37407</v>
      </c>
      <c r="O2944" s="30" t="n">
        <f aca="false">INT(D2944/100)</f>
        <v>15</v>
      </c>
      <c r="P2944" s="0" t="n">
        <f aca="false">D2944-(O2944*100)</f>
        <v>30</v>
      </c>
      <c r="Q2944" s="0" t="n">
        <f aca="false">O2944+(P2944/60)</f>
        <v>15.5</v>
      </c>
      <c r="R2944" s="0" t="n">
        <f aca="false">C2944+(Q2944/24)</f>
        <v>151.645833333333</v>
      </c>
    </row>
    <row r="2945" customFormat="false" ht="12.75" hidden="false" customHeight="false" outlineLevel="0" collapsed="false">
      <c r="A2945" s="0" t="n">
        <v>15</v>
      </c>
      <c r="B2945" s="0" t="n">
        <v>2002</v>
      </c>
      <c r="C2945" s="0" t="n">
        <v>151</v>
      </c>
      <c r="D2945" s="0" t="n">
        <v>1545</v>
      </c>
      <c r="E2945" s="0" t="n">
        <v>29.86</v>
      </c>
      <c r="F2945" s="0" t="n">
        <v>54.46</v>
      </c>
      <c r="G2945" s="0" t="n">
        <v>1056</v>
      </c>
      <c r="H2945" s="0" t="n">
        <v>1.677</v>
      </c>
      <c r="I2945" s="0" t="n">
        <v>7.03</v>
      </c>
      <c r="K2945" s="0" t="n">
        <v>35.98</v>
      </c>
      <c r="L2945" s="0" t="n">
        <v>13.11</v>
      </c>
      <c r="M2945" s="0" t="n">
        <v>900</v>
      </c>
      <c r="N2945" s="29" t="n">
        <f aca="false">DATE(B2945,1,1)+C2945-1</f>
        <v>37407</v>
      </c>
      <c r="O2945" s="30" t="n">
        <f aca="false">INT(D2945/100)</f>
        <v>15</v>
      </c>
      <c r="P2945" s="0" t="n">
        <f aca="false">D2945-(O2945*100)</f>
        <v>45</v>
      </c>
      <c r="Q2945" s="0" t="n">
        <f aca="false">O2945+(P2945/60)</f>
        <v>15.75</v>
      </c>
      <c r="R2945" s="0" t="n">
        <f aca="false">C2945+(Q2945/24)</f>
        <v>151.65625</v>
      </c>
    </row>
    <row r="2946" customFormat="false" ht="12.75" hidden="false" customHeight="false" outlineLevel="0" collapsed="false">
      <c r="A2946" s="0" t="n">
        <v>15</v>
      </c>
      <c r="B2946" s="0" t="n">
        <v>2002</v>
      </c>
      <c r="C2946" s="0" t="n">
        <v>151</v>
      </c>
      <c r="D2946" s="0" t="n">
        <v>1600</v>
      </c>
      <c r="E2946" s="0" t="n">
        <v>30.37</v>
      </c>
      <c r="F2946" s="0" t="n">
        <v>53.98</v>
      </c>
      <c r="G2946" s="0" t="n">
        <v>997</v>
      </c>
      <c r="H2946" s="0" t="n">
        <v>1.391</v>
      </c>
      <c r="I2946" s="0" t="n">
        <v>5.531</v>
      </c>
      <c r="K2946" s="0" t="n">
        <v>35.89</v>
      </c>
      <c r="L2946" s="0" t="n">
        <v>13.11</v>
      </c>
      <c r="M2946" s="0" t="n">
        <v>900</v>
      </c>
      <c r="N2946" s="29" t="n">
        <f aca="false">DATE(B2946,1,1)+C2946-1</f>
        <v>37407</v>
      </c>
      <c r="O2946" s="30" t="n">
        <f aca="false">INT(D2946/100)</f>
        <v>16</v>
      </c>
      <c r="P2946" s="0" t="n">
        <f aca="false">D2946-(O2946*100)</f>
        <v>0</v>
      </c>
      <c r="Q2946" s="0" t="n">
        <f aca="false">O2946+(P2946/60)</f>
        <v>16</v>
      </c>
      <c r="R2946" s="0" t="n">
        <f aca="false">C2946+(Q2946/24)</f>
        <v>151.666666666667</v>
      </c>
    </row>
    <row r="2947" customFormat="false" ht="12.75" hidden="false" customHeight="false" outlineLevel="0" collapsed="false">
      <c r="A2947" s="0" t="n">
        <v>15</v>
      </c>
      <c r="B2947" s="0" t="n">
        <v>2002</v>
      </c>
      <c r="C2947" s="0" t="n">
        <v>151</v>
      </c>
      <c r="D2947" s="0" t="n">
        <v>1615</v>
      </c>
      <c r="E2947" s="0" t="n">
        <v>29.78</v>
      </c>
      <c r="F2947" s="0" t="n">
        <v>54.56</v>
      </c>
      <c r="G2947" s="0" t="n">
        <v>580.5</v>
      </c>
      <c r="H2947" s="0" t="n">
        <v>1.517</v>
      </c>
      <c r="I2947" s="0" t="n">
        <v>7.03</v>
      </c>
      <c r="K2947" s="0" t="n">
        <v>35.93</v>
      </c>
      <c r="L2947" s="0" t="n">
        <v>13.11</v>
      </c>
      <c r="M2947" s="0" t="n">
        <v>900</v>
      </c>
      <c r="N2947" s="29" t="n">
        <f aca="false">DATE(B2947,1,1)+C2947-1</f>
        <v>37407</v>
      </c>
      <c r="O2947" s="30" t="n">
        <f aca="false">INT(D2947/100)</f>
        <v>16</v>
      </c>
      <c r="P2947" s="0" t="n">
        <f aca="false">D2947-(O2947*100)</f>
        <v>15</v>
      </c>
      <c r="Q2947" s="0" t="n">
        <f aca="false">O2947+(P2947/60)</f>
        <v>16.25</v>
      </c>
      <c r="R2947" s="0" t="n">
        <f aca="false">C2947+(Q2947/24)</f>
        <v>151.677083333333</v>
      </c>
    </row>
    <row r="2948" customFormat="false" ht="12.75" hidden="false" customHeight="false" outlineLevel="0" collapsed="false">
      <c r="A2948" s="0" t="n">
        <v>15</v>
      </c>
      <c r="B2948" s="0" t="n">
        <v>2002</v>
      </c>
      <c r="C2948" s="0" t="n">
        <v>151</v>
      </c>
      <c r="D2948" s="0" t="n">
        <v>1630</v>
      </c>
      <c r="E2948" s="0" t="n">
        <v>29.34</v>
      </c>
      <c r="F2948" s="0" t="n">
        <v>55.4</v>
      </c>
      <c r="G2948" s="0" t="n">
        <v>617.5</v>
      </c>
      <c r="H2948" s="0" t="n">
        <v>1.318</v>
      </c>
      <c r="I2948" s="0" t="n">
        <v>4.781</v>
      </c>
      <c r="K2948" s="0" t="n">
        <v>35.82</v>
      </c>
      <c r="L2948" s="0" t="n">
        <v>13.12</v>
      </c>
      <c r="M2948" s="0" t="n">
        <v>900</v>
      </c>
      <c r="N2948" s="29" t="n">
        <f aca="false">DATE(B2948,1,1)+C2948-1</f>
        <v>37407</v>
      </c>
      <c r="O2948" s="30" t="n">
        <f aca="false">INT(D2948/100)</f>
        <v>16</v>
      </c>
      <c r="P2948" s="0" t="n">
        <f aca="false">D2948-(O2948*100)</f>
        <v>30</v>
      </c>
      <c r="Q2948" s="0" t="n">
        <f aca="false">O2948+(P2948/60)</f>
        <v>16.5</v>
      </c>
      <c r="R2948" s="0" t="n">
        <f aca="false">C2948+(Q2948/24)</f>
        <v>151.6875</v>
      </c>
    </row>
    <row r="2949" customFormat="false" ht="12.75" hidden="false" customHeight="false" outlineLevel="0" collapsed="false">
      <c r="A2949" s="0" t="n">
        <v>15</v>
      </c>
      <c r="B2949" s="0" t="n">
        <v>2002</v>
      </c>
      <c r="C2949" s="0" t="n">
        <v>151</v>
      </c>
      <c r="D2949" s="0" t="n">
        <v>1645</v>
      </c>
      <c r="E2949" s="0" t="n">
        <v>29.73</v>
      </c>
      <c r="F2949" s="0" t="n">
        <v>54.02</v>
      </c>
      <c r="G2949" s="0" t="n">
        <v>748</v>
      </c>
      <c r="H2949" s="0" t="n">
        <v>1.308</v>
      </c>
      <c r="I2949" s="0" t="n">
        <v>6.281</v>
      </c>
      <c r="K2949" s="0" t="n">
        <v>35.51</v>
      </c>
      <c r="L2949" s="0" t="n">
        <v>13.14</v>
      </c>
      <c r="M2949" s="0" t="n">
        <v>900</v>
      </c>
      <c r="N2949" s="29" t="n">
        <f aca="false">DATE(B2949,1,1)+C2949-1</f>
        <v>37407</v>
      </c>
      <c r="O2949" s="30" t="n">
        <f aca="false">INT(D2949/100)</f>
        <v>16</v>
      </c>
      <c r="P2949" s="0" t="n">
        <f aca="false">D2949-(O2949*100)</f>
        <v>45</v>
      </c>
      <c r="Q2949" s="0" t="n">
        <f aca="false">O2949+(P2949/60)</f>
        <v>16.75</v>
      </c>
      <c r="R2949" s="0" t="n">
        <f aca="false">C2949+(Q2949/24)</f>
        <v>151.697916666667</v>
      </c>
    </row>
    <row r="2950" customFormat="false" ht="12.75" hidden="false" customHeight="false" outlineLevel="0" collapsed="false">
      <c r="A2950" s="0" t="n">
        <v>15</v>
      </c>
      <c r="B2950" s="0" t="n">
        <v>2002</v>
      </c>
      <c r="C2950" s="0" t="n">
        <v>151</v>
      </c>
      <c r="D2950" s="0" t="n">
        <v>1700</v>
      </c>
      <c r="E2950" s="0" t="n">
        <v>30.02</v>
      </c>
      <c r="F2950" s="0" t="n">
        <v>51.57</v>
      </c>
      <c r="G2950" s="0" t="n">
        <v>1129</v>
      </c>
      <c r="H2950" s="0" t="n">
        <v>1.833</v>
      </c>
      <c r="I2950" s="0" t="n">
        <v>7.03</v>
      </c>
      <c r="K2950" s="0" t="n">
        <v>35.27</v>
      </c>
      <c r="L2950" s="0" t="n">
        <v>13.14</v>
      </c>
      <c r="M2950" s="0" t="n">
        <v>900</v>
      </c>
      <c r="N2950" s="29" t="n">
        <f aca="false">DATE(B2950,1,1)+C2950-1</f>
        <v>37407</v>
      </c>
      <c r="O2950" s="30" t="n">
        <f aca="false">INT(D2950/100)</f>
        <v>17</v>
      </c>
      <c r="P2950" s="0" t="n">
        <f aca="false">D2950-(O2950*100)</f>
        <v>0</v>
      </c>
      <c r="Q2950" s="0" t="n">
        <f aca="false">O2950+(P2950/60)</f>
        <v>17</v>
      </c>
      <c r="R2950" s="0" t="n">
        <f aca="false">C2950+(Q2950/24)</f>
        <v>151.708333333333</v>
      </c>
    </row>
    <row r="2951" customFormat="false" ht="12.75" hidden="false" customHeight="false" outlineLevel="0" collapsed="false">
      <c r="A2951" s="0" t="n">
        <v>15</v>
      </c>
      <c r="B2951" s="0" t="n">
        <v>2002</v>
      </c>
      <c r="C2951" s="0" t="n">
        <v>151</v>
      </c>
      <c r="D2951" s="0" t="n">
        <v>1715</v>
      </c>
      <c r="E2951" s="0" t="n">
        <v>29.77</v>
      </c>
      <c r="F2951" s="0" t="n">
        <v>52.29</v>
      </c>
      <c r="G2951" s="0" t="n">
        <v>568.2</v>
      </c>
      <c r="H2951" s="0" t="n">
        <v>1.858</v>
      </c>
      <c r="I2951" s="0" t="n">
        <v>5.531</v>
      </c>
      <c r="K2951" s="0" t="n">
        <v>35.18</v>
      </c>
      <c r="L2951" s="0" t="n">
        <v>13.13</v>
      </c>
      <c r="M2951" s="0" t="n">
        <v>900</v>
      </c>
      <c r="N2951" s="29" t="n">
        <f aca="false">DATE(B2951,1,1)+C2951-1</f>
        <v>37407</v>
      </c>
      <c r="O2951" s="30" t="n">
        <f aca="false">INT(D2951/100)</f>
        <v>17</v>
      </c>
      <c r="P2951" s="0" t="n">
        <f aca="false">D2951-(O2951*100)</f>
        <v>15</v>
      </c>
      <c r="Q2951" s="0" t="n">
        <f aca="false">O2951+(P2951/60)</f>
        <v>17.25</v>
      </c>
      <c r="R2951" s="0" t="n">
        <f aca="false">C2951+(Q2951/24)</f>
        <v>151.71875</v>
      </c>
    </row>
    <row r="2952" customFormat="false" ht="12.75" hidden="false" customHeight="false" outlineLevel="0" collapsed="false">
      <c r="A2952" s="0" t="n">
        <v>15</v>
      </c>
      <c r="B2952" s="0" t="n">
        <v>2002</v>
      </c>
      <c r="C2952" s="0" t="n">
        <v>151</v>
      </c>
      <c r="D2952" s="0" t="n">
        <v>1730</v>
      </c>
      <c r="E2952" s="0" t="n">
        <v>29.16</v>
      </c>
      <c r="F2952" s="0" t="n">
        <v>53.43</v>
      </c>
      <c r="G2952" s="0" t="n">
        <v>308.4</v>
      </c>
      <c r="H2952" s="0" t="n">
        <v>1.686</v>
      </c>
      <c r="I2952" s="0" t="n">
        <v>6.281</v>
      </c>
      <c r="K2952" s="0" t="n">
        <v>35.09</v>
      </c>
      <c r="L2952" s="0" t="n">
        <v>13.14</v>
      </c>
      <c r="M2952" s="0" t="n">
        <v>900</v>
      </c>
      <c r="N2952" s="29" t="n">
        <f aca="false">DATE(B2952,1,1)+C2952-1</f>
        <v>37407</v>
      </c>
      <c r="O2952" s="30" t="n">
        <f aca="false">INT(D2952/100)</f>
        <v>17</v>
      </c>
      <c r="P2952" s="0" t="n">
        <f aca="false">D2952-(O2952*100)</f>
        <v>30</v>
      </c>
      <c r="Q2952" s="0" t="n">
        <f aca="false">O2952+(P2952/60)</f>
        <v>17.5</v>
      </c>
      <c r="R2952" s="0" t="n">
        <f aca="false">C2952+(Q2952/24)</f>
        <v>151.729166666667</v>
      </c>
    </row>
    <row r="2953" customFormat="false" ht="12.75" hidden="false" customHeight="false" outlineLevel="0" collapsed="false">
      <c r="A2953" s="0" t="n">
        <v>15</v>
      </c>
      <c r="B2953" s="0" t="n">
        <v>2002</v>
      </c>
      <c r="C2953" s="0" t="n">
        <v>151</v>
      </c>
      <c r="D2953" s="0" t="n">
        <v>1745</v>
      </c>
      <c r="E2953" s="0" t="n">
        <v>28.81</v>
      </c>
      <c r="F2953" s="0" t="n">
        <v>54.59</v>
      </c>
      <c r="G2953" s="0" t="n">
        <v>655.5</v>
      </c>
      <c r="H2953" s="0" t="n">
        <v>1.646</v>
      </c>
      <c r="I2953" s="0" t="n">
        <v>5.531</v>
      </c>
      <c r="K2953" s="0" t="n">
        <v>34.72</v>
      </c>
      <c r="L2953" s="0" t="n">
        <v>13.16</v>
      </c>
      <c r="M2953" s="0" t="n">
        <v>900</v>
      </c>
      <c r="N2953" s="29" t="n">
        <f aca="false">DATE(B2953,1,1)+C2953-1</f>
        <v>37407</v>
      </c>
      <c r="O2953" s="30" t="n">
        <f aca="false">INT(D2953/100)</f>
        <v>17</v>
      </c>
      <c r="P2953" s="0" t="n">
        <f aca="false">D2953-(O2953*100)</f>
        <v>45</v>
      </c>
      <c r="Q2953" s="0" t="n">
        <f aca="false">O2953+(P2953/60)</f>
        <v>17.75</v>
      </c>
      <c r="R2953" s="0" t="n">
        <f aca="false">C2953+(Q2953/24)</f>
        <v>151.739583333333</v>
      </c>
    </row>
    <row r="2954" customFormat="false" ht="12.75" hidden="false" customHeight="false" outlineLevel="0" collapsed="false">
      <c r="A2954" s="0" t="n">
        <v>15</v>
      </c>
      <c r="B2954" s="0" t="n">
        <v>2002</v>
      </c>
      <c r="C2954" s="0" t="n">
        <v>151</v>
      </c>
      <c r="D2954" s="0" t="n">
        <v>1800</v>
      </c>
      <c r="E2954" s="0" t="n">
        <v>28.85</v>
      </c>
      <c r="F2954" s="0" t="n">
        <v>55.53</v>
      </c>
      <c r="G2954" s="0" t="n">
        <v>534.4</v>
      </c>
      <c r="H2954" s="0" t="n">
        <v>1.737</v>
      </c>
      <c r="I2954" s="0" t="n">
        <v>7.03</v>
      </c>
      <c r="K2954" s="0" t="n">
        <v>34.29</v>
      </c>
      <c r="L2954" s="0" t="n">
        <v>13.16</v>
      </c>
      <c r="M2954" s="0" t="n">
        <v>900</v>
      </c>
      <c r="N2954" s="29" t="n">
        <f aca="false">DATE(B2954,1,1)+C2954-1</f>
        <v>37407</v>
      </c>
      <c r="O2954" s="30" t="n">
        <f aca="false">INT(D2954/100)</f>
        <v>18</v>
      </c>
      <c r="P2954" s="0" t="n">
        <f aca="false">D2954-(O2954*100)</f>
        <v>0</v>
      </c>
      <c r="Q2954" s="0" t="n">
        <f aca="false">O2954+(P2954/60)</f>
        <v>18</v>
      </c>
      <c r="R2954" s="0" t="n">
        <f aca="false">C2954+(Q2954/24)</f>
        <v>151.75</v>
      </c>
    </row>
    <row r="2955" customFormat="false" ht="12.75" hidden="false" customHeight="false" outlineLevel="0" collapsed="false">
      <c r="A2955" s="0" t="n">
        <v>15</v>
      </c>
      <c r="B2955" s="0" t="n">
        <v>2002</v>
      </c>
      <c r="C2955" s="0" t="n">
        <v>151</v>
      </c>
      <c r="D2955" s="0" t="n">
        <v>1815</v>
      </c>
      <c r="E2955" s="0" t="n">
        <v>28.65</v>
      </c>
      <c r="F2955" s="0" t="n">
        <v>57.1</v>
      </c>
      <c r="G2955" s="0" t="n">
        <v>412.5</v>
      </c>
      <c r="H2955" s="0" t="n">
        <v>1.262</v>
      </c>
      <c r="I2955" s="0" t="n">
        <v>7.03</v>
      </c>
      <c r="K2955" s="0" t="n">
        <v>33.96</v>
      </c>
      <c r="L2955" s="0" t="n">
        <v>13.17</v>
      </c>
      <c r="M2955" s="0" t="n">
        <v>900</v>
      </c>
      <c r="N2955" s="29" t="n">
        <f aca="false">DATE(B2955,1,1)+C2955-1</f>
        <v>37407</v>
      </c>
      <c r="O2955" s="30" t="n">
        <f aca="false">INT(D2955/100)</f>
        <v>18</v>
      </c>
      <c r="P2955" s="0" t="n">
        <f aca="false">D2955-(O2955*100)</f>
        <v>15</v>
      </c>
      <c r="Q2955" s="0" t="n">
        <f aca="false">O2955+(P2955/60)</f>
        <v>18.25</v>
      </c>
      <c r="R2955" s="0" t="n">
        <f aca="false">C2955+(Q2955/24)</f>
        <v>151.760416666667</v>
      </c>
    </row>
    <row r="2956" customFormat="false" ht="12.75" hidden="false" customHeight="false" outlineLevel="0" collapsed="false">
      <c r="A2956" s="0" t="n">
        <v>15</v>
      </c>
      <c r="B2956" s="0" t="n">
        <v>2002</v>
      </c>
      <c r="C2956" s="0" t="n">
        <v>151</v>
      </c>
      <c r="D2956" s="0" t="n">
        <v>1830</v>
      </c>
      <c r="E2956" s="0" t="n">
        <v>27.89</v>
      </c>
      <c r="F2956" s="0" t="n">
        <v>59.34</v>
      </c>
      <c r="G2956" s="0" t="n">
        <v>175.7</v>
      </c>
      <c r="H2956" s="0" t="n">
        <v>1.508</v>
      </c>
      <c r="I2956" s="0" t="n">
        <v>5.531</v>
      </c>
      <c r="K2956" s="0" t="n">
        <v>33.6</v>
      </c>
      <c r="L2956" s="0" t="n">
        <v>13</v>
      </c>
      <c r="M2956" s="0" t="n">
        <v>900</v>
      </c>
      <c r="N2956" s="29" t="n">
        <f aca="false">DATE(B2956,1,1)+C2956-1</f>
        <v>37407</v>
      </c>
      <c r="O2956" s="30" t="n">
        <f aca="false">INT(D2956/100)</f>
        <v>18</v>
      </c>
      <c r="P2956" s="0" t="n">
        <f aca="false">D2956-(O2956*100)</f>
        <v>30</v>
      </c>
      <c r="Q2956" s="0" t="n">
        <f aca="false">O2956+(P2956/60)</f>
        <v>18.5</v>
      </c>
      <c r="R2956" s="0" t="n">
        <f aca="false">C2956+(Q2956/24)</f>
        <v>151.770833333333</v>
      </c>
    </row>
    <row r="2957" customFormat="false" ht="12.75" hidden="false" customHeight="false" outlineLevel="0" collapsed="false">
      <c r="A2957" s="0" t="n">
        <v>15</v>
      </c>
      <c r="B2957" s="0" t="n">
        <v>2002</v>
      </c>
      <c r="C2957" s="0" t="n">
        <v>151</v>
      </c>
      <c r="D2957" s="0" t="n">
        <v>1845</v>
      </c>
      <c r="E2957" s="0" t="n">
        <v>27.47</v>
      </c>
      <c r="F2957" s="0" t="n">
        <v>60.92</v>
      </c>
      <c r="G2957" s="0" t="n">
        <v>111.5</v>
      </c>
      <c r="H2957" s="0" t="n">
        <v>1.16</v>
      </c>
      <c r="I2957" s="0" t="n">
        <v>4.781</v>
      </c>
      <c r="K2957" s="0" t="n">
        <v>33.08</v>
      </c>
      <c r="L2957" s="0" t="n">
        <v>12.98</v>
      </c>
      <c r="M2957" s="0" t="n">
        <v>900</v>
      </c>
      <c r="N2957" s="29" t="n">
        <f aca="false">DATE(B2957,1,1)+C2957-1</f>
        <v>37407</v>
      </c>
      <c r="O2957" s="30" t="n">
        <f aca="false">INT(D2957/100)</f>
        <v>18</v>
      </c>
      <c r="P2957" s="0" t="n">
        <f aca="false">D2957-(O2957*100)</f>
        <v>45</v>
      </c>
      <c r="Q2957" s="0" t="n">
        <f aca="false">O2957+(P2957/60)</f>
        <v>18.75</v>
      </c>
      <c r="R2957" s="0" t="n">
        <f aca="false">C2957+(Q2957/24)</f>
        <v>151.78125</v>
      </c>
    </row>
    <row r="2958" customFormat="false" ht="12.75" hidden="false" customHeight="false" outlineLevel="0" collapsed="false">
      <c r="A2958" s="0" t="n">
        <v>15</v>
      </c>
      <c r="B2958" s="0" t="n">
        <v>2002</v>
      </c>
      <c r="C2958" s="0" t="n">
        <v>151</v>
      </c>
      <c r="D2958" s="0" t="n">
        <v>1900</v>
      </c>
      <c r="E2958" s="0" t="n">
        <v>27.18</v>
      </c>
      <c r="F2958" s="0" t="n">
        <v>62.8</v>
      </c>
      <c r="G2958" s="0" t="n">
        <v>86.8</v>
      </c>
      <c r="H2958" s="0" t="n">
        <v>1.111</v>
      </c>
      <c r="I2958" s="0" t="n">
        <v>4.031</v>
      </c>
      <c r="K2958" s="0" t="n">
        <v>32.42</v>
      </c>
      <c r="L2958" s="0" t="n">
        <v>12.96</v>
      </c>
      <c r="M2958" s="0" t="n">
        <v>900</v>
      </c>
      <c r="N2958" s="29" t="n">
        <f aca="false">DATE(B2958,1,1)+C2958-1</f>
        <v>37407</v>
      </c>
      <c r="O2958" s="30" t="n">
        <f aca="false">INT(D2958/100)</f>
        <v>19</v>
      </c>
      <c r="P2958" s="0" t="n">
        <f aca="false">D2958-(O2958*100)</f>
        <v>0</v>
      </c>
      <c r="Q2958" s="0" t="n">
        <f aca="false">O2958+(P2958/60)</f>
        <v>19</v>
      </c>
      <c r="R2958" s="0" t="n">
        <f aca="false">C2958+(Q2958/24)</f>
        <v>151.791666666667</v>
      </c>
    </row>
    <row r="2959" customFormat="false" ht="12.75" hidden="false" customHeight="false" outlineLevel="0" collapsed="false">
      <c r="A2959" s="0" t="n">
        <v>15</v>
      </c>
      <c r="B2959" s="0" t="n">
        <v>2002</v>
      </c>
      <c r="C2959" s="0" t="n">
        <v>151</v>
      </c>
      <c r="D2959" s="0" t="n">
        <v>1915</v>
      </c>
      <c r="E2959" s="0" t="n">
        <v>27.23</v>
      </c>
      <c r="F2959" s="0" t="n">
        <v>63.7</v>
      </c>
      <c r="G2959" s="0" t="n">
        <v>151.4</v>
      </c>
      <c r="H2959" s="0" t="n">
        <v>1.014</v>
      </c>
      <c r="I2959" s="0" t="n">
        <v>4.781</v>
      </c>
      <c r="K2959" s="0" t="n">
        <v>31.73</v>
      </c>
      <c r="L2959" s="0" t="n">
        <v>12.99</v>
      </c>
      <c r="M2959" s="0" t="n">
        <v>900</v>
      </c>
      <c r="N2959" s="29" t="n">
        <f aca="false">DATE(B2959,1,1)+C2959-1</f>
        <v>37407</v>
      </c>
      <c r="O2959" s="30" t="n">
        <f aca="false">INT(D2959/100)</f>
        <v>19</v>
      </c>
      <c r="P2959" s="0" t="n">
        <f aca="false">D2959-(O2959*100)</f>
        <v>15</v>
      </c>
      <c r="Q2959" s="0" t="n">
        <f aca="false">O2959+(P2959/60)</f>
        <v>19.25</v>
      </c>
      <c r="R2959" s="0" t="n">
        <f aca="false">C2959+(Q2959/24)</f>
        <v>151.802083333333</v>
      </c>
    </row>
    <row r="2960" customFormat="false" ht="12.75" hidden="false" customHeight="false" outlineLevel="0" collapsed="false">
      <c r="A2960" s="0" t="n">
        <v>15</v>
      </c>
      <c r="B2960" s="0" t="n">
        <v>2002</v>
      </c>
      <c r="C2960" s="0" t="n">
        <v>151</v>
      </c>
      <c r="D2960" s="0" t="n">
        <v>1930</v>
      </c>
      <c r="E2960" s="0" t="n">
        <v>27.23</v>
      </c>
      <c r="F2960" s="0" t="n">
        <v>64.52</v>
      </c>
      <c r="G2960" s="0" t="n">
        <v>68.35</v>
      </c>
      <c r="H2960" s="0" t="n">
        <v>0.933</v>
      </c>
      <c r="I2960" s="0" t="n">
        <v>3.281</v>
      </c>
      <c r="K2960" s="0" t="n">
        <v>31.13</v>
      </c>
      <c r="L2960" s="0" t="n">
        <v>12.95</v>
      </c>
      <c r="M2960" s="0" t="n">
        <v>900</v>
      </c>
      <c r="N2960" s="29" t="n">
        <f aca="false">DATE(B2960,1,1)+C2960-1</f>
        <v>37407</v>
      </c>
      <c r="O2960" s="30" t="n">
        <f aca="false">INT(D2960/100)</f>
        <v>19</v>
      </c>
      <c r="P2960" s="0" t="n">
        <f aca="false">D2960-(O2960*100)</f>
        <v>30</v>
      </c>
      <c r="Q2960" s="0" t="n">
        <f aca="false">O2960+(P2960/60)</f>
        <v>19.5</v>
      </c>
      <c r="R2960" s="0" t="n">
        <f aca="false">C2960+(Q2960/24)</f>
        <v>151.8125</v>
      </c>
    </row>
    <row r="2961" customFormat="false" ht="12.75" hidden="false" customHeight="false" outlineLevel="0" collapsed="false">
      <c r="A2961" s="0" t="n">
        <v>15</v>
      </c>
      <c r="B2961" s="0" t="n">
        <v>2002</v>
      </c>
      <c r="C2961" s="0" t="n">
        <v>151</v>
      </c>
      <c r="D2961" s="0" t="n">
        <v>1945</v>
      </c>
      <c r="E2961" s="0" t="n">
        <v>27.17</v>
      </c>
      <c r="F2961" s="0" t="n">
        <v>64.7</v>
      </c>
      <c r="G2961" s="0" t="n">
        <v>26.16</v>
      </c>
      <c r="H2961" s="0" t="n">
        <v>0.983</v>
      </c>
      <c r="I2961" s="0" t="n">
        <v>4.781</v>
      </c>
      <c r="K2961" s="0" t="n">
        <v>30.63</v>
      </c>
      <c r="L2961" s="0" t="n">
        <v>12.94</v>
      </c>
      <c r="M2961" s="0" t="n">
        <v>900</v>
      </c>
      <c r="N2961" s="29" t="n">
        <f aca="false">DATE(B2961,1,1)+C2961-1</f>
        <v>37407</v>
      </c>
      <c r="O2961" s="30" t="n">
        <f aca="false">INT(D2961/100)</f>
        <v>19</v>
      </c>
      <c r="P2961" s="0" t="n">
        <f aca="false">D2961-(O2961*100)</f>
        <v>45</v>
      </c>
      <c r="Q2961" s="0" t="n">
        <f aca="false">O2961+(P2961/60)</f>
        <v>19.75</v>
      </c>
      <c r="R2961" s="0" t="n">
        <f aca="false">C2961+(Q2961/24)</f>
        <v>151.822916666667</v>
      </c>
    </row>
    <row r="2962" customFormat="false" ht="12.75" hidden="false" customHeight="false" outlineLevel="0" collapsed="false">
      <c r="A2962" s="0" t="n">
        <v>15</v>
      </c>
      <c r="B2962" s="0" t="n">
        <v>2002</v>
      </c>
      <c r="C2962" s="0" t="n">
        <v>151</v>
      </c>
      <c r="D2962" s="0" t="n">
        <v>2000</v>
      </c>
      <c r="E2962" s="0" t="n">
        <v>27.28</v>
      </c>
      <c r="F2962" s="0" t="n">
        <v>63.36</v>
      </c>
      <c r="G2962" s="0" t="n">
        <v>10.58</v>
      </c>
      <c r="H2962" s="0" t="n">
        <v>1.066</v>
      </c>
      <c r="I2962" s="0" t="n">
        <v>4.781</v>
      </c>
      <c r="K2962" s="0" t="n">
        <v>30.15</v>
      </c>
      <c r="L2962" s="0" t="n">
        <v>12.93</v>
      </c>
      <c r="M2962" s="0" t="n">
        <v>900</v>
      </c>
      <c r="N2962" s="29" t="n">
        <f aca="false">DATE(B2962,1,1)+C2962-1</f>
        <v>37407</v>
      </c>
      <c r="O2962" s="30" t="n">
        <f aca="false">INT(D2962/100)</f>
        <v>20</v>
      </c>
      <c r="P2962" s="0" t="n">
        <f aca="false">D2962-(O2962*100)</f>
        <v>0</v>
      </c>
      <c r="Q2962" s="0" t="n">
        <f aca="false">O2962+(P2962/60)</f>
        <v>20</v>
      </c>
      <c r="R2962" s="0" t="n">
        <f aca="false">C2962+(Q2962/24)</f>
        <v>151.833333333333</v>
      </c>
    </row>
    <row r="2963" customFormat="false" ht="12.75" hidden="false" customHeight="false" outlineLevel="0" collapsed="false">
      <c r="A2963" s="0" t="n">
        <v>15</v>
      </c>
      <c r="B2963" s="0" t="n">
        <v>2002</v>
      </c>
      <c r="C2963" s="0" t="n">
        <v>151</v>
      </c>
      <c r="D2963" s="0" t="n">
        <v>2015</v>
      </c>
      <c r="E2963" s="0" t="n">
        <v>27.32</v>
      </c>
      <c r="F2963" s="0" t="n">
        <v>60.26</v>
      </c>
      <c r="G2963" s="0" t="n">
        <v>2.778</v>
      </c>
      <c r="H2963" s="0" t="n">
        <v>2.733</v>
      </c>
      <c r="I2963" s="0" t="n">
        <v>11.53</v>
      </c>
      <c r="K2963" s="0" t="n">
        <v>29.73</v>
      </c>
      <c r="L2963" s="0" t="n">
        <v>12.93</v>
      </c>
      <c r="M2963" s="0" t="n">
        <v>900</v>
      </c>
      <c r="N2963" s="29" t="n">
        <f aca="false">DATE(B2963,1,1)+C2963-1</f>
        <v>37407</v>
      </c>
      <c r="O2963" s="30" t="n">
        <f aca="false">INT(D2963/100)</f>
        <v>20</v>
      </c>
      <c r="P2963" s="0" t="n">
        <f aca="false">D2963-(O2963*100)</f>
        <v>15</v>
      </c>
      <c r="Q2963" s="0" t="n">
        <f aca="false">O2963+(P2963/60)</f>
        <v>20.25</v>
      </c>
      <c r="R2963" s="0" t="n">
        <f aca="false">C2963+(Q2963/24)</f>
        <v>151.84375</v>
      </c>
    </row>
    <row r="2964" customFormat="false" ht="12.75" hidden="false" customHeight="false" outlineLevel="0" collapsed="false">
      <c r="A2964" s="0" t="n">
        <v>15</v>
      </c>
      <c r="B2964" s="0" t="n">
        <v>2002</v>
      </c>
      <c r="C2964" s="0" t="n">
        <v>151</v>
      </c>
      <c r="D2964" s="0" t="n">
        <v>2030</v>
      </c>
      <c r="E2964" s="0" t="n">
        <v>23.89</v>
      </c>
      <c r="F2964" s="0" t="n">
        <v>71.2</v>
      </c>
      <c r="G2964" s="0" t="n">
        <v>0.838</v>
      </c>
      <c r="H2964" s="0" t="n">
        <v>2.988</v>
      </c>
      <c r="I2964" s="0" t="n">
        <v>13.03</v>
      </c>
      <c r="K2964" s="0" t="n">
        <v>29.27</v>
      </c>
      <c r="L2964" s="0" t="n">
        <v>12.92</v>
      </c>
      <c r="M2964" s="0" t="n">
        <v>900</v>
      </c>
      <c r="N2964" s="29" t="n">
        <f aca="false">DATE(B2964,1,1)+C2964-1</f>
        <v>37407</v>
      </c>
      <c r="O2964" s="30" t="n">
        <f aca="false">INT(D2964/100)</f>
        <v>20</v>
      </c>
      <c r="P2964" s="0" t="n">
        <f aca="false">D2964-(O2964*100)</f>
        <v>30</v>
      </c>
      <c r="Q2964" s="0" t="n">
        <f aca="false">O2964+(P2964/60)</f>
        <v>20.5</v>
      </c>
      <c r="R2964" s="0" t="n">
        <f aca="false">C2964+(Q2964/24)</f>
        <v>151.854166666667</v>
      </c>
    </row>
    <row r="2965" customFormat="false" ht="12.75" hidden="false" customHeight="false" outlineLevel="0" collapsed="false">
      <c r="A2965" s="0" t="n">
        <v>15</v>
      </c>
      <c r="B2965" s="0" t="n">
        <v>2002</v>
      </c>
      <c r="C2965" s="0" t="n">
        <v>151</v>
      </c>
      <c r="D2965" s="0" t="n">
        <v>2045</v>
      </c>
      <c r="E2965" s="0" t="n">
        <v>20.96</v>
      </c>
      <c r="F2965" s="0" t="n">
        <v>88.9</v>
      </c>
      <c r="G2965" s="0" t="n">
        <v>0.789</v>
      </c>
      <c r="H2965" s="0" t="n">
        <v>1.561</v>
      </c>
      <c r="I2965" s="0" t="n">
        <v>7.78</v>
      </c>
      <c r="K2965" s="0" t="n">
        <v>28.31</v>
      </c>
      <c r="L2965" s="0" t="n">
        <v>12.91</v>
      </c>
      <c r="M2965" s="0" t="n">
        <v>900</v>
      </c>
      <c r="N2965" s="29" t="n">
        <f aca="false">DATE(B2965,1,1)+C2965-1</f>
        <v>37407</v>
      </c>
      <c r="O2965" s="30" t="n">
        <f aca="false">INT(D2965/100)</f>
        <v>20</v>
      </c>
      <c r="P2965" s="0" t="n">
        <f aca="false">D2965-(O2965*100)</f>
        <v>45</v>
      </c>
      <c r="Q2965" s="0" t="n">
        <f aca="false">O2965+(P2965/60)</f>
        <v>20.75</v>
      </c>
      <c r="R2965" s="0" t="n">
        <f aca="false">C2965+(Q2965/24)</f>
        <v>151.864583333333</v>
      </c>
    </row>
    <row r="2966" customFormat="false" ht="12.75" hidden="false" customHeight="false" outlineLevel="0" collapsed="false">
      <c r="A2966" s="0" t="n">
        <v>15</v>
      </c>
      <c r="B2966" s="0" t="n">
        <v>2002</v>
      </c>
      <c r="C2966" s="0" t="n">
        <v>151</v>
      </c>
      <c r="D2966" s="0" t="n">
        <v>2100</v>
      </c>
      <c r="E2966" s="0" t="n">
        <v>20.63</v>
      </c>
      <c r="F2966" s="0" t="n">
        <v>87.6</v>
      </c>
      <c r="G2966" s="0" t="n">
        <v>0.676</v>
      </c>
      <c r="H2966" s="0" t="n">
        <v>0.931</v>
      </c>
      <c r="I2966" s="0" t="n">
        <v>4.031</v>
      </c>
      <c r="K2966" s="0" t="n">
        <v>26.81</v>
      </c>
      <c r="L2966" s="0" t="n">
        <v>12.9</v>
      </c>
      <c r="M2966" s="0" t="n">
        <v>900</v>
      </c>
      <c r="N2966" s="29" t="n">
        <f aca="false">DATE(B2966,1,1)+C2966-1</f>
        <v>37407</v>
      </c>
      <c r="O2966" s="30" t="n">
        <f aca="false">INT(D2966/100)</f>
        <v>21</v>
      </c>
      <c r="P2966" s="0" t="n">
        <f aca="false">D2966-(O2966*100)</f>
        <v>0</v>
      </c>
      <c r="Q2966" s="0" t="n">
        <f aca="false">O2966+(P2966/60)</f>
        <v>21</v>
      </c>
      <c r="R2966" s="0" t="n">
        <f aca="false">C2966+(Q2966/24)</f>
        <v>151.875</v>
      </c>
    </row>
    <row r="2967" customFormat="false" ht="12.75" hidden="false" customHeight="false" outlineLevel="0" collapsed="false">
      <c r="A2967" s="0" t="n">
        <v>15</v>
      </c>
      <c r="B2967" s="0" t="n">
        <v>2002</v>
      </c>
      <c r="C2967" s="0" t="n">
        <v>151</v>
      </c>
      <c r="D2967" s="0" t="n">
        <v>2115</v>
      </c>
      <c r="E2967" s="0" t="n">
        <v>20.64</v>
      </c>
      <c r="F2967" s="0" t="n">
        <v>85.6</v>
      </c>
      <c r="G2967" s="0" t="n">
        <v>0.58</v>
      </c>
      <c r="H2967" s="0" t="n">
        <v>0.548</v>
      </c>
      <c r="I2967" s="0" t="n">
        <v>3.281</v>
      </c>
      <c r="K2967" s="0" t="n">
        <v>25.36</v>
      </c>
      <c r="L2967" s="0" t="n">
        <v>12.89</v>
      </c>
      <c r="M2967" s="0" t="n">
        <v>900</v>
      </c>
      <c r="N2967" s="29" t="n">
        <f aca="false">DATE(B2967,1,1)+C2967-1</f>
        <v>37407</v>
      </c>
      <c r="O2967" s="30" t="n">
        <f aca="false">INT(D2967/100)</f>
        <v>21</v>
      </c>
      <c r="P2967" s="0" t="n">
        <f aca="false">D2967-(O2967*100)</f>
        <v>15</v>
      </c>
      <c r="Q2967" s="0" t="n">
        <f aca="false">O2967+(P2967/60)</f>
        <v>21.25</v>
      </c>
      <c r="R2967" s="0" t="n">
        <f aca="false">C2967+(Q2967/24)</f>
        <v>151.885416666667</v>
      </c>
    </row>
    <row r="2968" customFormat="false" ht="12.75" hidden="false" customHeight="false" outlineLevel="0" collapsed="false">
      <c r="A2968" s="0" t="n">
        <v>15</v>
      </c>
      <c r="B2968" s="0" t="n">
        <v>2002</v>
      </c>
      <c r="C2968" s="0" t="n">
        <v>151</v>
      </c>
      <c r="D2968" s="0" t="n">
        <v>2130</v>
      </c>
      <c r="E2968" s="0" t="n">
        <v>20.71</v>
      </c>
      <c r="F2968" s="0" t="n">
        <v>83.8</v>
      </c>
      <c r="G2968" s="0" t="n">
        <v>0.45</v>
      </c>
      <c r="H2968" s="0" t="n">
        <v>0.801</v>
      </c>
      <c r="I2968" s="0" t="n">
        <v>3.281</v>
      </c>
      <c r="K2968" s="0" t="n">
        <v>24.1</v>
      </c>
      <c r="L2968" s="0" t="n">
        <v>12.88</v>
      </c>
      <c r="M2968" s="0" t="n">
        <v>900</v>
      </c>
      <c r="N2968" s="29" t="n">
        <f aca="false">DATE(B2968,1,1)+C2968-1</f>
        <v>37407</v>
      </c>
      <c r="O2968" s="30" t="n">
        <f aca="false">INT(D2968/100)</f>
        <v>21</v>
      </c>
      <c r="P2968" s="0" t="n">
        <f aca="false">D2968-(O2968*100)</f>
        <v>30</v>
      </c>
      <c r="Q2968" s="0" t="n">
        <f aca="false">O2968+(P2968/60)</f>
        <v>21.5</v>
      </c>
      <c r="R2968" s="0" t="n">
        <f aca="false">C2968+(Q2968/24)</f>
        <v>151.895833333333</v>
      </c>
    </row>
    <row r="2969" customFormat="false" ht="12.75" hidden="false" customHeight="false" outlineLevel="0" collapsed="false">
      <c r="A2969" s="0" t="n">
        <v>15</v>
      </c>
      <c r="B2969" s="0" t="n">
        <v>2002</v>
      </c>
      <c r="C2969" s="0" t="n">
        <v>151</v>
      </c>
      <c r="D2969" s="0" t="n">
        <v>2145</v>
      </c>
      <c r="E2969" s="0" t="n">
        <v>20.51</v>
      </c>
      <c r="F2969" s="0" t="n">
        <v>86.5</v>
      </c>
      <c r="G2969" s="0" t="n">
        <v>0.428</v>
      </c>
      <c r="H2969" s="0" t="n">
        <v>0.677</v>
      </c>
      <c r="I2969" s="0" t="n">
        <v>4.031</v>
      </c>
      <c r="K2969" s="0" t="n">
        <v>23.06</v>
      </c>
      <c r="L2969" s="0" t="n">
        <v>12.88</v>
      </c>
      <c r="M2969" s="0" t="n">
        <v>900</v>
      </c>
      <c r="N2969" s="29" t="n">
        <f aca="false">DATE(B2969,1,1)+C2969-1</f>
        <v>37407</v>
      </c>
      <c r="O2969" s="30" t="n">
        <f aca="false">INT(D2969/100)</f>
        <v>21</v>
      </c>
      <c r="P2969" s="0" t="n">
        <f aca="false">D2969-(O2969*100)</f>
        <v>45</v>
      </c>
      <c r="Q2969" s="0" t="n">
        <f aca="false">O2969+(P2969/60)</f>
        <v>21.75</v>
      </c>
      <c r="R2969" s="0" t="n">
        <f aca="false">C2969+(Q2969/24)</f>
        <v>151.90625</v>
      </c>
    </row>
    <row r="2970" customFormat="false" ht="12.75" hidden="false" customHeight="false" outlineLevel="0" collapsed="false">
      <c r="A2970" s="0" t="n">
        <v>15</v>
      </c>
      <c r="B2970" s="0" t="n">
        <v>2002</v>
      </c>
      <c r="C2970" s="0" t="n">
        <v>151</v>
      </c>
      <c r="D2970" s="0" t="n">
        <v>2200</v>
      </c>
      <c r="E2970" s="0" t="n">
        <v>21.04</v>
      </c>
      <c r="F2970" s="0" t="n">
        <v>81.6</v>
      </c>
      <c r="G2970" s="0" t="n">
        <v>0.366</v>
      </c>
      <c r="H2970" s="0" t="n">
        <v>1.274</v>
      </c>
      <c r="I2970" s="0" t="n">
        <v>4.031</v>
      </c>
      <c r="K2970" s="0" t="n">
        <v>22.21</v>
      </c>
      <c r="L2970" s="0" t="n">
        <v>12.87</v>
      </c>
      <c r="M2970" s="0" t="n">
        <v>900</v>
      </c>
      <c r="N2970" s="29" t="n">
        <f aca="false">DATE(B2970,1,1)+C2970-1</f>
        <v>37407</v>
      </c>
      <c r="O2970" s="30" t="n">
        <f aca="false">INT(D2970/100)</f>
        <v>22</v>
      </c>
      <c r="P2970" s="0" t="n">
        <f aca="false">D2970-(O2970*100)</f>
        <v>0</v>
      </c>
      <c r="Q2970" s="0" t="n">
        <f aca="false">O2970+(P2970/60)</f>
        <v>22</v>
      </c>
      <c r="R2970" s="0" t="n">
        <f aca="false">C2970+(Q2970/24)</f>
        <v>151.916666666667</v>
      </c>
    </row>
    <row r="2971" customFormat="false" ht="12.75" hidden="false" customHeight="false" outlineLevel="0" collapsed="false">
      <c r="A2971" s="0" t="n">
        <v>15</v>
      </c>
      <c r="B2971" s="0" t="n">
        <v>2002</v>
      </c>
      <c r="C2971" s="0" t="n">
        <v>151</v>
      </c>
      <c r="D2971" s="0" t="n">
        <v>2215</v>
      </c>
      <c r="E2971" s="0" t="n">
        <v>21.27</v>
      </c>
      <c r="F2971" s="0" t="n">
        <v>81.2</v>
      </c>
      <c r="G2971" s="0" t="n">
        <v>0.365</v>
      </c>
      <c r="H2971" s="0" t="n">
        <v>1.354</v>
      </c>
      <c r="I2971" s="0" t="n">
        <v>4.781</v>
      </c>
      <c r="K2971" s="0" t="n">
        <v>21.56</v>
      </c>
      <c r="L2971" s="0" t="n">
        <v>12.87</v>
      </c>
      <c r="M2971" s="0" t="n">
        <v>900</v>
      </c>
      <c r="N2971" s="29" t="n">
        <f aca="false">DATE(B2971,1,1)+C2971-1</f>
        <v>37407</v>
      </c>
      <c r="O2971" s="30" t="n">
        <f aca="false">INT(D2971/100)</f>
        <v>22</v>
      </c>
      <c r="P2971" s="0" t="n">
        <f aca="false">D2971-(O2971*100)</f>
        <v>15</v>
      </c>
      <c r="Q2971" s="0" t="n">
        <f aca="false">O2971+(P2971/60)</f>
        <v>22.25</v>
      </c>
      <c r="R2971" s="0" t="n">
        <f aca="false">C2971+(Q2971/24)</f>
        <v>151.927083333333</v>
      </c>
    </row>
    <row r="2972" customFormat="false" ht="12.75" hidden="false" customHeight="false" outlineLevel="0" collapsed="false">
      <c r="A2972" s="0" t="n">
        <v>15</v>
      </c>
      <c r="B2972" s="0" t="n">
        <v>2002</v>
      </c>
      <c r="C2972" s="0" t="n">
        <v>151</v>
      </c>
      <c r="D2972" s="0" t="n">
        <v>2230</v>
      </c>
      <c r="E2972" s="0" t="n">
        <v>20.96</v>
      </c>
      <c r="F2972" s="0" t="n">
        <v>84.1</v>
      </c>
      <c r="G2972" s="0" t="n">
        <v>0.337</v>
      </c>
      <c r="H2972" s="0" t="n">
        <v>0.539</v>
      </c>
      <c r="I2972" s="0" t="n">
        <v>3.281</v>
      </c>
      <c r="K2972" s="0" t="n">
        <v>21.09</v>
      </c>
      <c r="L2972" s="0" t="n">
        <v>12.86</v>
      </c>
      <c r="M2972" s="0" t="n">
        <v>900</v>
      </c>
      <c r="N2972" s="29" t="n">
        <f aca="false">DATE(B2972,1,1)+C2972-1</f>
        <v>37407</v>
      </c>
      <c r="O2972" s="30" t="n">
        <f aca="false">INT(D2972/100)</f>
        <v>22</v>
      </c>
      <c r="P2972" s="0" t="n">
        <f aca="false">D2972-(O2972*100)</f>
        <v>30</v>
      </c>
      <c r="Q2972" s="0" t="n">
        <f aca="false">O2972+(P2972/60)</f>
        <v>22.5</v>
      </c>
      <c r="R2972" s="0" t="n">
        <f aca="false">C2972+(Q2972/24)</f>
        <v>151.9375</v>
      </c>
    </row>
    <row r="2973" customFormat="false" ht="12.75" hidden="false" customHeight="false" outlineLevel="0" collapsed="false">
      <c r="A2973" s="0" t="n">
        <v>15</v>
      </c>
      <c r="B2973" s="0" t="n">
        <v>2002</v>
      </c>
      <c r="C2973" s="0" t="n">
        <v>151</v>
      </c>
      <c r="D2973" s="0" t="n">
        <v>2245</v>
      </c>
      <c r="E2973" s="0" t="n">
        <v>20.69</v>
      </c>
      <c r="F2973" s="0" t="n">
        <v>86.8</v>
      </c>
      <c r="G2973" s="0" t="n">
        <v>0.335</v>
      </c>
      <c r="H2973" s="0" t="n">
        <v>0.677</v>
      </c>
      <c r="I2973" s="0" t="n">
        <v>2.531</v>
      </c>
      <c r="K2973" s="0" t="n">
        <v>20.76</v>
      </c>
      <c r="L2973" s="0" t="n">
        <v>12.86</v>
      </c>
      <c r="M2973" s="0" t="n">
        <v>900</v>
      </c>
      <c r="N2973" s="29" t="n">
        <f aca="false">DATE(B2973,1,1)+C2973-1</f>
        <v>37407</v>
      </c>
      <c r="O2973" s="30" t="n">
        <f aca="false">INT(D2973/100)</f>
        <v>22</v>
      </c>
      <c r="P2973" s="0" t="n">
        <f aca="false">D2973-(O2973*100)</f>
        <v>45</v>
      </c>
      <c r="Q2973" s="0" t="n">
        <f aca="false">O2973+(P2973/60)</f>
        <v>22.75</v>
      </c>
      <c r="R2973" s="0" t="n">
        <f aca="false">C2973+(Q2973/24)</f>
        <v>151.947916666667</v>
      </c>
    </row>
    <row r="2974" customFormat="false" ht="12.75" hidden="false" customHeight="false" outlineLevel="0" collapsed="false">
      <c r="A2974" s="0" t="n">
        <v>15</v>
      </c>
      <c r="B2974" s="0" t="n">
        <v>2002</v>
      </c>
      <c r="C2974" s="0" t="n">
        <v>151</v>
      </c>
      <c r="D2974" s="0" t="n">
        <v>2300</v>
      </c>
      <c r="E2974" s="0" t="n">
        <v>20.66</v>
      </c>
      <c r="F2974" s="0" t="n">
        <v>86.8</v>
      </c>
      <c r="G2974" s="0" t="n">
        <v>0.317</v>
      </c>
      <c r="H2974" s="0" t="n">
        <v>0.704</v>
      </c>
      <c r="I2974" s="0" t="n">
        <v>2.531</v>
      </c>
      <c r="K2974" s="0" t="n">
        <v>20.52</v>
      </c>
      <c r="L2974" s="0" t="n">
        <v>12.85</v>
      </c>
      <c r="M2974" s="0" t="n">
        <v>900</v>
      </c>
      <c r="N2974" s="29" t="n">
        <f aca="false">DATE(B2974,1,1)+C2974-1</f>
        <v>37407</v>
      </c>
      <c r="O2974" s="30" t="n">
        <f aca="false">INT(D2974/100)</f>
        <v>23</v>
      </c>
      <c r="P2974" s="0" t="n">
        <f aca="false">D2974-(O2974*100)</f>
        <v>0</v>
      </c>
      <c r="Q2974" s="0" t="n">
        <f aca="false">O2974+(P2974/60)</f>
        <v>23</v>
      </c>
      <c r="R2974" s="0" t="n">
        <f aca="false">C2974+(Q2974/24)</f>
        <v>151.958333333333</v>
      </c>
    </row>
    <row r="2975" customFormat="false" ht="12.75" hidden="false" customHeight="false" outlineLevel="0" collapsed="false">
      <c r="A2975" s="0" t="n">
        <v>15</v>
      </c>
      <c r="B2975" s="0" t="n">
        <v>2002</v>
      </c>
      <c r="C2975" s="0" t="n">
        <v>151</v>
      </c>
      <c r="D2975" s="0" t="n">
        <v>2315</v>
      </c>
      <c r="E2975" s="0" t="n">
        <v>20.76</v>
      </c>
      <c r="F2975" s="0" t="n">
        <v>85.5</v>
      </c>
      <c r="G2975" s="0" t="n">
        <v>0.306</v>
      </c>
      <c r="H2975" s="0" t="n">
        <v>1.031</v>
      </c>
      <c r="I2975" s="0" t="n">
        <v>4.031</v>
      </c>
      <c r="K2975" s="0" t="n">
        <v>20.31</v>
      </c>
      <c r="L2975" s="0" t="n">
        <v>12.85</v>
      </c>
      <c r="M2975" s="0" t="n">
        <v>900</v>
      </c>
      <c r="N2975" s="29" t="n">
        <f aca="false">DATE(B2975,1,1)+C2975-1</f>
        <v>37407</v>
      </c>
      <c r="O2975" s="30" t="n">
        <f aca="false">INT(D2975/100)</f>
        <v>23</v>
      </c>
      <c r="P2975" s="0" t="n">
        <f aca="false">D2975-(O2975*100)</f>
        <v>15</v>
      </c>
      <c r="Q2975" s="0" t="n">
        <f aca="false">O2975+(P2975/60)</f>
        <v>23.25</v>
      </c>
      <c r="R2975" s="0" t="n">
        <f aca="false">C2975+(Q2975/24)</f>
        <v>151.96875</v>
      </c>
    </row>
    <row r="2976" customFormat="false" ht="12.75" hidden="false" customHeight="false" outlineLevel="0" collapsed="false">
      <c r="A2976" s="0" t="n">
        <v>15</v>
      </c>
      <c r="B2976" s="0" t="n">
        <v>2002</v>
      </c>
      <c r="C2976" s="0" t="n">
        <v>151</v>
      </c>
      <c r="D2976" s="0" t="n">
        <v>2330</v>
      </c>
      <c r="E2976" s="0" t="n">
        <v>21.11</v>
      </c>
      <c r="F2976" s="0" t="n">
        <v>83.2</v>
      </c>
      <c r="G2976" s="0" t="n">
        <v>0.286</v>
      </c>
      <c r="H2976" s="0" t="n">
        <v>1.897</v>
      </c>
      <c r="I2976" s="0" t="n">
        <v>5.531</v>
      </c>
      <c r="K2976" s="0" t="n">
        <v>20.12</v>
      </c>
      <c r="L2976" s="0" t="n">
        <v>12.84</v>
      </c>
      <c r="M2976" s="0" t="n">
        <v>900</v>
      </c>
      <c r="N2976" s="29" t="n">
        <f aca="false">DATE(B2976,1,1)+C2976-1</f>
        <v>37407</v>
      </c>
      <c r="O2976" s="30" t="n">
        <f aca="false">INT(D2976/100)</f>
        <v>23</v>
      </c>
      <c r="P2976" s="0" t="n">
        <f aca="false">D2976-(O2976*100)</f>
        <v>30</v>
      </c>
      <c r="Q2976" s="0" t="n">
        <f aca="false">O2976+(P2976/60)</f>
        <v>23.5</v>
      </c>
      <c r="R2976" s="0" t="n">
        <f aca="false">C2976+(Q2976/24)</f>
        <v>151.979166666667</v>
      </c>
    </row>
    <row r="2977" customFormat="false" ht="12.75" hidden="false" customHeight="false" outlineLevel="0" collapsed="false">
      <c r="A2977" s="0" t="n">
        <v>15</v>
      </c>
      <c r="B2977" s="0" t="n">
        <v>2002</v>
      </c>
      <c r="C2977" s="0" t="n">
        <v>151</v>
      </c>
      <c r="D2977" s="0" t="n">
        <v>2345</v>
      </c>
      <c r="E2977" s="0" t="n">
        <v>21.17</v>
      </c>
      <c r="F2977" s="0" t="n">
        <v>83.1</v>
      </c>
      <c r="G2977" s="0" t="n">
        <v>0.3</v>
      </c>
      <c r="H2977" s="0" t="n">
        <v>1.902</v>
      </c>
      <c r="I2977" s="0" t="n">
        <v>6.281</v>
      </c>
      <c r="K2977" s="0" t="n">
        <v>20</v>
      </c>
      <c r="L2977" s="0" t="n">
        <v>12.84</v>
      </c>
      <c r="M2977" s="0" t="n">
        <v>900</v>
      </c>
      <c r="N2977" s="29" t="n">
        <f aca="false">DATE(B2977,1,1)+C2977-1</f>
        <v>37407</v>
      </c>
      <c r="O2977" s="30" t="n">
        <f aca="false">INT(D2977/100)</f>
        <v>23</v>
      </c>
      <c r="P2977" s="0" t="n">
        <f aca="false">D2977-(O2977*100)</f>
        <v>45</v>
      </c>
      <c r="Q2977" s="0" t="n">
        <f aca="false">O2977+(P2977/60)</f>
        <v>23.75</v>
      </c>
      <c r="R2977" s="0" t="n">
        <f aca="false">C2977+(Q2977/24)</f>
        <v>151.989583333333</v>
      </c>
    </row>
    <row r="2978" customFormat="false" ht="12.75" hidden="false" customHeight="false" outlineLevel="0" collapsed="false">
      <c r="A2978" s="0" t="n">
        <v>15</v>
      </c>
      <c r="B2978" s="0" t="n">
        <v>2002</v>
      </c>
      <c r="C2978" s="0" t="n">
        <v>151</v>
      </c>
      <c r="D2978" s="0" t="n">
        <v>2400</v>
      </c>
      <c r="E2978" s="0" t="n">
        <v>21.03</v>
      </c>
      <c r="F2978" s="0" t="n">
        <v>84.2</v>
      </c>
      <c r="G2978" s="0" t="n">
        <v>0.277</v>
      </c>
      <c r="H2978" s="0" t="n">
        <v>1.956</v>
      </c>
      <c r="I2978" s="0" t="n">
        <v>6.281</v>
      </c>
      <c r="K2978" s="0" t="n">
        <v>19.92</v>
      </c>
      <c r="L2978" s="0" t="n">
        <v>12.84</v>
      </c>
      <c r="M2978" s="0" t="n">
        <v>900</v>
      </c>
      <c r="N2978" s="29" t="n">
        <f aca="false">DATE(B2978,1,1)+C2978-1</f>
        <v>37407</v>
      </c>
      <c r="O2978" s="30" t="n">
        <f aca="false">INT(D2978/100)</f>
        <v>24</v>
      </c>
      <c r="P2978" s="0" t="n">
        <f aca="false">D2978-(O2978*100)</f>
        <v>0</v>
      </c>
      <c r="Q2978" s="0" t="n">
        <f aca="false">O2978+(P2978/60)</f>
        <v>24</v>
      </c>
      <c r="R2978" s="0" t="n">
        <f aca="false">C2978+(Q2978/24)</f>
        <v>152</v>
      </c>
    </row>
    <row r="2979" customFormat="false" ht="12.75" hidden="false" customHeight="false" outlineLevel="0" collapsed="false">
      <c r="H2979" s="0"/>
      <c r="I2979" s="0"/>
      <c r="N2979" s="29"/>
      <c r="O2979" s="30"/>
    </row>
    <row r="2980" customFormat="false" ht="12.75" hidden="false" customHeight="false" outlineLevel="0" collapsed="false">
      <c r="H2980" s="0"/>
      <c r="I2980" s="0"/>
      <c r="N2980" s="29"/>
      <c r="O2980" s="30"/>
    </row>
    <row r="2981" customFormat="false" ht="12.75" hidden="false" customHeight="false" outlineLevel="0" collapsed="false">
      <c r="H2981" s="0"/>
      <c r="I2981" s="0"/>
      <c r="N2981" s="29"/>
      <c r="O2981" s="30"/>
    </row>
    <row r="2982" customFormat="false" ht="12.75" hidden="false" customHeight="false" outlineLevel="0" collapsed="false">
      <c r="H2982" s="0"/>
      <c r="I2982" s="0"/>
      <c r="N2982" s="29"/>
      <c r="O2982" s="30"/>
    </row>
    <row r="2983" customFormat="false" ht="12.75" hidden="false" customHeight="false" outlineLevel="0" collapsed="false">
      <c r="H2983" s="0"/>
      <c r="I2983" s="0"/>
      <c r="N2983" s="29"/>
      <c r="O2983" s="30"/>
    </row>
    <row r="2984" customFormat="false" ht="12.75" hidden="false" customHeight="false" outlineLevel="0" collapsed="false">
      <c r="H2984" s="0"/>
      <c r="I2984" s="0"/>
      <c r="N2984" s="29"/>
      <c r="O2984" s="30"/>
    </row>
    <row r="2985" customFormat="false" ht="12.75" hidden="false" customHeight="false" outlineLevel="0" collapsed="false">
      <c r="H2985" s="0"/>
      <c r="I2985" s="0"/>
      <c r="N2985" s="29"/>
      <c r="O2985" s="30"/>
    </row>
    <row r="2986" customFormat="false" ht="12.75" hidden="false" customHeight="false" outlineLevel="0" collapsed="false">
      <c r="H2986" s="0"/>
      <c r="I2986" s="0"/>
      <c r="N2986" s="29"/>
      <c r="O2986" s="30"/>
    </row>
    <row r="2987" customFormat="false" ht="12.75" hidden="false" customHeight="false" outlineLevel="0" collapsed="false">
      <c r="H2987" s="0"/>
      <c r="I2987" s="0"/>
      <c r="N2987" s="29"/>
      <c r="O2987" s="30"/>
    </row>
    <row r="2988" customFormat="false" ht="12.75" hidden="false" customHeight="false" outlineLevel="0" collapsed="false">
      <c r="H2988" s="0"/>
      <c r="I2988" s="0"/>
      <c r="N2988" s="29"/>
      <c r="O2988" s="30"/>
    </row>
    <row r="2989" customFormat="false" ht="12.75" hidden="false" customHeight="false" outlineLevel="0" collapsed="false">
      <c r="H2989" s="0"/>
      <c r="I2989" s="0"/>
      <c r="N2989" s="29"/>
      <c r="O2989" s="30"/>
    </row>
    <row r="2990" customFormat="false" ht="12.75" hidden="false" customHeight="false" outlineLevel="0" collapsed="false">
      <c r="H2990" s="0"/>
      <c r="I2990" s="0"/>
      <c r="N2990" s="29"/>
      <c r="O2990" s="30"/>
    </row>
    <row r="2991" customFormat="false" ht="12.75" hidden="false" customHeight="false" outlineLevel="0" collapsed="false">
      <c r="H2991" s="0"/>
      <c r="I2991" s="0"/>
      <c r="N2991" s="29"/>
      <c r="O2991" s="30"/>
    </row>
    <row r="2992" customFormat="false" ht="12.75" hidden="false" customHeight="false" outlineLevel="0" collapsed="false">
      <c r="H2992" s="0"/>
      <c r="I2992" s="0"/>
      <c r="N2992" s="29"/>
      <c r="O2992" s="30"/>
    </row>
    <row r="2993" customFormat="false" ht="12.75" hidden="false" customHeight="false" outlineLevel="0" collapsed="false">
      <c r="H2993" s="0"/>
      <c r="I2993" s="0"/>
      <c r="N2993" s="29"/>
      <c r="O2993" s="30"/>
    </row>
    <row r="2994" customFormat="false" ht="12.75" hidden="false" customHeight="false" outlineLevel="0" collapsed="false">
      <c r="H2994" s="0"/>
      <c r="I2994" s="0"/>
      <c r="N2994" s="29"/>
      <c r="O2994" s="30"/>
    </row>
    <row r="2995" customFormat="false" ht="12.75" hidden="false" customHeight="false" outlineLevel="0" collapsed="false">
      <c r="H2995" s="0"/>
      <c r="I2995" s="0"/>
      <c r="N2995" s="29"/>
      <c r="O2995" s="30"/>
    </row>
    <row r="2996" customFormat="false" ht="12.75" hidden="false" customHeight="false" outlineLevel="0" collapsed="false">
      <c r="H2996" s="0"/>
      <c r="I2996" s="0"/>
      <c r="N2996" s="29"/>
      <c r="O2996" s="30"/>
    </row>
    <row r="2997" customFormat="false" ht="12.75" hidden="false" customHeight="false" outlineLevel="0" collapsed="false">
      <c r="H2997" s="0"/>
      <c r="I2997" s="0"/>
      <c r="N2997" s="29"/>
      <c r="O2997" s="30"/>
    </row>
    <row r="2998" customFormat="false" ht="12.75" hidden="false" customHeight="false" outlineLevel="0" collapsed="false">
      <c r="H2998" s="0"/>
      <c r="I2998" s="0"/>
      <c r="N2998" s="29"/>
      <c r="O2998" s="30"/>
    </row>
    <row r="2999" customFormat="false" ht="12.75" hidden="false" customHeight="false" outlineLevel="0" collapsed="false">
      <c r="H2999" s="0"/>
      <c r="I2999" s="0"/>
      <c r="N2999" s="29"/>
      <c r="O2999" s="30"/>
    </row>
    <row r="3000" customFormat="false" ht="12.75" hidden="false" customHeight="false" outlineLevel="0" collapsed="false">
      <c r="H3000" s="0"/>
      <c r="I3000" s="0"/>
      <c r="N3000" s="29"/>
      <c r="O3000" s="30"/>
    </row>
    <row r="3001" customFormat="false" ht="12.75" hidden="false" customHeight="false" outlineLevel="0" collapsed="false">
      <c r="H3001" s="0"/>
      <c r="I3001" s="0"/>
      <c r="N3001" s="29"/>
      <c r="O3001" s="30"/>
    </row>
    <row r="3002" customFormat="false" ht="12.75" hidden="false" customHeight="false" outlineLevel="0" collapsed="false">
      <c r="H3002" s="0"/>
      <c r="I3002" s="0"/>
      <c r="N3002" s="29"/>
      <c r="O3002" s="30"/>
    </row>
    <row r="3003" customFormat="false" ht="12.75" hidden="false" customHeight="false" outlineLevel="0" collapsed="false">
      <c r="H3003" s="0"/>
      <c r="I3003" s="0"/>
      <c r="N3003" s="29"/>
      <c r="O3003" s="30"/>
    </row>
    <row r="3004" customFormat="false" ht="12.75" hidden="false" customHeight="false" outlineLevel="0" collapsed="false">
      <c r="H3004" s="0"/>
      <c r="I3004" s="0"/>
      <c r="N3004" s="29"/>
      <c r="O3004" s="30"/>
    </row>
    <row r="3005" customFormat="false" ht="12.75" hidden="false" customHeight="false" outlineLevel="0" collapsed="false">
      <c r="H3005" s="0"/>
      <c r="I3005" s="0"/>
      <c r="N3005" s="29"/>
      <c r="O3005" s="30"/>
    </row>
    <row r="3006" customFormat="false" ht="12.75" hidden="false" customHeight="false" outlineLevel="0" collapsed="false">
      <c r="H3006" s="0"/>
      <c r="I3006" s="0"/>
      <c r="N3006" s="29"/>
      <c r="O3006" s="30"/>
    </row>
    <row r="3007" customFormat="false" ht="12.75" hidden="false" customHeight="false" outlineLevel="0" collapsed="false">
      <c r="H3007" s="0"/>
      <c r="I3007" s="0"/>
      <c r="N3007" s="29"/>
      <c r="O3007" s="30"/>
    </row>
    <row r="3008" customFormat="false" ht="12.75" hidden="false" customHeight="false" outlineLevel="0" collapsed="false">
      <c r="H3008" s="0"/>
      <c r="I3008" s="0"/>
      <c r="N3008" s="29"/>
      <c r="O3008" s="30"/>
    </row>
    <row r="3009" customFormat="false" ht="12.75" hidden="false" customHeight="false" outlineLevel="0" collapsed="false">
      <c r="H3009" s="0"/>
      <c r="I3009" s="0"/>
      <c r="N3009" s="29"/>
      <c r="O3009" s="30"/>
    </row>
    <row r="3010" customFormat="false" ht="12.75" hidden="false" customHeight="false" outlineLevel="0" collapsed="false">
      <c r="H3010" s="0"/>
      <c r="I3010" s="0"/>
      <c r="N3010" s="29"/>
      <c r="O3010" s="30"/>
    </row>
    <row r="3011" customFormat="false" ht="12.75" hidden="false" customHeight="false" outlineLevel="0" collapsed="false">
      <c r="H3011" s="0"/>
      <c r="I3011" s="0"/>
      <c r="N3011" s="29"/>
      <c r="O3011" s="30"/>
    </row>
    <row r="3012" customFormat="false" ht="12.75" hidden="false" customHeight="false" outlineLevel="0" collapsed="false">
      <c r="H3012" s="0"/>
      <c r="I3012" s="0"/>
      <c r="N3012" s="29"/>
      <c r="O3012" s="30"/>
    </row>
    <row r="3013" customFormat="false" ht="12.75" hidden="false" customHeight="false" outlineLevel="0" collapsed="false">
      <c r="H3013" s="0"/>
      <c r="I3013" s="0"/>
      <c r="N3013" s="29"/>
      <c r="O3013" s="30"/>
    </row>
    <row r="3014" customFormat="false" ht="12.75" hidden="false" customHeight="false" outlineLevel="0" collapsed="false">
      <c r="H3014" s="0"/>
      <c r="I3014" s="0"/>
      <c r="N3014" s="29"/>
      <c r="O3014" s="30"/>
    </row>
    <row r="3015" customFormat="false" ht="12.75" hidden="false" customHeight="false" outlineLevel="0" collapsed="false">
      <c r="H3015" s="0"/>
      <c r="I3015" s="0"/>
      <c r="N3015" s="29"/>
      <c r="O3015" s="30"/>
    </row>
    <row r="3016" customFormat="false" ht="12.75" hidden="false" customHeight="false" outlineLevel="0" collapsed="false">
      <c r="H3016" s="0"/>
      <c r="I3016" s="0"/>
      <c r="N3016" s="29"/>
      <c r="O3016" s="30"/>
    </row>
    <row r="3017" customFormat="false" ht="12.75" hidden="false" customHeight="false" outlineLevel="0" collapsed="false">
      <c r="H3017" s="0"/>
      <c r="I3017" s="0"/>
      <c r="N3017" s="29"/>
      <c r="O3017" s="30"/>
    </row>
    <row r="3018" customFormat="false" ht="12.75" hidden="false" customHeight="false" outlineLevel="0" collapsed="false">
      <c r="H3018" s="0"/>
      <c r="I3018" s="0"/>
      <c r="N3018" s="29"/>
      <c r="O3018" s="30"/>
    </row>
    <row r="3019" customFormat="false" ht="12.75" hidden="false" customHeight="false" outlineLevel="0" collapsed="false">
      <c r="H3019" s="0"/>
      <c r="I3019" s="0"/>
      <c r="N3019" s="29"/>
      <c r="O3019" s="30"/>
    </row>
    <row r="3020" customFormat="false" ht="12.75" hidden="false" customHeight="false" outlineLevel="0" collapsed="false">
      <c r="H3020" s="0"/>
      <c r="I3020" s="0"/>
      <c r="N3020" s="29"/>
      <c r="O3020" s="30"/>
    </row>
    <row r="3021" customFormat="false" ht="12.75" hidden="false" customHeight="false" outlineLevel="0" collapsed="false">
      <c r="H3021" s="0"/>
      <c r="I3021" s="0"/>
      <c r="N3021" s="29"/>
      <c r="O3021" s="30"/>
    </row>
    <row r="3022" customFormat="false" ht="12.75" hidden="false" customHeight="false" outlineLevel="0" collapsed="false">
      <c r="H3022" s="0"/>
      <c r="I3022" s="0"/>
      <c r="N3022" s="29"/>
      <c r="O3022" s="30"/>
    </row>
    <row r="3023" customFormat="false" ht="12.75" hidden="false" customHeight="false" outlineLevel="0" collapsed="false">
      <c r="H3023" s="0"/>
      <c r="I3023" s="0"/>
      <c r="N3023" s="29"/>
      <c r="O3023" s="30"/>
    </row>
    <row r="3024" customFormat="false" ht="12.75" hidden="false" customHeight="false" outlineLevel="0" collapsed="false">
      <c r="H3024" s="0"/>
      <c r="I3024" s="0"/>
      <c r="N3024" s="29"/>
      <c r="O3024" s="30"/>
    </row>
    <row r="3025" customFormat="false" ht="12.75" hidden="false" customHeight="false" outlineLevel="0" collapsed="false">
      <c r="H3025" s="0"/>
      <c r="I3025" s="0"/>
      <c r="N3025" s="29"/>
      <c r="O3025" s="30"/>
    </row>
    <row r="3026" customFormat="false" ht="12.75" hidden="false" customHeight="false" outlineLevel="0" collapsed="false">
      <c r="H3026" s="0"/>
      <c r="I3026" s="0"/>
      <c r="N3026" s="29"/>
      <c r="O3026" s="30"/>
    </row>
    <row r="3027" customFormat="false" ht="12.75" hidden="false" customHeight="false" outlineLevel="0" collapsed="false">
      <c r="H3027" s="0"/>
      <c r="I3027" s="0"/>
      <c r="N3027" s="29"/>
      <c r="O3027" s="30"/>
    </row>
    <row r="3028" customFormat="false" ht="12.75" hidden="false" customHeight="false" outlineLevel="0" collapsed="false">
      <c r="H3028" s="0"/>
      <c r="I3028" s="0"/>
      <c r="N3028" s="29"/>
      <c r="O3028" s="30"/>
    </row>
    <row r="3029" customFormat="false" ht="12.75" hidden="false" customHeight="false" outlineLevel="0" collapsed="false">
      <c r="H3029" s="0"/>
      <c r="I3029" s="0"/>
      <c r="N3029" s="29"/>
      <c r="O3029" s="30"/>
    </row>
    <row r="3030" customFormat="false" ht="12.75" hidden="false" customHeight="false" outlineLevel="0" collapsed="false">
      <c r="H3030" s="0"/>
      <c r="I3030" s="0"/>
      <c r="N3030" s="29"/>
      <c r="O3030" s="30"/>
    </row>
    <row r="3031" customFormat="false" ht="12.75" hidden="false" customHeight="false" outlineLevel="0" collapsed="false">
      <c r="H3031" s="0"/>
      <c r="I3031" s="0"/>
      <c r="N3031" s="29"/>
      <c r="O3031" s="30"/>
    </row>
    <row r="3032" customFormat="false" ht="12.75" hidden="false" customHeight="false" outlineLevel="0" collapsed="false">
      <c r="H3032" s="0"/>
      <c r="I3032" s="0"/>
      <c r="N3032" s="29"/>
      <c r="O3032" s="30"/>
    </row>
    <row r="3033" customFormat="false" ht="12.75" hidden="false" customHeight="false" outlineLevel="0" collapsed="false">
      <c r="H3033" s="0"/>
      <c r="I3033" s="0"/>
      <c r="N3033" s="29"/>
      <c r="O3033" s="30"/>
    </row>
    <row r="3034" customFormat="false" ht="12.75" hidden="false" customHeight="false" outlineLevel="0" collapsed="false">
      <c r="H3034" s="0"/>
      <c r="I3034" s="0"/>
      <c r="N3034" s="29"/>
      <c r="O3034" s="30"/>
    </row>
    <row r="3035" customFormat="false" ht="12.75" hidden="false" customHeight="false" outlineLevel="0" collapsed="false">
      <c r="H3035" s="0"/>
      <c r="I3035" s="0"/>
      <c r="N3035" s="29"/>
      <c r="O3035" s="30"/>
    </row>
    <row r="3036" customFormat="false" ht="12.75" hidden="false" customHeight="false" outlineLevel="0" collapsed="false">
      <c r="H3036" s="0"/>
      <c r="I3036" s="0"/>
      <c r="N3036" s="29"/>
      <c r="O3036" s="30"/>
    </row>
    <row r="3037" customFormat="false" ht="12.75" hidden="false" customHeight="false" outlineLevel="0" collapsed="false">
      <c r="H3037" s="0"/>
      <c r="I3037" s="0"/>
      <c r="N3037" s="29"/>
      <c r="O3037" s="30"/>
    </row>
    <row r="3038" customFormat="false" ht="12.75" hidden="false" customHeight="false" outlineLevel="0" collapsed="false">
      <c r="H3038" s="0"/>
      <c r="I3038" s="0"/>
      <c r="N3038" s="29"/>
      <c r="O3038" s="30"/>
    </row>
    <row r="3039" customFormat="false" ht="12.75" hidden="false" customHeight="false" outlineLevel="0" collapsed="false">
      <c r="H3039" s="0"/>
      <c r="I3039" s="0"/>
      <c r="N3039" s="29"/>
      <c r="O3039" s="30"/>
    </row>
    <row r="3040" customFormat="false" ht="12.75" hidden="false" customHeight="false" outlineLevel="0" collapsed="false">
      <c r="H3040" s="0"/>
      <c r="I3040" s="0"/>
      <c r="N3040" s="29"/>
      <c r="O3040" s="30"/>
    </row>
    <row r="3041" customFormat="false" ht="12.75" hidden="false" customHeight="false" outlineLevel="0" collapsed="false">
      <c r="H3041" s="0"/>
      <c r="I3041" s="0"/>
      <c r="N3041" s="29"/>
      <c r="O3041" s="30"/>
    </row>
    <row r="3042" customFormat="false" ht="12.75" hidden="false" customHeight="false" outlineLevel="0" collapsed="false">
      <c r="H3042" s="0"/>
      <c r="I3042" s="0"/>
      <c r="N3042" s="29"/>
      <c r="O3042" s="30"/>
    </row>
    <row r="3043" customFormat="false" ht="12.75" hidden="false" customHeight="false" outlineLevel="0" collapsed="false">
      <c r="H3043" s="0"/>
      <c r="I3043" s="0"/>
      <c r="N3043" s="29"/>
      <c r="O3043" s="30"/>
    </row>
    <row r="3044" customFormat="false" ht="12.75" hidden="false" customHeight="false" outlineLevel="0" collapsed="false">
      <c r="H3044" s="0"/>
      <c r="I3044" s="0"/>
      <c r="N3044" s="29"/>
      <c r="O3044" s="30"/>
    </row>
    <row r="3045" customFormat="false" ht="12.75" hidden="false" customHeight="false" outlineLevel="0" collapsed="false">
      <c r="H3045" s="0"/>
      <c r="I3045" s="0"/>
      <c r="N3045" s="29"/>
      <c r="O3045" s="30"/>
    </row>
    <row r="3046" customFormat="false" ht="12.75" hidden="false" customHeight="false" outlineLevel="0" collapsed="false">
      <c r="H3046" s="0"/>
      <c r="I3046" s="0"/>
      <c r="N3046" s="29"/>
      <c r="O3046" s="30"/>
    </row>
    <row r="3047" customFormat="false" ht="12.75" hidden="false" customHeight="false" outlineLevel="0" collapsed="false">
      <c r="H3047" s="0"/>
      <c r="I3047" s="0"/>
      <c r="N3047" s="29"/>
      <c r="O3047" s="30"/>
    </row>
    <row r="3048" customFormat="false" ht="12.75" hidden="false" customHeight="false" outlineLevel="0" collapsed="false">
      <c r="H3048" s="0"/>
      <c r="I3048" s="0"/>
      <c r="N3048" s="29"/>
      <c r="O3048" s="30"/>
    </row>
    <row r="3049" customFormat="false" ht="12.75" hidden="false" customHeight="false" outlineLevel="0" collapsed="false">
      <c r="H3049" s="0"/>
      <c r="I3049" s="0"/>
      <c r="N3049" s="29"/>
      <c r="O3049" s="30"/>
    </row>
    <row r="3050" customFormat="false" ht="12.75" hidden="false" customHeight="false" outlineLevel="0" collapsed="false">
      <c r="H3050" s="0"/>
      <c r="I3050" s="0"/>
      <c r="N3050" s="29"/>
      <c r="O3050" s="30"/>
    </row>
    <row r="3051" customFormat="false" ht="12.75" hidden="false" customHeight="false" outlineLevel="0" collapsed="false">
      <c r="H3051" s="0"/>
      <c r="I3051" s="0"/>
      <c r="N3051" s="29"/>
      <c r="O3051" s="30"/>
    </row>
    <row r="3052" customFormat="false" ht="12.75" hidden="false" customHeight="false" outlineLevel="0" collapsed="false">
      <c r="H3052" s="0"/>
      <c r="I3052" s="0"/>
      <c r="N3052" s="29"/>
      <c r="O3052" s="30"/>
    </row>
    <row r="3053" customFormat="false" ht="12.75" hidden="false" customHeight="false" outlineLevel="0" collapsed="false">
      <c r="H3053" s="0"/>
      <c r="I3053" s="0"/>
      <c r="N3053" s="29"/>
      <c r="O3053" s="30"/>
    </row>
    <row r="3054" customFormat="false" ht="12.75" hidden="false" customHeight="false" outlineLevel="0" collapsed="false">
      <c r="H3054" s="0"/>
      <c r="I3054" s="0"/>
      <c r="N3054" s="29"/>
      <c r="O3054" s="30"/>
    </row>
    <row r="3055" customFormat="false" ht="12.75" hidden="false" customHeight="false" outlineLevel="0" collapsed="false">
      <c r="H3055" s="0"/>
      <c r="I3055" s="0"/>
      <c r="N3055" s="29"/>
      <c r="O3055" s="30"/>
    </row>
    <row r="3056" customFormat="false" ht="12.75" hidden="false" customHeight="false" outlineLevel="0" collapsed="false">
      <c r="H3056" s="0"/>
      <c r="I3056" s="0"/>
      <c r="N3056" s="29"/>
      <c r="O3056" s="30"/>
    </row>
    <row r="3057" customFormat="false" ht="12.75" hidden="false" customHeight="false" outlineLevel="0" collapsed="false">
      <c r="H3057" s="0"/>
      <c r="I3057" s="0"/>
      <c r="N3057" s="29"/>
      <c r="O3057" s="30"/>
    </row>
    <row r="3058" customFormat="false" ht="12.75" hidden="false" customHeight="false" outlineLevel="0" collapsed="false">
      <c r="H3058" s="0"/>
      <c r="I3058" s="0"/>
      <c r="N3058" s="29"/>
      <c r="O3058" s="30"/>
    </row>
    <row r="3059" customFormat="false" ht="12.75" hidden="false" customHeight="false" outlineLevel="0" collapsed="false">
      <c r="H3059" s="0"/>
      <c r="I3059" s="0"/>
      <c r="N3059" s="29"/>
      <c r="O3059" s="30"/>
    </row>
    <row r="3060" customFormat="false" ht="12.75" hidden="false" customHeight="false" outlineLevel="0" collapsed="false">
      <c r="H3060" s="0"/>
      <c r="I3060" s="0"/>
      <c r="N3060" s="29"/>
      <c r="O3060" s="30"/>
    </row>
    <row r="3061" customFormat="false" ht="12.75" hidden="false" customHeight="false" outlineLevel="0" collapsed="false">
      <c r="H3061" s="0"/>
      <c r="I3061" s="0"/>
      <c r="N3061" s="29"/>
      <c r="O3061" s="30"/>
    </row>
    <row r="3062" customFormat="false" ht="12.75" hidden="false" customHeight="false" outlineLevel="0" collapsed="false">
      <c r="H3062" s="0"/>
      <c r="I3062" s="0"/>
      <c r="N3062" s="29"/>
      <c r="O3062" s="30"/>
    </row>
    <row r="3063" customFormat="false" ht="12.75" hidden="false" customHeight="false" outlineLevel="0" collapsed="false">
      <c r="H3063" s="0"/>
      <c r="I3063" s="0"/>
      <c r="N3063" s="29"/>
      <c r="O3063" s="30"/>
    </row>
    <row r="3064" customFormat="false" ht="12.75" hidden="false" customHeight="false" outlineLevel="0" collapsed="false">
      <c r="H3064" s="0"/>
      <c r="I3064" s="0"/>
      <c r="N3064" s="29"/>
      <c r="O3064" s="30"/>
    </row>
    <row r="3065" customFormat="false" ht="12.75" hidden="false" customHeight="false" outlineLevel="0" collapsed="false">
      <c r="H3065" s="0"/>
      <c r="I3065" s="0"/>
      <c r="N3065" s="29"/>
      <c r="O3065" s="30"/>
    </row>
    <row r="3066" customFormat="false" ht="12.75" hidden="false" customHeight="false" outlineLevel="0" collapsed="false">
      <c r="H3066" s="0"/>
      <c r="I3066" s="0"/>
      <c r="N3066" s="29"/>
      <c r="O3066" s="30"/>
    </row>
    <row r="3067" customFormat="false" ht="12.75" hidden="false" customHeight="false" outlineLevel="0" collapsed="false">
      <c r="H3067" s="0"/>
      <c r="I3067" s="0"/>
      <c r="N3067" s="29"/>
      <c r="O3067" s="30"/>
    </row>
    <row r="3068" customFormat="false" ht="12.75" hidden="false" customHeight="false" outlineLevel="0" collapsed="false">
      <c r="H3068" s="0"/>
      <c r="I3068" s="0"/>
      <c r="N3068" s="29"/>
      <c r="O3068" s="30"/>
    </row>
    <row r="3069" customFormat="false" ht="12.75" hidden="false" customHeight="false" outlineLevel="0" collapsed="false">
      <c r="H3069" s="0"/>
      <c r="I3069" s="0"/>
      <c r="N3069" s="29"/>
      <c r="O3069" s="30"/>
    </row>
    <row r="3070" customFormat="false" ht="12.75" hidden="false" customHeight="false" outlineLevel="0" collapsed="false">
      <c r="H3070" s="0"/>
      <c r="I3070" s="0"/>
      <c r="N3070" s="29"/>
      <c r="O3070" s="30"/>
    </row>
    <row r="3071" customFormat="false" ht="12.75" hidden="false" customHeight="false" outlineLevel="0" collapsed="false">
      <c r="H3071" s="0"/>
      <c r="I3071" s="0"/>
      <c r="N3071" s="29"/>
      <c r="O3071" s="30"/>
    </row>
    <row r="3072" customFormat="false" ht="12.75" hidden="false" customHeight="false" outlineLevel="0" collapsed="false">
      <c r="H3072" s="0"/>
      <c r="I3072" s="0"/>
      <c r="N3072" s="29"/>
      <c r="O3072" s="30"/>
    </row>
    <row r="3073" customFormat="false" ht="12.75" hidden="false" customHeight="false" outlineLevel="0" collapsed="false">
      <c r="H3073" s="0"/>
      <c r="I3073" s="0"/>
      <c r="N3073" s="29"/>
      <c r="O3073" s="30"/>
    </row>
    <row r="3074" customFormat="false" ht="12.75" hidden="false" customHeight="false" outlineLevel="0" collapsed="false">
      <c r="H3074" s="0"/>
      <c r="I3074" s="0"/>
      <c r="N3074" s="29"/>
      <c r="O3074" s="30"/>
    </row>
    <row r="3075" customFormat="false" ht="12.75" hidden="false" customHeight="false" outlineLevel="0" collapsed="false">
      <c r="H3075" s="0"/>
      <c r="I3075" s="0"/>
      <c r="N3075" s="29"/>
      <c r="O3075" s="30"/>
    </row>
    <row r="3076" customFormat="false" ht="12.75" hidden="false" customHeight="false" outlineLevel="0" collapsed="false">
      <c r="H3076" s="0"/>
      <c r="I3076" s="0"/>
      <c r="N3076" s="29"/>
      <c r="O3076" s="30"/>
    </row>
    <row r="3077" customFormat="false" ht="12.75" hidden="false" customHeight="false" outlineLevel="0" collapsed="false">
      <c r="H3077" s="0"/>
      <c r="I3077" s="0"/>
      <c r="N3077" s="29"/>
      <c r="O3077" s="30"/>
    </row>
    <row r="3078" customFormat="false" ht="12.75" hidden="false" customHeight="false" outlineLevel="0" collapsed="false">
      <c r="H3078" s="0"/>
      <c r="I3078" s="0"/>
      <c r="N3078" s="29"/>
      <c r="O3078" s="30"/>
    </row>
    <row r="3079" customFormat="false" ht="12.75" hidden="false" customHeight="false" outlineLevel="0" collapsed="false">
      <c r="H3079" s="0"/>
      <c r="I3079" s="0"/>
      <c r="N3079" s="29"/>
      <c r="O3079" s="30"/>
    </row>
    <row r="3080" customFormat="false" ht="12.75" hidden="false" customHeight="false" outlineLevel="0" collapsed="false">
      <c r="H3080" s="0"/>
      <c r="I3080" s="0"/>
      <c r="N3080" s="29"/>
      <c r="O3080" s="30"/>
    </row>
    <row r="3081" customFormat="false" ht="12.75" hidden="false" customHeight="false" outlineLevel="0" collapsed="false">
      <c r="H3081" s="0"/>
      <c r="I3081" s="0"/>
      <c r="N3081" s="29"/>
      <c r="O3081" s="30"/>
    </row>
    <row r="3082" customFormat="false" ht="12.75" hidden="false" customHeight="false" outlineLevel="0" collapsed="false">
      <c r="H3082" s="0"/>
      <c r="I3082" s="0"/>
      <c r="N3082" s="29"/>
      <c r="O3082" s="30"/>
    </row>
    <row r="3083" customFormat="false" ht="12.75" hidden="false" customHeight="false" outlineLevel="0" collapsed="false">
      <c r="H3083" s="0"/>
      <c r="I3083" s="0"/>
      <c r="N3083" s="29"/>
      <c r="O3083" s="30"/>
    </row>
    <row r="3084" customFormat="false" ht="12.75" hidden="false" customHeight="false" outlineLevel="0" collapsed="false">
      <c r="H3084" s="0"/>
      <c r="I3084" s="0"/>
      <c r="N3084" s="29"/>
      <c r="O3084" s="30"/>
    </row>
    <row r="3085" customFormat="false" ht="12.75" hidden="false" customHeight="false" outlineLevel="0" collapsed="false">
      <c r="H3085" s="0"/>
      <c r="I3085" s="0"/>
      <c r="N3085" s="29"/>
      <c r="O3085" s="30"/>
    </row>
    <row r="3086" customFormat="false" ht="12.75" hidden="false" customHeight="false" outlineLevel="0" collapsed="false">
      <c r="H3086" s="0"/>
      <c r="I3086" s="0"/>
      <c r="N3086" s="29"/>
      <c r="O3086" s="30"/>
    </row>
    <row r="3087" customFormat="false" ht="12.75" hidden="false" customHeight="false" outlineLevel="0" collapsed="false">
      <c r="H3087" s="0"/>
      <c r="I3087" s="0"/>
      <c r="N3087" s="29"/>
      <c r="O3087" s="30"/>
    </row>
    <row r="3088" customFormat="false" ht="12.75" hidden="false" customHeight="false" outlineLevel="0" collapsed="false">
      <c r="H3088" s="0"/>
      <c r="I3088" s="0"/>
      <c r="N3088" s="29"/>
      <c r="O3088" s="30"/>
    </row>
    <row r="3089" customFormat="false" ht="12.75" hidden="false" customHeight="false" outlineLevel="0" collapsed="false">
      <c r="H3089" s="0"/>
      <c r="I3089" s="0"/>
      <c r="N3089" s="29"/>
      <c r="O3089" s="30"/>
    </row>
    <row r="3090" customFormat="false" ht="12.75" hidden="false" customHeight="false" outlineLevel="0" collapsed="false">
      <c r="H3090" s="0"/>
      <c r="I3090" s="0"/>
      <c r="N3090" s="29"/>
      <c r="O3090" s="30"/>
    </row>
    <row r="3091" customFormat="false" ht="12.75" hidden="false" customHeight="false" outlineLevel="0" collapsed="false">
      <c r="H3091" s="0"/>
      <c r="I3091" s="0"/>
      <c r="N3091" s="29"/>
      <c r="O3091" s="30"/>
    </row>
    <row r="3092" customFormat="false" ht="12.75" hidden="false" customHeight="false" outlineLevel="0" collapsed="false">
      <c r="H3092" s="0"/>
      <c r="I3092" s="0"/>
      <c r="N3092" s="29"/>
      <c r="O3092" s="30"/>
    </row>
    <row r="3093" customFormat="false" ht="12.75" hidden="false" customHeight="false" outlineLevel="0" collapsed="false">
      <c r="H3093" s="0"/>
      <c r="I3093" s="0"/>
      <c r="N3093" s="29"/>
      <c r="O3093" s="30"/>
    </row>
    <row r="3094" customFormat="false" ht="12.75" hidden="false" customHeight="false" outlineLevel="0" collapsed="false">
      <c r="H3094" s="0"/>
      <c r="I3094" s="0"/>
      <c r="N3094" s="29"/>
      <c r="O3094" s="30"/>
    </row>
    <row r="3095" customFormat="false" ht="12.75" hidden="false" customHeight="false" outlineLevel="0" collapsed="false">
      <c r="H3095" s="0"/>
      <c r="I3095" s="0"/>
      <c r="N3095" s="29"/>
      <c r="O3095" s="30"/>
    </row>
    <row r="3096" customFormat="false" ht="12.75" hidden="false" customHeight="false" outlineLevel="0" collapsed="false">
      <c r="H3096" s="0"/>
      <c r="I3096" s="0"/>
      <c r="N3096" s="29"/>
      <c r="O3096" s="30"/>
    </row>
    <row r="3097" customFormat="false" ht="12.75" hidden="false" customHeight="false" outlineLevel="0" collapsed="false">
      <c r="H3097" s="0"/>
      <c r="I3097" s="0"/>
      <c r="N3097" s="29"/>
      <c r="O3097" s="30"/>
    </row>
    <row r="3098" customFormat="false" ht="12.75" hidden="false" customHeight="false" outlineLevel="0" collapsed="false">
      <c r="H3098" s="0"/>
      <c r="I3098" s="0"/>
      <c r="N3098" s="29"/>
      <c r="O3098" s="30"/>
    </row>
    <row r="3099" customFormat="false" ht="12.75" hidden="false" customHeight="false" outlineLevel="0" collapsed="false">
      <c r="H3099" s="0"/>
      <c r="I3099" s="0"/>
      <c r="N3099" s="29"/>
      <c r="O3099" s="30"/>
    </row>
    <row r="3100" customFormat="false" ht="12.75" hidden="false" customHeight="false" outlineLevel="0" collapsed="false">
      <c r="H3100" s="0"/>
      <c r="I3100" s="0"/>
      <c r="N3100" s="29"/>
      <c r="O3100" s="30"/>
    </row>
    <row r="3101" customFormat="false" ht="12.75" hidden="false" customHeight="false" outlineLevel="0" collapsed="false">
      <c r="H3101" s="0"/>
      <c r="I3101" s="0"/>
      <c r="N3101" s="29"/>
      <c r="O3101" s="30"/>
    </row>
    <row r="3102" customFormat="false" ht="12.75" hidden="false" customHeight="false" outlineLevel="0" collapsed="false">
      <c r="H3102" s="0"/>
      <c r="I3102" s="0"/>
      <c r="N3102" s="29"/>
      <c r="O3102" s="30"/>
    </row>
    <row r="3103" customFormat="false" ht="12.75" hidden="false" customHeight="false" outlineLevel="0" collapsed="false">
      <c r="H3103" s="0"/>
      <c r="I3103" s="0"/>
      <c r="N3103" s="29"/>
      <c r="O3103" s="30"/>
    </row>
    <row r="3104" customFormat="false" ht="12.75" hidden="false" customHeight="false" outlineLevel="0" collapsed="false">
      <c r="H3104" s="0"/>
      <c r="I3104" s="0"/>
      <c r="N3104" s="29"/>
      <c r="O3104" s="30"/>
    </row>
    <row r="3105" customFormat="false" ht="12.75" hidden="false" customHeight="false" outlineLevel="0" collapsed="false">
      <c r="H3105" s="0"/>
      <c r="I3105" s="0"/>
      <c r="N3105" s="29"/>
      <c r="O3105" s="30"/>
    </row>
    <row r="3106" customFormat="false" ht="12.75" hidden="false" customHeight="false" outlineLevel="0" collapsed="false">
      <c r="H3106" s="0"/>
      <c r="I3106" s="0"/>
      <c r="N3106" s="29"/>
      <c r="O3106" s="30"/>
    </row>
    <row r="3107" customFormat="false" ht="12.75" hidden="false" customHeight="false" outlineLevel="0" collapsed="false">
      <c r="H3107" s="0"/>
      <c r="I3107" s="0"/>
      <c r="N3107" s="29"/>
      <c r="O3107" s="30"/>
    </row>
    <row r="3108" customFormat="false" ht="12.75" hidden="false" customHeight="false" outlineLevel="0" collapsed="false">
      <c r="H3108" s="0"/>
      <c r="I3108" s="0"/>
      <c r="N3108" s="29"/>
      <c r="O3108" s="30"/>
    </row>
    <row r="3109" customFormat="false" ht="12.75" hidden="false" customHeight="false" outlineLevel="0" collapsed="false">
      <c r="H3109" s="0"/>
      <c r="I3109" s="0"/>
      <c r="N3109" s="29"/>
      <c r="O3109" s="30"/>
    </row>
    <row r="3110" customFormat="false" ht="12.75" hidden="false" customHeight="false" outlineLevel="0" collapsed="false">
      <c r="H3110" s="0"/>
      <c r="I3110" s="0"/>
      <c r="N3110" s="29"/>
      <c r="O3110" s="30"/>
    </row>
    <row r="3111" customFormat="false" ht="12.75" hidden="false" customHeight="false" outlineLevel="0" collapsed="false">
      <c r="H3111" s="0"/>
      <c r="I3111" s="0"/>
      <c r="N3111" s="29"/>
      <c r="O3111" s="30"/>
    </row>
    <row r="3112" customFormat="false" ht="12.75" hidden="false" customHeight="false" outlineLevel="0" collapsed="false">
      <c r="H3112" s="0"/>
      <c r="I3112" s="0"/>
      <c r="N3112" s="29"/>
      <c r="O3112" s="30"/>
    </row>
    <row r="3113" customFormat="false" ht="12.75" hidden="false" customHeight="false" outlineLevel="0" collapsed="false">
      <c r="H3113" s="0"/>
      <c r="I3113" s="0"/>
      <c r="N3113" s="29"/>
      <c r="O3113" s="30"/>
    </row>
    <row r="3114" customFormat="false" ht="12.75" hidden="false" customHeight="false" outlineLevel="0" collapsed="false">
      <c r="H3114" s="0"/>
      <c r="I3114" s="0"/>
      <c r="N3114" s="29"/>
      <c r="O3114" s="30"/>
    </row>
    <row r="3115" customFormat="false" ht="12.75" hidden="false" customHeight="false" outlineLevel="0" collapsed="false">
      <c r="H3115" s="0"/>
      <c r="I3115" s="0"/>
      <c r="N3115" s="29"/>
      <c r="O3115" s="30"/>
    </row>
    <row r="3116" customFormat="false" ht="12.75" hidden="false" customHeight="false" outlineLevel="0" collapsed="false">
      <c r="H3116" s="0"/>
      <c r="I3116" s="0"/>
      <c r="N3116" s="29"/>
      <c r="O3116" s="30"/>
    </row>
    <row r="3117" customFormat="false" ht="12.75" hidden="false" customHeight="false" outlineLevel="0" collapsed="false">
      <c r="H3117" s="0"/>
      <c r="I3117" s="0"/>
      <c r="N3117" s="29"/>
      <c r="O3117" s="30"/>
    </row>
    <row r="3118" customFormat="false" ht="12.75" hidden="false" customHeight="false" outlineLevel="0" collapsed="false">
      <c r="H3118" s="0"/>
      <c r="I3118" s="0"/>
      <c r="N3118" s="29"/>
      <c r="O3118" s="30"/>
    </row>
    <row r="3119" customFormat="false" ht="12.75" hidden="false" customHeight="false" outlineLevel="0" collapsed="false">
      <c r="H3119" s="0"/>
      <c r="I3119" s="0"/>
      <c r="N3119" s="29"/>
      <c r="O3119" s="30"/>
    </row>
    <row r="3120" customFormat="false" ht="12.75" hidden="false" customHeight="false" outlineLevel="0" collapsed="false">
      <c r="H3120" s="0"/>
      <c r="I3120" s="0"/>
      <c r="N3120" s="29"/>
      <c r="O3120" s="30"/>
    </row>
    <row r="3121" customFormat="false" ht="12.75" hidden="false" customHeight="false" outlineLevel="0" collapsed="false">
      <c r="H3121" s="0"/>
      <c r="I3121" s="0"/>
      <c r="N3121" s="29"/>
      <c r="O3121" s="30"/>
    </row>
    <row r="3122" customFormat="false" ht="12.75" hidden="false" customHeight="false" outlineLevel="0" collapsed="false">
      <c r="H3122" s="0"/>
      <c r="I3122" s="0"/>
      <c r="N3122" s="29"/>
      <c r="O3122" s="30"/>
    </row>
    <row r="3123" customFormat="false" ht="12.75" hidden="false" customHeight="false" outlineLevel="0" collapsed="false">
      <c r="H3123" s="0"/>
      <c r="I3123" s="0"/>
      <c r="N3123" s="29"/>
      <c r="O3123" s="30"/>
    </row>
    <row r="3124" customFormat="false" ht="12.75" hidden="false" customHeight="false" outlineLevel="0" collapsed="false">
      <c r="H3124" s="0"/>
      <c r="I3124" s="0"/>
      <c r="N3124" s="29"/>
      <c r="O3124" s="30"/>
    </row>
    <row r="3125" customFormat="false" ht="12.75" hidden="false" customHeight="false" outlineLevel="0" collapsed="false">
      <c r="H3125" s="0"/>
      <c r="I3125" s="0"/>
      <c r="N3125" s="29"/>
      <c r="O3125" s="30"/>
    </row>
    <row r="3126" customFormat="false" ht="12.75" hidden="false" customHeight="false" outlineLevel="0" collapsed="false">
      <c r="H3126" s="0"/>
      <c r="I3126" s="0"/>
      <c r="N3126" s="29"/>
      <c r="O3126" s="30"/>
    </row>
    <row r="3127" customFormat="false" ht="12.75" hidden="false" customHeight="false" outlineLevel="0" collapsed="false">
      <c r="H3127" s="0"/>
      <c r="I3127" s="0"/>
      <c r="N3127" s="29"/>
      <c r="O3127" s="30"/>
    </row>
    <row r="3128" customFormat="false" ht="12.75" hidden="false" customHeight="false" outlineLevel="0" collapsed="false">
      <c r="H3128" s="0"/>
      <c r="I3128" s="0"/>
      <c r="N3128" s="29"/>
      <c r="O3128" s="30"/>
    </row>
    <row r="3129" customFormat="false" ht="12.75" hidden="false" customHeight="false" outlineLevel="0" collapsed="false">
      <c r="H3129" s="0"/>
      <c r="I3129" s="0"/>
      <c r="N3129" s="29"/>
      <c r="O3129" s="30"/>
    </row>
    <row r="3130" customFormat="false" ht="12.75" hidden="false" customHeight="false" outlineLevel="0" collapsed="false">
      <c r="H3130" s="0"/>
      <c r="I3130" s="0"/>
      <c r="N3130" s="29"/>
      <c r="O3130" s="30"/>
    </row>
    <row r="3131" customFormat="false" ht="12.75" hidden="false" customHeight="false" outlineLevel="0" collapsed="false">
      <c r="H3131" s="0"/>
      <c r="I3131" s="0"/>
      <c r="N3131" s="29"/>
      <c r="O3131" s="30"/>
    </row>
    <row r="3132" customFormat="false" ht="12.75" hidden="false" customHeight="false" outlineLevel="0" collapsed="false">
      <c r="H3132" s="0"/>
      <c r="I3132" s="0"/>
      <c r="N3132" s="29"/>
      <c r="O3132" s="30"/>
    </row>
    <row r="3133" customFormat="false" ht="12.75" hidden="false" customHeight="false" outlineLevel="0" collapsed="false">
      <c r="H3133" s="0"/>
      <c r="I3133" s="0"/>
      <c r="N3133" s="29"/>
      <c r="O3133" s="30"/>
    </row>
    <row r="3134" customFormat="false" ht="12.75" hidden="false" customHeight="false" outlineLevel="0" collapsed="false">
      <c r="H3134" s="0"/>
      <c r="I3134" s="0"/>
      <c r="N3134" s="29"/>
      <c r="O3134" s="30"/>
    </row>
    <row r="3135" customFormat="false" ht="12.75" hidden="false" customHeight="false" outlineLevel="0" collapsed="false">
      <c r="H3135" s="0"/>
      <c r="I3135" s="0"/>
      <c r="N3135" s="29"/>
      <c r="O3135" s="30"/>
    </row>
    <row r="3136" customFormat="false" ht="12.75" hidden="false" customHeight="false" outlineLevel="0" collapsed="false">
      <c r="H3136" s="0"/>
      <c r="I3136" s="0"/>
      <c r="N3136" s="29"/>
      <c r="O3136" s="30"/>
    </row>
    <row r="3137" customFormat="false" ht="12.75" hidden="false" customHeight="false" outlineLevel="0" collapsed="false">
      <c r="H3137" s="0"/>
      <c r="I3137" s="0"/>
      <c r="N3137" s="29"/>
      <c r="O3137" s="30"/>
    </row>
    <row r="3138" customFormat="false" ht="12.75" hidden="false" customHeight="false" outlineLevel="0" collapsed="false">
      <c r="H3138" s="0"/>
      <c r="I3138" s="0"/>
      <c r="N3138" s="29"/>
      <c r="O3138" s="30"/>
    </row>
    <row r="3139" customFormat="false" ht="12.75" hidden="false" customHeight="false" outlineLevel="0" collapsed="false">
      <c r="H3139" s="0"/>
      <c r="I3139" s="0"/>
      <c r="N3139" s="29"/>
      <c r="O3139" s="30"/>
    </row>
    <row r="3140" customFormat="false" ht="12.75" hidden="false" customHeight="false" outlineLevel="0" collapsed="false">
      <c r="H3140" s="0"/>
      <c r="I3140" s="0"/>
      <c r="N3140" s="29"/>
      <c r="O3140" s="30"/>
    </row>
    <row r="3141" customFormat="false" ht="12.75" hidden="false" customHeight="false" outlineLevel="0" collapsed="false">
      <c r="H3141" s="0"/>
      <c r="I3141" s="0"/>
      <c r="N3141" s="29"/>
      <c r="O3141" s="30"/>
    </row>
    <row r="3142" customFormat="false" ht="12.75" hidden="false" customHeight="false" outlineLevel="0" collapsed="false">
      <c r="H3142" s="0"/>
      <c r="I3142" s="0"/>
      <c r="N3142" s="29"/>
      <c r="O3142" s="30"/>
    </row>
    <row r="3143" customFormat="false" ht="12.75" hidden="false" customHeight="false" outlineLevel="0" collapsed="false">
      <c r="H3143" s="0"/>
      <c r="I3143" s="0"/>
      <c r="N3143" s="29"/>
      <c r="O3143" s="30"/>
    </row>
    <row r="3144" customFormat="false" ht="12.75" hidden="false" customHeight="false" outlineLevel="0" collapsed="false">
      <c r="H3144" s="0"/>
      <c r="I3144" s="0"/>
      <c r="N3144" s="29"/>
      <c r="O3144" s="30"/>
    </row>
    <row r="3145" customFormat="false" ht="12.75" hidden="false" customHeight="false" outlineLevel="0" collapsed="false">
      <c r="H3145" s="0"/>
      <c r="I3145" s="0"/>
      <c r="N3145" s="29"/>
      <c r="O3145" s="30"/>
    </row>
    <row r="3146" customFormat="false" ht="12.75" hidden="false" customHeight="false" outlineLevel="0" collapsed="false">
      <c r="H3146" s="0"/>
      <c r="I3146" s="0"/>
      <c r="N3146" s="29"/>
      <c r="O3146" s="30"/>
    </row>
    <row r="3147" customFormat="false" ht="12.75" hidden="false" customHeight="false" outlineLevel="0" collapsed="false">
      <c r="H3147" s="0"/>
      <c r="I3147" s="0"/>
      <c r="N3147" s="29"/>
      <c r="O3147" s="30"/>
    </row>
    <row r="3148" customFormat="false" ht="12.75" hidden="false" customHeight="false" outlineLevel="0" collapsed="false">
      <c r="H3148" s="0"/>
      <c r="I3148" s="0"/>
      <c r="N3148" s="29"/>
      <c r="O3148" s="30"/>
    </row>
    <row r="3149" customFormat="false" ht="12.75" hidden="false" customHeight="false" outlineLevel="0" collapsed="false">
      <c r="H3149" s="0"/>
      <c r="I3149" s="0"/>
      <c r="N3149" s="29"/>
      <c r="O3149" s="30"/>
    </row>
    <row r="3150" customFormat="false" ht="12.75" hidden="false" customHeight="false" outlineLevel="0" collapsed="false">
      <c r="H3150" s="0"/>
      <c r="I3150" s="0"/>
      <c r="N3150" s="29"/>
      <c r="O3150" s="30"/>
    </row>
    <row r="3151" customFormat="false" ht="12.75" hidden="false" customHeight="false" outlineLevel="0" collapsed="false">
      <c r="H3151" s="0"/>
      <c r="I3151" s="0"/>
      <c r="N3151" s="29"/>
      <c r="O3151" s="30"/>
    </row>
    <row r="3152" customFormat="false" ht="12.75" hidden="false" customHeight="false" outlineLevel="0" collapsed="false">
      <c r="H3152" s="0"/>
      <c r="I3152" s="0"/>
      <c r="N3152" s="29"/>
      <c r="O3152" s="30"/>
    </row>
    <row r="3153" customFormat="false" ht="12.75" hidden="false" customHeight="false" outlineLevel="0" collapsed="false">
      <c r="H3153" s="0"/>
      <c r="I3153" s="0"/>
      <c r="N3153" s="29"/>
      <c r="O3153" s="30"/>
    </row>
    <row r="3154" customFormat="false" ht="12.75" hidden="false" customHeight="false" outlineLevel="0" collapsed="false">
      <c r="H3154" s="0"/>
      <c r="I3154" s="0"/>
      <c r="N3154" s="29"/>
      <c r="O3154" s="30"/>
    </row>
    <row r="3155" customFormat="false" ht="12.75" hidden="false" customHeight="false" outlineLevel="0" collapsed="false">
      <c r="H3155" s="0"/>
      <c r="I3155" s="0"/>
      <c r="N3155" s="29"/>
      <c r="O3155" s="30"/>
    </row>
    <row r="3156" customFormat="false" ht="12.75" hidden="false" customHeight="false" outlineLevel="0" collapsed="false">
      <c r="H3156" s="0"/>
      <c r="I3156" s="0"/>
      <c r="N3156" s="29"/>
      <c r="O3156" s="30"/>
    </row>
    <row r="3157" customFormat="false" ht="12.75" hidden="false" customHeight="false" outlineLevel="0" collapsed="false">
      <c r="H3157" s="0"/>
      <c r="I3157" s="0"/>
      <c r="N3157" s="29"/>
      <c r="O3157" s="30"/>
    </row>
    <row r="3158" customFormat="false" ht="12.75" hidden="false" customHeight="false" outlineLevel="0" collapsed="false">
      <c r="H3158" s="0"/>
      <c r="I3158" s="0"/>
      <c r="N3158" s="29"/>
      <c r="O3158" s="30"/>
    </row>
    <row r="3159" customFormat="false" ht="12.75" hidden="false" customHeight="false" outlineLevel="0" collapsed="false">
      <c r="H3159" s="0"/>
      <c r="I3159" s="0"/>
      <c r="N3159" s="29"/>
      <c r="O3159" s="30"/>
    </row>
    <row r="3160" customFormat="false" ht="12.75" hidden="false" customHeight="false" outlineLevel="0" collapsed="false">
      <c r="H3160" s="0"/>
      <c r="I3160" s="0"/>
      <c r="N3160" s="29"/>
      <c r="O3160" s="30"/>
    </row>
    <row r="3161" customFormat="false" ht="12.75" hidden="false" customHeight="false" outlineLevel="0" collapsed="false">
      <c r="H3161" s="0"/>
      <c r="I3161" s="0"/>
      <c r="N3161" s="29"/>
      <c r="O3161" s="30"/>
    </row>
    <row r="3162" customFormat="false" ht="12.75" hidden="false" customHeight="false" outlineLevel="0" collapsed="false">
      <c r="H3162" s="0"/>
      <c r="I3162" s="0"/>
      <c r="N3162" s="29"/>
      <c r="O3162" s="30"/>
    </row>
    <row r="3163" customFormat="false" ht="12.75" hidden="false" customHeight="false" outlineLevel="0" collapsed="false">
      <c r="H3163" s="0"/>
      <c r="I3163" s="0"/>
      <c r="N3163" s="29"/>
      <c r="O3163" s="30"/>
    </row>
    <row r="3164" customFormat="false" ht="12.75" hidden="false" customHeight="false" outlineLevel="0" collapsed="false">
      <c r="H3164" s="0"/>
      <c r="I3164" s="0"/>
      <c r="N3164" s="29"/>
      <c r="O3164" s="30"/>
    </row>
    <row r="3165" customFormat="false" ht="12.75" hidden="false" customHeight="false" outlineLevel="0" collapsed="false">
      <c r="H3165" s="0"/>
      <c r="I3165" s="0"/>
      <c r="N3165" s="29"/>
      <c r="O3165" s="30"/>
    </row>
    <row r="3166" customFormat="false" ht="12.75" hidden="false" customHeight="false" outlineLevel="0" collapsed="false">
      <c r="H3166" s="0"/>
      <c r="I3166" s="0"/>
      <c r="N3166" s="29"/>
      <c r="O3166" s="30"/>
    </row>
    <row r="3167" customFormat="false" ht="12.75" hidden="false" customHeight="false" outlineLevel="0" collapsed="false">
      <c r="H3167" s="0"/>
      <c r="I3167" s="0"/>
      <c r="N3167" s="29"/>
      <c r="O3167" s="30"/>
    </row>
    <row r="3168" customFormat="false" ht="12.75" hidden="false" customHeight="false" outlineLevel="0" collapsed="false">
      <c r="H3168" s="0"/>
      <c r="I3168" s="0"/>
      <c r="N3168" s="29"/>
      <c r="O3168" s="30"/>
    </row>
    <row r="3169" customFormat="false" ht="12.75" hidden="false" customHeight="false" outlineLevel="0" collapsed="false">
      <c r="H3169" s="0"/>
      <c r="I3169" s="0"/>
      <c r="N3169" s="29"/>
      <c r="O3169" s="30"/>
    </row>
    <row r="3170" customFormat="false" ht="12.75" hidden="false" customHeight="false" outlineLevel="0" collapsed="false">
      <c r="H3170" s="0"/>
      <c r="I3170" s="0"/>
      <c r="N3170" s="29"/>
      <c r="O3170" s="30"/>
    </row>
    <row r="3171" customFormat="false" ht="12.75" hidden="false" customHeight="false" outlineLevel="0" collapsed="false">
      <c r="H3171" s="0"/>
      <c r="I3171" s="0"/>
      <c r="N3171" s="29"/>
      <c r="O3171" s="30"/>
    </row>
    <row r="3172" customFormat="false" ht="12.75" hidden="false" customHeight="false" outlineLevel="0" collapsed="false">
      <c r="H3172" s="0"/>
      <c r="I3172" s="0"/>
      <c r="N3172" s="29"/>
      <c r="O3172" s="30"/>
    </row>
    <row r="3173" customFormat="false" ht="12.75" hidden="false" customHeight="false" outlineLevel="0" collapsed="false">
      <c r="H3173" s="0"/>
      <c r="I3173" s="0"/>
      <c r="N3173" s="29"/>
      <c r="O3173" s="30"/>
    </row>
    <row r="3174" customFormat="false" ht="12.75" hidden="false" customHeight="false" outlineLevel="0" collapsed="false">
      <c r="H3174" s="0"/>
      <c r="I3174" s="0"/>
      <c r="N3174" s="29"/>
      <c r="O3174" s="30"/>
    </row>
    <row r="3175" customFormat="false" ht="12.75" hidden="false" customHeight="false" outlineLevel="0" collapsed="false">
      <c r="H3175" s="0"/>
      <c r="I3175" s="0"/>
      <c r="N3175" s="29"/>
      <c r="O3175" s="30"/>
    </row>
    <row r="3176" customFormat="false" ht="12.75" hidden="false" customHeight="false" outlineLevel="0" collapsed="false">
      <c r="H3176" s="0"/>
      <c r="I3176" s="0"/>
      <c r="N3176" s="29"/>
      <c r="O3176" s="30"/>
    </row>
    <row r="3177" customFormat="false" ht="12.75" hidden="false" customHeight="false" outlineLevel="0" collapsed="false">
      <c r="H3177" s="0"/>
      <c r="I3177" s="0"/>
      <c r="N3177" s="29"/>
      <c r="O3177" s="30"/>
    </row>
    <row r="3178" customFormat="false" ht="12.75" hidden="false" customHeight="false" outlineLevel="0" collapsed="false">
      <c r="H3178" s="0"/>
      <c r="I3178" s="0"/>
      <c r="N3178" s="29"/>
      <c r="O3178" s="30"/>
    </row>
    <row r="3179" customFormat="false" ht="12.75" hidden="false" customHeight="false" outlineLevel="0" collapsed="false">
      <c r="H3179" s="0"/>
      <c r="I3179" s="0"/>
      <c r="N3179" s="29"/>
      <c r="O3179" s="30"/>
    </row>
    <row r="3180" customFormat="false" ht="12.75" hidden="false" customHeight="false" outlineLevel="0" collapsed="false">
      <c r="H3180" s="0"/>
      <c r="I3180" s="0"/>
      <c r="N3180" s="29"/>
      <c r="O3180" s="30"/>
    </row>
    <row r="3181" customFormat="false" ht="12.75" hidden="false" customHeight="false" outlineLevel="0" collapsed="false">
      <c r="H3181" s="0"/>
      <c r="I3181" s="0"/>
      <c r="N3181" s="29"/>
      <c r="O3181" s="30"/>
    </row>
    <row r="3182" customFormat="false" ht="12.75" hidden="false" customHeight="false" outlineLevel="0" collapsed="false">
      <c r="H3182" s="0"/>
      <c r="I3182" s="0"/>
      <c r="N3182" s="29"/>
      <c r="O3182" s="30"/>
    </row>
    <row r="3183" customFormat="false" ht="12.75" hidden="false" customHeight="false" outlineLevel="0" collapsed="false">
      <c r="H3183" s="0"/>
      <c r="I3183" s="0"/>
      <c r="N3183" s="29"/>
      <c r="O3183" s="30"/>
    </row>
    <row r="3184" customFormat="false" ht="12.75" hidden="false" customHeight="false" outlineLevel="0" collapsed="false">
      <c r="H3184" s="0"/>
      <c r="I3184" s="0"/>
      <c r="N3184" s="29"/>
      <c r="O3184" s="30"/>
    </row>
    <row r="3185" customFormat="false" ht="12.75" hidden="false" customHeight="false" outlineLevel="0" collapsed="false">
      <c r="H3185" s="0"/>
      <c r="I3185" s="0"/>
      <c r="N3185" s="29"/>
      <c r="O3185" s="30"/>
    </row>
    <row r="3186" customFormat="false" ht="12.75" hidden="false" customHeight="false" outlineLevel="0" collapsed="false">
      <c r="H3186" s="0"/>
      <c r="I3186" s="0"/>
      <c r="N3186" s="29"/>
      <c r="O3186" s="30"/>
    </row>
    <row r="3187" customFormat="false" ht="12.75" hidden="false" customHeight="false" outlineLevel="0" collapsed="false">
      <c r="H3187" s="0"/>
      <c r="I3187" s="0"/>
      <c r="N3187" s="29"/>
      <c r="O3187" s="30"/>
    </row>
    <row r="3188" customFormat="false" ht="12.75" hidden="false" customHeight="false" outlineLevel="0" collapsed="false">
      <c r="H3188" s="0"/>
      <c r="I3188" s="0"/>
      <c r="N3188" s="29"/>
      <c r="O3188" s="30"/>
    </row>
    <row r="3189" customFormat="false" ht="12.75" hidden="false" customHeight="false" outlineLevel="0" collapsed="false">
      <c r="H3189" s="0"/>
      <c r="I3189" s="0"/>
      <c r="N3189" s="29"/>
      <c r="O3189" s="30"/>
    </row>
    <row r="3190" customFormat="false" ht="12.75" hidden="false" customHeight="false" outlineLevel="0" collapsed="false">
      <c r="H3190" s="0"/>
      <c r="I3190" s="0"/>
      <c r="N3190" s="29"/>
      <c r="O3190" s="30"/>
    </row>
    <row r="3191" customFormat="false" ht="12.75" hidden="false" customHeight="false" outlineLevel="0" collapsed="false">
      <c r="H3191" s="0"/>
      <c r="I3191" s="0"/>
      <c r="N3191" s="29"/>
      <c r="O3191" s="30"/>
    </row>
    <row r="3192" customFormat="false" ht="12.75" hidden="false" customHeight="false" outlineLevel="0" collapsed="false">
      <c r="H3192" s="0"/>
      <c r="I3192" s="0"/>
      <c r="N3192" s="29"/>
      <c r="O3192" s="30"/>
    </row>
    <row r="3193" customFormat="false" ht="12.75" hidden="false" customHeight="false" outlineLevel="0" collapsed="false">
      <c r="H3193" s="0"/>
      <c r="I3193" s="0"/>
      <c r="N3193" s="29"/>
      <c r="O3193" s="30"/>
    </row>
    <row r="3194" customFormat="false" ht="12.75" hidden="false" customHeight="false" outlineLevel="0" collapsed="false">
      <c r="H3194" s="0"/>
      <c r="I3194" s="0"/>
      <c r="N3194" s="29"/>
      <c r="O3194" s="30"/>
    </row>
    <row r="3195" customFormat="false" ht="12.75" hidden="false" customHeight="false" outlineLevel="0" collapsed="false">
      <c r="H3195" s="0"/>
      <c r="I3195" s="0"/>
      <c r="N3195" s="29"/>
      <c r="O3195" s="30"/>
    </row>
    <row r="3196" customFormat="false" ht="12.75" hidden="false" customHeight="false" outlineLevel="0" collapsed="false">
      <c r="H3196" s="0"/>
      <c r="I3196" s="0"/>
      <c r="N3196" s="29"/>
      <c r="O3196" s="30"/>
    </row>
    <row r="3197" customFormat="false" ht="12.75" hidden="false" customHeight="false" outlineLevel="0" collapsed="false">
      <c r="H3197" s="0"/>
      <c r="I3197" s="0"/>
      <c r="N3197" s="29"/>
      <c r="O3197" s="30"/>
    </row>
    <row r="3198" customFormat="false" ht="12.75" hidden="false" customHeight="false" outlineLevel="0" collapsed="false">
      <c r="H3198" s="0"/>
      <c r="I3198" s="0"/>
      <c r="N3198" s="29"/>
      <c r="O3198" s="30"/>
    </row>
    <row r="3199" customFormat="false" ht="12.75" hidden="false" customHeight="false" outlineLevel="0" collapsed="false">
      <c r="H3199" s="0"/>
      <c r="I3199" s="0"/>
      <c r="N3199" s="29"/>
      <c r="O3199" s="30"/>
    </row>
    <row r="3200" customFormat="false" ht="12.75" hidden="false" customHeight="false" outlineLevel="0" collapsed="false">
      <c r="H3200" s="0"/>
      <c r="I3200" s="0"/>
      <c r="N3200" s="29"/>
      <c r="O3200" s="30"/>
    </row>
    <row r="3201" customFormat="false" ht="12.75" hidden="false" customHeight="false" outlineLevel="0" collapsed="false">
      <c r="H3201" s="0"/>
      <c r="I3201" s="0"/>
      <c r="N3201" s="29"/>
      <c r="O3201" s="30"/>
    </row>
    <row r="3202" customFormat="false" ht="12.75" hidden="false" customHeight="false" outlineLevel="0" collapsed="false">
      <c r="H3202" s="0"/>
      <c r="I3202" s="0"/>
      <c r="N3202" s="29"/>
      <c r="O3202" s="30"/>
    </row>
    <row r="3203" customFormat="false" ht="12.75" hidden="false" customHeight="false" outlineLevel="0" collapsed="false">
      <c r="H3203" s="0"/>
      <c r="I3203" s="0"/>
      <c r="N3203" s="29"/>
      <c r="O3203" s="30"/>
    </row>
    <row r="3204" customFormat="false" ht="12.75" hidden="false" customHeight="false" outlineLevel="0" collapsed="false">
      <c r="H3204" s="0"/>
      <c r="I3204" s="0"/>
      <c r="N3204" s="29"/>
      <c r="O3204" s="30"/>
    </row>
    <row r="3205" customFormat="false" ht="12.75" hidden="false" customHeight="false" outlineLevel="0" collapsed="false">
      <c r="H3205" s="0"/>
      <c r="I3205" s="0"/>
      <c r="N3205" s="29"/>
      <c r="O3205" s="30"/>
    </row>
    <row r="3206" customFormat="false" ht="12.75" hidden="false" customHeight="false" outlineLevel="0" collapsed="false">
      <c r="H3206" s="0"/>
      <c r="I3206" s="0"/>
      <c r="N3206" s="29"/>
      <c r="O3206" s="30"/>
    </row>
    <row r="3207" customFormat="false" ht="12.75" hidden="false" customHeight="false" outlineLevel="0" collapsed="false">
      <c r="H3207" s="0"/>
      <c r="I3207" s="0"/>
      <c r="N3207" s="29"/>
      <c r="O3207" s="30"/>
    </row>
    <row r="3208" customFormat="false" ht="12.75" hidden="false" customHeight="false" outlineLevel="0" collapsed="false">
      <c r="H3208" s="0"/>
      <c r="I3208" s="0"/>
      <c r="N3208" s="29"/>
      <c r="O3208" s="30"/>
    </row>
    <row r="3209" customFormat="false" ht="12.75" hidden="false" customHeight="false" outlineLevel="0" collapsed="false">
      <c r="H3209" s="0"/>
      <c r="I3209" s="0"/>
      <c r="N3209" s="29"/>
      <c r="O3209" s="30"/>
    </row>
    <row r="3210" customFormat="false" ht="12.75" hidden="false" customHeight="false" outlineLevel="0" collapsed="false">
      <c r="H3210" s="0"/>
      <c r="I3210" s="0"/>
      <c r="N3210" s="29"/>
      <c r="O3210" s="30"/>
    </row>
    <row r="3211" customFormat="false" ht="12.75" hidden="false" customHeight="false" outlineLevel="0" collapsed="false">
      <c r="H3211" s="0"/>
      <c r="I3211" s="0"/>
      <c r="N3211" s="29"/>
      <c r="O3211" s="30"/>
    </row>
    <row r="3212" customFormat="false" ht="12.75" hidden="false" customHeight="false" outlineLevel="0" collapsed="false">
      <c r="H3212" s="0"/>
      <c r="I3212" s="0"/>
      <c r="N3212" s="29"/>
      <c r="O3212" s="30"/>
    </row>
    <row r="3213" customFormat="false" ht="12.75" hidden="false" customHeight="false" outlineLevel="0" collapsed="false">
      <c r="H3213" s="0"/>
      <c r="I3213" s="0"/>
      <c r="N3213" s="29"/>
      <c r="O3213" s="30"/>
    </row>
    <row r="3214" customFormat="false" ht="12.75" hidden="false" customHeight="false" outlineLevel="0" collapsed="false">
      <c r="H3214" s="0"/>
      <c r="I3214" s="0"/>
      <c r="N3214" s="29"/>
      <c r="O3214" s="30"/>
    </row>
    <row r="3215" customFormat="false" ht="12.75" hidden="false" customHeight="false" outlineLevel="0" collapsed="false">
      <c r="H3215" s="0"/>
      <c r="I3215" s="0"/>
      <c r="N3215" s="29"/>
      <c r="O3215" s="30"/>
    </row>
    <row r="3216" customFormat="false" ht="12.75" hidden="false" customHeight="false" outlineLevel="0" collapsed="false">
      <c r="H3216" s="0"/>
      <c r="I3216" s="0"/>
      <c r="N3216" s="29"/>
      <c r="O3216" s="30"/>
    </row>
    <row r="3217" customFormat="false" ht="12.75" hidden="false" customHeight="false" outlineLevel="0" collapsed="false">
      <c r="H3217" s="0"/>
      <c r="I3217" s="0"/>
      <c r="N3217" s="29"/>
      <c r="O3217" s="30"/>
    </row>
    <row r="3218" customFormat="false" ht="12.75" hidden="false" customHeight="false" outlineLevel="0" collapsed="false">
      <c r="H3218" s="0"/>
      <c r="I3218" s="0"/>
      <c r="N3218" s="29"/>
      <c r="O3218" s="30"/>
    </row>
    <row r="3219" customFormat="false" ht="12.75" hidden="false" customHeight="false" outlineLevel="0" collapsed="false">
      <c r="H3219" s="0"/>
      <c r="I3219" s="0"/>
      <c r="N3219" s="29"/>
      <c r="O3219" s="30"/>
    </row>
    <row r="3220" customFormat="false" ht="12.75" hidden="false" customHeight="false" outlineLevel="0" collapsed="false">
      <c r="H3220" s="0"/>
      <c r="I3220" s="0"/>
      <c r="N3220" s="29"/>
      <c r="O3220" s="30"/>
    </row>
    <row r="3221" customFormat="false" ht="12.75" hidden="false" customHeight="false" outlineLevel="0" collapsed="false">
      <c r="H3221" s="0"/>
      <c r="I3221" s="0"/>
      <c r="N3221" s="29"/>
      <c r="O3221" s="30"/>
    </row>
    <row r="3222" customFormat="false" ht="12.75" hidden="false" customHeight="false" outlineLevel="0" collapsed="false">
      <c r="H3222" s="0"/>
      <c r="I3222" s="0"/>
      <c r="N3222" s="29"/>
      <c r="O3222" s="30"/>
    </row>
    <row r="3223" customFormat="false" ht="12.75" hidden="false" customHeight="false" outlineLevel="0" collapsed="false">
      <c r="H3223" s="0"/>
      <c r="I3223" s="0"/>
      <c r="N3223" s="29"/>
      <c r="O3223" s="30"/>
    </row>
    <row r="3224" customFormat="false" ht="12.75" hidden="false" customHeight="false" outlineLevel="0" collapsed="false">
      <c r="H3224" s="0"/>
      <c r="I3224" s="0"/>
      <c r="N3224" s="29"/>
      <c r="O3224" s="30"/>
    </row>
    <row r="3225" customFormat="false" ht="12.75" hidden="false" customHeight="false" outlineLevel="0" collapsed="false">
      <c r="H3225" s="0"/>
      <c r="I3225" s="0"/>
      <c r="N3225" s="29"/>
      <c r="O3225" s="30"/>
    </row>
    <row r="3226" customFormat="false" ht="12.75" hidden="false" customHeight="false" outlineLevel="0" collapsed="false">
      <c r="H3226" s="0"/>
      <c r="I3226" s="0"/>
      <c r="N3226" s="29"/>
      <c r="O3226" s="30"/>
    </row>
    <row r="3227" customFormat="false" ht="12.75" hidden="false" customHeight="false" outlineLevel="0" collapsed="false">
      <c r="H3227" s="0"/>
      <c r="I3227" s="0"/>
      <c r="N3227" s="29"/>
      <c r="O3227" s="30"/>
    </row>
    <row r="3228" customFormat="false" ht="12.75" hidden="false" customHeight="false" outlineLevel="0" collapsed="false">
      <c r="H3228" s="0"/>
      <c r="I3228" s="0"/>
      <c r="N3228" s="29"/>
      <c r="O3228" s="30"/>
    </row>
    <row r="3229" customFormat="false" ht="12.75" hidden="false" customHeight="false" outlineLevel="0" collapsed="false">
      <c r="H3229" s="0"/>
      <c r="I3229" s="0"/>
      <c r="N3229" s="29"/>
      <c r="O3229" s="30"/>
    </row>
    <row r="3230" customFormat="false" ht="12.75" hidden="false" customHeight="false" outlineLevel="0" collapsed="false">
      <c r="H3230" s="0"/>
      <c r="I3230" s="0"/>
      <c r="N3230" s="29"/>
      <c r="O3230" s="30"/>
    </row>
    <row r="3231" customFormat="false" ht="12.75" hidden="false" customHeight="false" outlineLevel="0" collapsed="false">
      <c r="H3231" s="0"/>
      <c r="I3231" s="0"/>
      <c r="N3231" s="29"/>
      <c r="O3231" s="30"/>
    </row>
    <row r="3232" customFormat="false" ht="12.75" hidden="false" customHeight="false" outlineLevel="0" collapsed="false">
      <c r="H3232" s="0"/>
      <c r="I3232" s="0"/>
      <c r="N3232" s="29"/>
      <c r="O3232" s="30"/>
    </row>
    <row r="3233" customFormat="false" ht="12.75" hidden="false" customHeight="false" outlineLevel="0" collapsed="false">
      <c r="H3233" s="0"/>
      <c r="I3233" s="0"/>
      <c r="N3233" s="29"/>
      <c r="O3233" s="30"/>
    </row>
    <row r="3234" customFormat="false" ht="12.75" hidden="false" customHeight="false" outlineLevel="0" collapsed="false">
      <c r="H3234" s="0"/>
      <c r="I3234" s="0"/>
      <c r="N3234" s="29"/>
      <c r="O3234" s="30"/>
    </row>
    <row r="3235" customFormat="false" ht="12.75" hidden="false" customHeight="false" outlineLevel="0" collapsed="false">
      <c r="H3235" s="0"/>
      <c r="I3235" s="0"/>
      <c r="N3235" s="29"/>
      <c r="O3235" s="30"/>
    </row>
    <row r="3236" customFormat="false" ht="12.75" hidden="false" customHeight="false" outlineLevel="0" collapsed="false">
      <c r="H3236" s="0"/>
      <c r="I3236" s="0"/>
      <c r="N3236" s="29"/>
      <c r="O3236" s="30"/>
    </row>
    <row r="3237" customFormat="false" ht="12.75" hidden="false" customHeight="false" outlineLevel="0" collapsed="false">
      <c r="H3237" s="0"/>
      <c r="I3237" s="0"/>
      <c r="N3237" s="29"/>
      <c r="O3237" s="30"/>
    </row>
    <row r="3238" customFormat="false" ht="12.75" hidden="false" customHeight="false" outlineLevel="0" collapsed="false">
      <c r="H3238" s="0"/>
      <c r="I3238" s="0"/>
      <c r="N3238" s="29"/>
      <c r="O3238" s="30"/>
    </row>
    <row r="3239" customFormat="false" ht="12.75" hidden="false" customHeight="false" outlineLevel="0" collapsed="false">
      <c r="H3239" s="0"/>
      <c r="I3239" s="0"/>
      <c r="N3239" s="29"/>
      <c r="O3239" s="30"/>
    </row>
    <row r="3240" customFormat="false" ht="12.75" hidden="false" customHeight="false" outlineLevel="0" collapsed="false">
      <c r="H3240" s="0"/>
      <c r="I3240" s="0"/>
      <c r="N3240" s="29"/>
      <c r="O3240" s="30"/>
    </row>
    <row r="3241" customFormat="false" ht="12.75" hidden="false" customHeight="false" outlineLevel="0" collapsed="false">
      <c r="H3241" s="0"/>
      <c r="I3241" s="0"/>
      <c r="N3241" s="29"/>
      <c r="O3241" s="30"/>
    </row>
    <row r="3242" customFormat="false" ht="12.75" hidden="false" customHeight="false" outlineLevel="0" collapsed="false">
      <c r="H3242" s="0"/>
      <c r="I3242" s="0"/>
      <c r="N3242" s="29"/>
      <c r="O3242" s="30"/>
    </row>
    <row r="3243" customFormat="false" ht="12.75" hidden="false" customHeight="false" outlineLevel="0" collapsed="false">
      <c r="H3243" s="0"/>
      <c r="I3243" s="0"/>
      <c r="N3243" s="29"/>
      <c r="O3243" s="30"/>
    </row>
    <row r="3244" customFormat="false" ht="12.75" hidden="false" customHeight="false" outlineLevel="0" collapsed="false">
      <c r="H3244" s="0"/>
      <c r="I3244" s="0"/>
      <c r="N3244" s="29"/>
      <c r="O3244" s="30"/>
    </row>
    <row r="3245" customFormat="false" ht="12.75" hidden="false" customHeight="false" outlineLevel="0" collapsed="false">
      <c r="H3245" s="0"/>
      <c r="I3245" s="0"/>
      <c r="N3245" s="29"/>
      <c r="O3245" s="30"/>
    </row>
    <row r="3246" customFormat="false" ht="12.75" hidden="false" customHeight="false" outlineLevel="0" collapsed="false">
      <c r="H3246" s="0"/>
      <c r="I3246" s="0"/>
      <c r="N3246" s="29"/>
      <c r="O3246" s="30"/>
    </row>
    <row r="3247" customFormat="false" ht="12.75" hidden="false" customHeight="false" outlineLevel="0" collapsed="false">
      <c r="H3247" s="0"/>
      <c r="I3247" s="0"/>
      <c r="N3247" s="29"/>
      <c r="O3247" s="30"/>
    </row>
    <row r="3248" customFormat="false" ht="12.75" hidden="false" customHeight="false" outlineLevel="0" collapsed="false">
      <c r="H3248" s="0"/>
      <c r="I3248" s="0"/>
      <c r="N3248" s="29"/>
      <c r="O3248" s="30"/>
    </row>
    <row r="3249" customFormat="false" ht="12.75" hidden="false" customHeight="false" outlineLevel="0" collapsed="false">
      <c r="H3249" s="0"/>
      <c r="I3249" s="0"/>
      <c r="N3249" s="29"/>
      <c r="O3249" s="30"/>
    </row>
    <row r="3250" customFormat="false" ht="12.75" hidden="false" customHeight="false" outlineLevel="0" collapsed="false">
      <c r="H3250" s="0"/>
      <c r="I3250" s="0"/>
      <c r="N3250" s="29"/>
      <c r="O3250" s="30"/>
    </row>
    <row r="3251" customFormat="false" ht="12.75" hidden="false" customHeight="false" outlineLevel="0" collapsed="false">
      <c r="H3251" s="0"/>
      <c r="I3251" s="0"/>
      <c r="N3251" s="29"/>
      <c r="O3251" s="30"/>
    </row>
    <row r="3252" customFormat="false" ht="12.75" hidden="false" customHeight="false" outlineLevel="0" collapsed="false">
      <c r="H3252" s="0"/>
      <c r="I3252" s="0"/>
      <c r="N3252" s="29"/>
      <c r="O3252" s="30"/>
    </row>
    <row r="3253" customFormat="false" ht="12.75" hidden="false" customHeight="false" outlineLevel="0" collapsed="false">
      <c r="H3253" s="0"/>
      <c r="I3253" s="0"/>
      <c r="N3253" s="29"/>
      <c r="O3253" s="30"/>
    </row>
    <row r="3254" customFormat="false" ht="12.75" hidden="false" customHeight="false" outlineLevel="0" collapsed="false">
      <c r="H3254" s="0"/>
      <c r="I3254" s="0"/>
      <c r="N3254" s="29"/>
      <c r="O3254" s="30"/>
    </row>
    <row r="3255" customFormat="false" ht="12.75" hidden="false" customHeight="false" outlineLevel="0" collapsed="false">
      <c r="H3255" s="0"/>
      <c r="I3255" s="0"/>
      <c r="N3255" s="29"/>
      <c r="O3255" s="30"/>
    </row>
    <row r="3256" customFormat="false" ht="12.75" hidden="false" customHeight="false" outlineLevel="0" collapsed="false">
      <c r="H3256" s="0"/>
      <c r="I3256" s="0"/>
      <c r="N3256" s="29"/>
      <c r="O3256" s="30"/>
    </row>
    <row r="3257" customFormat="false" ht="12.75" hidden="false" customHeight="false" outlineLevel="0" collapsed="false">
      <c r="H3257" s="0"/>
      <c r="I3257" s="0"/>
      <c r="N3257" s="29"/>
      <c r="O3257" s="30"/>
    </row>
    <row r="3258" customFormat="false" ht="12.75" hidden="false" customHeight="false" outlineLevel="0" collapsed="false">
      <c r="H3258" s="0"/>
      <c r="I3258" s="0"/>
      <c r="N3258" s="29"/>
      <c r="O3258" s="30"/>
    </row>
    <row r="3259" customFormat="false" ht="12.75" hidden="false" customHeight="false" outlineLevel="0" collapsed="false">
      <c r="H3259" s="0"/>
      <c r="I3259" s="0"/>
      <c r="N3259" s="29"/>
      <c r="O3259" s="30"/>
    </row>
    <row r="3260" customFormat="false" ht="12.75" hidden="false" customHeight="false" outlineLevel="0" collapsed="false">
      <c r="H3260" s="0"/>
      <c r="I3260" s="0"/>
      <c r="N3260" s="29"/>
      <c r="O3260" s="30"/>
    </row>
    <row r="3261" customFormat="false" ht="12.75" hidden="false" customHeight="false" outlineLevel="0" collapsed="false">
      <c r="H3261" s="0"/>
      <c r="I3261" s="0"/>
      <c r="N3261" s="29"/>
      <c r="O3261" s="30"/>
    </row>
    <row r="3262" customFormat="false" ht="12.75" hidden="false" customHeight="false" outlineLevel="0" collapsed="false">
      <c r="H3262" s="0"/>
      <c r="I3262" s="0"/>
      <c r="N3262" s="29"/>
      <c r="O3262" s="30"/>
    </row>
    <row r="3263" customFormat="false" ht="12.75" hidden="false" customHeight="false" outlineLevel="0" collapsed="false">
      <c r="H3263" s="0"/>
      <c r="I3263" s="0"/>
      <c r="N3263" s="29"/>
      <c r="O3263" s="30"/>
    </row>
    <row r="3264" customFormat="false" ht="12.75" hidden="false" customHeight="false" outlineLevel="0" collapsed="false">
      <c r="H3264" s="0"/>
      <c r="I3264" s="0"/>
      <c r="N3264" s="29"/>
      <c r="O3264" s="30"/>
    </row>
    <row r="3265" customFormat="false" ht="12.75" hidden="false" customHeight="false" outlineLevel="0" collapsed="false">
      <c r="H3265" s="0"/>
      <c r="I3265" s="0"/>
      <c r="N3265" s="29"/>
      <c r="O3265" s="30"/>
    </row>
    <row r="3266" customFormat="false" ht="12.75" hidden="false" customHeight="false" outlineLevel="0" collapsed="false">
      <c r="H3266" s="0"/>
      <c r="I3266" s="0"/>
      <c r="N3266" s="29"/>
      <c r="O3266" s="30"/>
    </row>
    <row r="3267" customFormat="false" ht="12.75" hidden="false" customHeight="false" outlineLevel="0" collapsed="false">
      <c r="H3267" s="0"/>
      <c r="I3267" s="0"/>
      <c r="N3267" s="29"/>
      <c r="O3267" s="30"/>
    </row>
    <row r="3268" customFormat="false" ht="12.75" hidden="false" customHeight="false" outlineLevel="0" collapsed="false">
      <c r="H3268" s="0"/>
      <c r="I3268" s="0"/>
      <c r="N3268" s="29"/>
      <c r="O3268" s="30"/>
    </row>
    <row r="3269" customFormat="false" ht="12.75" hidden="false" customHeight="false" outlineLevel="0" collapsed="false">
      <c r="H3269" s="0"/>
      <c r="I3269" s="0"/>
      <c r="N3269" s="29"/>
      <c r="O3269" s="30"/>
    </row>
    <row r="3270" customFormat="false" ht="12.75" hidden="false" customHeight="false" outlineLevel="0" collapsed="false">
      <c r="H3270" s="0"/>
      <c r="I3270" s="0"/>
      <c r="N3270" s="29"/>
      <c r="O3270" s="30"/>
    </row>
    <row r="3271" customFormat="false" ht="12.75" hidden="false" customHeight="false" outlineLevel="0" collapsed="false">
      <c r="H3271" s="0"/>
      <c r="I3271" s="0"/>
      <c r="N3271" s="29"/>
      <c r="O3271" s="30"/>
    </row>
    <row r="3272" customFormat="false" ht="12.75" hidden="false" customHeight="false" outlineLevel="0" collapsed="false">
      <c r="H3272" s="0"/>
      <c r="I3272" s="0"/>
      <c r="N3272" s="29"/>
      <c r="O3272" s="30"/>
    </row>
    <row r="3273" customFormat="false" ht="12.75" hidden="false" customHeight="false" outlineLevel="0" collapsed="false">
      <c r="H3273" s="0"/>
      <c r="I3273" s="0"/>
      <c r="N3273" s="29"/>
      <c r="O3273" s="30"/>
    </row>
    <row r="3274" customFormat="false" ht="12.75" hidden="false" customHeight="false" outlineLevel="0" collapsed="false">
      <c r="H3274" s="0"/>
      <c r="I3274" s="0"/>
      <c r="N3274" s="29"/>
      <c r="O3274" s="30"/>
    </row>
    <row r="3275" customFormat="false" ht="12.75" hidden="false" customHeight="false" outlineLevel="0" collapsed="false">
      <c r="H3275" s="0"/>
      <c r="I3275" s="0"/>
      <c r="N3275" s="29"/>
      <c r="O3275" s="30"/>
    </row>
    <row r="3276" customFormat="false" ht="12.75" hidden="false" customHeight="false" outlineLevel="0" collapsed="false">
      <c r="H3276" s="0"/>
      <c r="I3276" s="0"/>
      <c r="N3276" s="29"/>
      <c r="O3276" s="30"/>
    </row>
    <row r="3277" customFormat="false" ht="12.75" hidden="false" customHeight="false" outlineLevel="0" collapsed="false">
      <c r="H3277" s="0"/>
      <c r="I3277" s="0"/>
      <c r="N3277" s="29"/>
      <c r="O3277" s="30"/>
    </row>
    <row r="3278" customFormat="false" ht="12.75" hidden="false" customHeight="false" outlineLevel="0" collapsed="false">
      <c r="H3278" s="0"/>
      <c r="I3278" s="0"/>
      <c r="N3278" s="29"/>
      <c r="O3278" s="30"/>
    </row>
    <row r="3279" customFormat="false" ht="12.75" hidden="false" customHeight="false" outlineLevel="0" collapsed="false">
      <c r="H3279" s="0"/>
      <c r="I3279" s="0"/>
      <c r="N3279" s="29"/>
      <c r="O3279" s="30"/>
    </row>
    <row r="3280" customFormat="false" ht="12.75" hidden="false" customHeight="false" outlineLevel="0" collapsed="false">
      <c r="H3280" s="0"/>
      <c r="I3280" s="0"/>
      <c r="N3280" s="29"/>
      <c r="O3280" s="30"/>
    </row>
    <row r="3281" customFormat="false" ht="12.75" hidden="false" customHeight="false" outlineLevel="0" collapsed="false">
      <c r="H3281" s="0"/>
      <c r="I3281" s="0"/>
      <c r="N3281" s="29"/>
      <c r="O3281" s="30"/>
    </row>
    <row r="3282" customFormat="false" ht="12.75" hidden="false" customHeight="false" outlineLevel="0" collapsed="false">
      <c r="H3282" s="0"/>
      <c r="I3282" s="0"/>
      <c r="N3282" s="29"/>
      <c r="O3282" s="30"/>
    </row>
    <row r="3283" customFormat="false" ht="12.75" hidden="false" customHeight="false" outlineLevel="0" collapsed="false">
      <c r="H3283" s="0"/>
      <c r="I3283" s="0"/>
      <c r="N3283" s="29"/>
      <c r="O3283" s="30"/>
    </row>
    <row r="3284" customFormat="false" ht="12.75" hidden="false" customHeight="false" outlineLevel="0" collapsed="false">
      <c r="H3284" s="0"/>
      <c r="I3284" s="0"/>
      <c r="N3284" s="29"/>
      <c r="O3284" s="30"/>
    </row>
    <row r="3285" customFormat="false" ht="12.75" hidden="false" customHeight="false" outlineLevel="0" collapsed="false">
      <c r="H3285" s="0"/>
      <c r="I3285" s="0"/>
      <c r="N3285" s="29"/>
      <c r="O3285" s="30"/>
    </row>
    <row r="3286" customFormat="false" ht="12.75" hidden="false" customHeight="false" outlineLevel="0" collapsed="false">
      <c r="H3286" s="0"/>
      <c r="I3286" s="0"/>
      <c r="N3286" s="29"/>
      <c r="O3286" s="30"/>
    </row>
    <row r="3287" customFormat="false" ht="12.75" hidden="false" customHeight="false" outlineLevel="0" collapsed="false">
      <c r="H3287" s="0"/>
      <c r="I3287" s="0"/>
      <c r="N3287" s="29"/>
      <c r="O3287" s="30"/>
    </row>
    <row r="3288" customFormat="false" ht="12.75" hidden="false" customHeight="false" outlineLevel="0" collapsed="false">
      <c r="H3288" s="0"/>
      <c r="I3288" s="0"/>
      <c r="N3288" s="29"/>
      <c r="O3288" s="30"/>
    </row>
    <row r="3289" customFormat="false" ht="12.75" hidden="false" customHeight="false" outlineLevel="0" collapsed="false">
      <c r="H3289" s="0"/>
      <c r="I3289" s="0"/>
      <c r="N3289" s="29"/>
      <c r="O3289" s="30"/>
    </row>
    <row r="3290" customFormat="false" ht="12.75" hidden="false" customHeight="false" outlineLevel="0" collapsed="false">
      <c r="H3290" s="0"/>
      <c r="I3290" s="0"/>
      <c r="N3290" s="29"/>
      <c r="O3290" s="30"/>
    </row>
    <row r="3291" customFormat="false" ht="12.75" hidden="false" customHeight="false" outlineLevel="0" collapsed="false">
      <c r="H3291" s="0"/>
      <c r="I3291" s="0"/>
      <c r="N3291" s="29"/>
      <c r="O3291" s="30"/>
    </row>
    <row r="3292" customFormat="false" ht="12.75" hidden="false" customHeight="false" outlineLevel="0" collapsed="false">
      <c r="H3292" s="0"/>
      <c r="I3292" s="0"/>
      <c r="N3292" s="29"/>
      <c r="O3292" s="30"/>
    </row>
    <row r="3293" customFormat="false" ht="12.75" hidden="false" customHeight="false" outlineLevel="0" collapsed="false">
      <c r="H3293" s="0"/>
      <c r="I3293" s="0"/>
      <c r="N3293" s="29"/>
      <c r="O3293" s="30"/>
    </row>
    <row r="3294" customFormat="false" ht="12.75" hidden="false" customHeight="false" outlineLevel="0" collapsed="false">
      <c r="H3294" s="0"/>
      <c r="I3294" s="0"/>
      <c r="N3294" s="29"/>
      <c r="O3294" s="30"/>
    </row>
    <row r="3295" customFormat="false" ht="12.75" hidden="false" customHeight="false" outlineLevel="0" collapsed="false">
      <c r="H3295" s="0"/>
      <c r="I3295" s="0"/>
      <c r="N3295" s="29"/>
      <c r="O3295" s="30"/>
    </row>
    <row r="3296" customFormat="false" ht="12.75" hidden="false" customHeight="false" outlineLevel="0" collapsed="false">
      <c r="H3296" s="0"/>
      <c r="I3296" s="0"/>
      <c r="N3296" s="29"/>
      <c r="O3296" s="30"/>
    </row>
    <row r="3297" customFormat="false" ht="12.75" hidden="false" customHeight="false" outlineLevel="0" collapsed="false">
      <c r="H3297" s="0"/>
      <c r="I3297" s="0"/>
      <c r="N3297" s="29"/>
      <c r="O3297" s="30"/>
    </row>
    <row r="3298" customFormat="false" ht="12.75" hidden="false" customHeight="false" outlineLevel="0" collapsed="false">
      <c r="H3298" s="0"/>
      <c r="I3298" s="0"/>
      <c r="N3298" s="29"/>
      <c r="O3298" s="30"/>
    </row>
    <row r="3299" customFormat="false" ht="12.75" hidden="false" customHeight="false" outlineLevel="0" collapsed="false">
      <c r="H3299" s="0"/>
      <c r="I3299" s="0"/>
      <c r="N3299" s="29"/>
      <c r="O3299" s="30"/>
    </row>
    <row r="3300" customFormat="false" ht="12.75" hidden="false" customHeight="false" outlineLevel="0" collapsed="false">
      <c r="H3300" s="0"/>
      <c r="I3300" s="0"/>
      <c r="N3300" s="29"/>
      <c r="O3300" s="30"/>
    </row>
    <row r="3301" customFormat="false" ht="12.75" hidden="false" customHeight="false" outlineLevel="0" collapsed="false">
      <c r="H3301" s="0"/>
      <c r="I3301" s="0"/>
      <c r="N3301" s="29"/>
      <c r="O3301" s="30"/>
    </row>
    <row r="3302" customFormat="false" ht="12.75" hidden="false" customHeight="false" outlineLevel="0" collapsed="false">
      <c r="H3302" s="0"/>
      <c r="I3302" s="0"/>
      <c r="N3302" s="29"/>
      <c r="O3302" s="30"/>
    </row>
    <row r="3303" customFormat="false" ht="12.75" hidden="false" customHeight="false" outlineLevel="0" collapsed="false">
      <c r="H3303" s="0"/>
      <c r="I3303" s="0"/>
      <c r="N3303" s="29"/>
      <c r="O3303" s="30"/>
    </row>
    <row r="3304" customFormat="false" ht="12.75" hidden="false" customHeight="false" outlineLevel="0" collapsed="false">
      <c r="H3304" s="0"/>
      <c r="I3304" s="0"/>
      <c r="N3304" s="29"/>
      <c r="O3304" s="30"/>
    </row>
    <row r="3305" customFormat="false" ht="12.75" hidden="false" customHeight="false" outlineLevel="0" collapsed="false">
      <c r="H3305" s="0"/>
      <c r="I3305" s="0"/>
      <c r="N3305" s="29"/>
      <c r="O3305" s="30"/>
    </row>
    <row r="3306" customFormat="false" ht="12.75" hidden="false" customHeight="false" outlineLevel="0" collapsed="false">
      <c r="H3306" s="0"/>
      <c r="I3306" s="0"/>
      <c r="N3306" s="29"/>
      <c r="O3306" s="30"/>
    </row>
    <row r="3307" customFormat="false" ht="12.75" hidden="false" customHeight="false" outlineLevel="0" collapsed="false">
      <c r="H3307" s="0"/>
      <c r="I3307" s="0"/>
      <c r="N3307" s="29"/>
      <c r="O3307" s="30"/>
    </row>
    <row r="3308" customFormat="false" ht="12.75" hidden="false" customHeight="false" outlineLevel="0" collapsed="false">
      <c r="H3308" s="0"/>
      <c r="I3308" s="0"/>
      <c r="N3308" s="29"/>
      <c r="O3308" s="30"/>
    </row>
    <row r="3309" customFormat="false" ht="12.75" hidden="false" customHeight="false" outlineLevel="0" collapsed="false">
      <c r="H3309" s="0"/>
      <c r="I3309" s="0"/>
      <c r="N3309" s="29"/>
      <c r="O3309" s="30"/>
    </row>
    <row r="3310" customFormat="false" ht="12.75" hidden="false" customHeight="false" outlineLevel="0" collapsed="false">
      <c r="H3310" s="0"/>
      <c r="I3310" s="0"/>
      <c r="N3310" s="29"/>
      <c r="O3310" s="30"/>
    </row>
    <row r="3311" customFormat="false" ht="12.75" hidden="false" customHeight="false" outlineLevel="0" collapsed="false">
      <c r="H3311" s="0"/>
      <c r="I3311" s="0"/>
      <c r="N3311" s="29"/>
      <c r="O3311" s="30"/>
    </row>
    <row r="3312" customFormat="false" ht="12.75" hidden="false" customHeight="false" outlineLevel="0" collapsed="false">
      <c r="H3312" s="0"/>
      <c r="I3312" s="0"/>
      <c r="N3312" s="29"/>
      <c r="O3312" s="30"/>
    </row>
    <row r="3313" customFormat="false" ht="12.75" hidden="false" customHeight="false" outlineLevel="0" collapsed="false">
      <c r="H3313" s="0"/>
      <c r="I3313" s="0"/>
      <c r="N3313" s="29"/>
      <c r="O3313" s="30"/>
    </row>
    <row r="3314" customFormat="false" ht="12.75" hidden="false" customHeight="false" outlineLevel="0" collapsed="false">
      <c r="H3314" s="0"/>
      <c r="I3314" s="0"/>
      <c r="N3314" s="29"/>
      <c r="O3314" s="30"/>
    </row>
    <row r="3315" customFormat="false" ht="12.75" hidden="false" customHeight="false" outlineLevel="0" collapsed="false">
      <c r="H3315" s="0"/>
      <c r="I3315" s="0"/>
      <c r="N3315" s="29"/>
      <c r="O3315" s="30"/>
    </row>
    <row r="3316" customFormat="false" ht="12.75" hidden="false" customHeight="false" outlineLevel="0" collapsed="false">
      <c r="H3316" s="0"/>
      <c r="I3316" s="0"/>
      <c r="N3316" s="29"/>
      <c r="O3316" s="30"/>
    </row>
    <row r="3317" customFormat="false" ht="12.75" hidden="false" customHeight="false" outlineLevel="0" collapsed="false">
      <c r="H3317" s="0"/>
      <c r="I3317" s="0"/>
      <c r="N3317" s="29"/>
      <c r="O3317" s="30"/>
    </row>
    <row r="3318" customFormat="false" ht="12.75" hidden="false" customHeight="false" outlineLevel="0" collapsed="false">
      <c r="H3318" s="0"/>
      <c r="I3318" s="0"/>
      <c r="N3318" s="29"/>
      <c r="O3318" s="30"/>
    </row>
    <row r="3319" customFormat="false" ht="12.75" hidden="false" customHeight="false" outlineLevel="0" collapsed="false">
      <c r="H3319" s="0"/>
      <c r="I3319" s="0"/>
      <c r="N3319" s="29"/>
      <c r="O3319" s="30"/>
    </row>
    <row r="3320" customFormat="false" ht="12.75" hidden="false" customHeight="false" outlineLevel="0" collapsed="false">
      <c r="H3320" s="0"/>
      <c r="I3320" s="0"/>
      <c r="N3320" s="29"/>
      <c r="O3320" s="30"/>
    </row>
    <row r="3321" customFormat="false" ht="12.75" hidden="false" customHeight="false" outlineLevel="0" collapsed="false">
      <c r="H3321" s="0"/>
      <c r="I3321" s="0"/>
      <c r="N3321" s="29"/>
      <c r="O3321" s="30"/>
    </row>
    <row r="3322" customFormat="false" ht="12.75" hidden="false" customHeight="false" outlineLevel="0" collapsed="false">
      <c r="H3322" s="0"/>
      <c r="I3322" s="0"/>
      <c r="N3322" s="29"/>
      <c r="O3322" s="30"/>
    </row>
    <row r="3323" customFormat="false" ht="12.75" hidden="false" customHeight="false" outlineLevel="0" collapsed="false">
      <c r="H3323" s="0"/>
      <c r="I3323" s="0"/>
      <c r="N3323" s="29"/>
      <c r="O3323" s="30"/>
    </row>
    <row r="3324" customFormat="false" ht="12.75" hidden="false" customHeight="false" outlineLevel="0" collapsed="false">
      <c r="H3324" s="0"/>
      <c r="I3324" s="0"/>
      <c r="N3324" s="29"/>
      <c r="O3324" s="30"/>
    </row>
    <row r="3325" customFormat="false" ht="12.75" hidden="false" customHeight="false" outlineLevel="0" collapsed="false">
      <c r="H3325" s="0"/>
      <c r="I3325" s="0"/>
      <c r="N3325" s="29"/>
      <c r="O3325" s="30"/>
    </row>
    <row r="3326" customFormat="false" ht="12.75" hidden="false" customHeight="false" outlineLevel="0" collapsed="false">
      <c r="H3326" s="0"/>
      <c r="I3326" s="0"/>
      <c r="N3326" s="29"/>
      <c r="O3326" s="30"/>
    </row>
    <row r="3327" customFormat="false" ht="12.75" hidden="false" customHeight="false" outlineLevel="0" collapsed="false">
      <c r="H3327" s="0"/>
      <c r="I3327" s="0"/>
      <c r="N3327" s="29"/>
      <c r="O3327" s="30"/>
    </row>
    <row r="3328" customFormat="false" ht="12.75" hidden="false" customHeight="false" outlineLevel="0" collapsed="false">
      <c r="H3328" s="0"/>
      <c r="I3328" s="0"/>
      <c r="N3328" s="29"/>
      <c r="O3328" s="30"/>
    </row>
    <row r="3329" customFormat="false" ht="12.75" hidden="false" customHeight="false" outlineLevel="0" collapsed="false">
      <c r="H3329" s="0"/>
      <c r="I3329" s="0"/>
      <c r="N3329" s="29"/>
      <c r="O3329" s="30"/>
    </row>
    <row r="3330" customFormat="false" ht="12.75" hidden="false" customHeight="false" outlineLevel="0" collapsed="false">
      <c r="H3330" s="0"/>
      <c r="I3330" s="0"/>
      <c r="N3330" s="29"/>
      <c r="O3330" s="30"/>
    </row>
    <row r="3331" customFormat="false" ht="12.75" hidden="false" customHeight="false" outlineLevel="0" collapsed="false">
      <c r="H3331" s="0"/>
      <c r="I3331" s="0"/>
      <c r="N3331" s="29"/>
      <c r="O3331" s="30"/>
    </row>
    <row r="3332" customFormat="false" ht="12.75" hidden="false" customHeight="false" outlineLevel="0" collapsed="false">
      <c r="H3332" s="0"/>
      <c r="I3332" s="0"/>
      <c r="N3332" s="29"/>
      <c r="O3332" s="30"/>
    </row>
    <row r="3333" customFormat="false" ht="12.75" hidden="false" customHeight="false" outlineLevel="0" collapsed="false">
      <c r="H3333" s="0"/>
      <c r="I3333" s="0"/>
      <c r="N3333" s="29"/>
      <c r="O3333" s="30"/>
    </row>
    <row r="3334" customFormat="false" ht="12.75" hidden="false" customHeight="false" outlineLevel="0" collapsed="false">
      <c r="H3334" s="0"/>
      <c r="I3334" s="0"/>
      <c r="N3334" s="29"/>
      <c r="O3334" s="30"/>
    </row>
    <row r="3335" customFormat="false" ht="12.75" hidden="false" customHeight="false" outlineLevel="0" collapsed="false">
      <c r="H3335" s="0"/>
      <c r="I3335" s="0"/>
      <c r="N3335" s="29"/>
      <c r="O3335" s="30"/>
    </row>
    <row r="3336" customFormat="false" ht="12.75" hidden="false" customHeight="false" outlineLevel="0" collapsed="false">
      <c r="H3336" s="0"/>
      <c r="I3336" s="0"/>
      <c r="N3336" s="29"/>
      <c r="O3336" s="30"/>
    </row>
    <row r="3337" customFormat="false" ht="12.75" hidden="false" customHeight="false" outlineLevel="0" collapsed="false">
      <c r="H3337" s="0"/>
      <c r="I3337" s="0"/>
      <c r="N3337" s="29"/>
      <c r="O3337" s="30"/>
    </row>
    <row r="3338" customFormat="false" ht="12.75" hidden="false" customHeight="false" outlineLevel="0" collapsed="false">
      <c r="H3338" s="0"/>
      <c r="I3338" s="0"/>
      <c r="N3338" s="29"/>
      <c r="O3338" s="30"/>
    </row>
    <row r="3339" customFormat="false" ht="12.75" hidden="false" customHeight="false" outlineLevel="0" collapsed="false">
      <c r="H3339" s="0"/>
      <c r="I3339" s="0"/>
      <c r="N3339" s="29"/>
      <c r="O3339" s="30"/>
    </row>
    <row r="3340" customFormat="false" ht="12.75" hidden="false" customHeight="false" outlineLevel="0" collapsed="false">
      <c r="H3340" s="0"/>
      <c r="I3340" s="0"/>
      <c r="N3340" s="29"/>
      <c r="O3340" s="30"/>
    </row>
    <row r="3341" customFormat="false" ht="12.75" hidden="false" customHeight="false" outlineLevel="0" collapsed="false">
      <c r="H3341" s="0"/>
      <c r="I3341" s="0"/>
      <c r="N3341" s="29"/>
      <c r="O3341" s="30"/>
    </row>
    <row r="3342" customFormat="false" ht="12.75" hidden="false" customHeight="false" outlineLevel="0" collapsed="false">
      <c r="H3342" s="0"/>
      <c r="I3342" s="0"/>
      <c r="N3342" s="29"/>
      <c r="O3342" s="30"/>
    </row>
    <row r="3343" customFormat="false" ht="12.75" hidden="false" customHeight="false" outlineLevel="0" collapsed="false">
      <c r="H3343" s="0"/>
      <c r="I3343" s="0"/>
      <c r="N3343" s="29"/>
      <c r="O3343" s="30"/>
    </row>
    <row r="3344" customFormat="false" ht="12.75" hidden="false" customHeight="false" outlineLevel="0" collapsed="false">
      <c r="H3344" s="0"/>
      <c r="I3344" s="0"/>
      <c r="N3344" s="29"/>
      <c r="O3344" s="30"/>
    </row>
    <row r="3345" customFormat="false" ht="12.75" hidden="false" customHeight="false" outlineLevel="0" collapsed="false">
      <c r="H3345" s="0"/>
      <c r="I3345" s="0"/>
      <c r="N3345" s="29"/>
      <c r="O3345" s="30"/>
    </row>
    <row r="3346" customFormat="false" ht="12.75" hidden="false" customHeight="false" outlineLevel="0" collapsed="false">
      <c r="H3346" s="0"/>
      <c r="I3346" s="0"/>
      <c r="N3346" s="29"/>
      <c r="O3346" s="30"/>
    </row>
    <row r="3347" customFormat="false" ht="12.75" hidden="false" customHeight="false" outlineLevel="0" collapsed="false">
      <c r="H3347" s="0"/>
      <c r="I3347" s="0"/>
      <c r="N3347" s="29"/>
      <c r="O3347" s="30"/>
    </row>
    <row r="3348" customFormat="false" ht="12.75" hidden="false" customHeight="false" outlineLevel="0" collapsed="false">
      <c r="H3348" s="0"/>
      <c r="I3348" s="0"/>
      <c r="N3348" s="29"/>
      <c r="O3348" s="30"/>
    </row>
    <row r="3349" customFormat="false" ht="12.75" hidden="false" customHeight="false" outlineLevel="0" collapsed="false">
      <c r="H3349" s="0"/>
      <c r="I3349" s="0"/>
      <c r="N3349" s="29"/>
      <c r="O3349" s="30"/>
    </row>
    <row r="3350" customFormat="false" ht="12.75" hidden="false" customHeight="false" outlineLevel="0" collapsed="false">
      <c r="H3350" s="0"/>
      <c r="I3350" s="0"/>
      <c r="N3350" s="29"/>
      <c r="O3350" s="30"/>
    </row>
    <row r="3351" customFormat="false" ht="12.75" hidden="false" customHeight="false" outlineLevel="0" collapsed="false">
      <c r="H3351" s="0"/>
      <c r="I3351" s="0"/>
      <c r="N3351" s="29"/>
      <c r="O3351" s="30"/>
    </row>
    <row r="3352" customFormat="false" ht="12.75" hidden="false" customHeight="false" outlineLevel="0" collapsed="false">
      <c r="H3352" s="0"/>
      <c r="I3352" s="0"/>
      <c r="N3352" s="29"/>
      <c r="O3352" s="30"/>
    </row>
    <row r="3353" customFormat="false" ht="12.75" hidden="false" customHeight="false" outlineLevel="0" collapsed="false">
      <c r="H3353" s="0"/>
      <c r="I3353" s="0"/>
      <c r="N3353" s="29"/>
      <c r="O3353" s="30"/>
    </row>
    <row r="3354" customFormat="false" ht="12.75" hidden="false" customHeight="false" outlineLevel="0" collapsed="false">
      <c r="H3354" s="0"/>
      <c r="I3354" s="0"/>
      <c r="N3354" s="29"/>
      <c r="O3354" s="30"/>
    </row>
    <row r="3355" customFormat="false" ht="12.75" hidden="false" customHeight="false" outlineLevel="0" collapsed="false">
      <c r="H3355" s="0"/>
      <c r="I3355" s="0"/>
      <c r="N3355" s="29"/>
      <c r="O3355" s="30"/>
    </row>
    <row r="3356" customFormat="false" ht="12.75" hidden="false" customHeight="false" outlineLevel="0" collapsed="false">
      <c r="H3356" s="0"/>
      <c r="I3356" s="0"/>
      <c r="N3356" s="29"/>
      <c r="O3356" s="30"/>
    </row>
    <row r="3357" customFormat="false" ht="12.75" hidden="false" customHeight="false" outlineLevel="0" collapsed="false">
      <c r="H3357" s="0"/>
      <c r="I3357" s="0"/>
      <c r="N3357" s="29"/>
      <c r="O3357" s="30"/>
    </row>
    <row r="3358" customFormat="false" ht="12.75" hidden="false" customHeight="false" outlineLevel="0" collapsed="false">
      <c r="H3358" s="0"/>
      <c r="I3358" s="0"/>
      <c r="N3358" s="29"/>
      <c r="O3358" s="30"/>
    </row>
    <row r="3359" customFormat="false" ht="12.75" hidden="false" customHeight="false" outlineLevel="0" collapsed="false">
      <c r="H3359" s="0"/>
      <c r="I3359" s="0"/>
      <c r="N3359" s="29"/>
      <c r="O3359" s="30"/>
    </row>
    <row r="3360" customFormat="false" ht="12.75" hidden="false" customHeight="false" outlineLevel="0" collapsed="false">
      <c r="H3360" s="0"/>
      <c r="I3360" s="0"/>
      <c r="N3360" s="29"/>
      <c r="O3360" s="30"/>
    </row>
    <row r="3361" customFormat="false" ht="12.75" hidden="false" customHeight="false" outlineLevel="0" collapsed="false">
      <c r="H3361" s="0"/>
      <c r="I3361" s="0"/>
      <c r="N3361" s="29"/>
      <c r="O3361" s="30"/>
    </row>
    <row r="3362" customFormat="false" ht="12.75" hidden="false" customHeight="false" outlineLevel="0" collapsed="false">
      <c r="H3362" s="0"/>
      <c r="I3362" s="0"/>
      <c r="N3362" s="29"/>
      <c r="O3362" s="30"/>
    </row>
    <row r="3363" customFormat="false" ht="12.75" hidden="false" customHeight="false" outlineLevel="0" collapsed="false">
      <c r="H3363" s="0"/>
      <c r="I3363" s="0"/>
      <c r="N3363" s="29"/>
      <c r="O3363" s="30"/>
    </row>
    <row r="3364" customFormat="false" ht="12.75" hidden="false" customHeight="false" outlineLevel="0" collapsed="false">
      <c r="H3364" s="0"/>
      <c r="I3364" s="0"/>
      <c r="N3364" s="29"/>
      <c r="O3364" s="30"/>
    </row>
    <row r="3365" customFormat="false" ht="12.75" hidden="false" customHeight="false" outlineLevel="0" collapsed="false">
      <c r="H3365" s="0"/>
      <c r="I3365" s="0"/>
      <c r="N3365" s="29"/>
      <c r="O3365" s="30"/>
    </row>
    <row r="3366" customFormat="false" ht="12.75" hidden="false" customHeight="false" outlineLevel="0" collapsed="false">
      <c r="H3366" s="0"/>
      <c r="I3366" s="0"/>
      <c r="N3366" s="29"/>
      <c r="O3366" s="30"/>
    </row>
    <row r="3367" customFormat="false" ht="12.75" hidden="false" customHeight="false" outlineLevel="0" collapsed="false">
      <c r="H3367" s="0"/>
      <c r="I3367" s="0"/>
      <c r="N3367" s="29"/>
      <c r="O3367" s="30"/>
    </row>
    <row r="3368" customFormat="false" ht="12.75" hidden="false" customHeight="false" outlineLevel="0" collapsed="false">
      <c r="H3368" s="0"/>
      <c r="I3368" s="0"/>
      <c r="N3368" s="29"/>
      <c r="O3368" s="30"/>
    </row>
    <row r="3369" customFormat="false" ht="12.75" hidden="false" customHeight="false" outlineLevel="0" collapsed="false">
      <c r="H3369" s="0"/>
      <c r="I3369" s="0"/>
      <c r="N3369" s="29"/>
      <c r="O3369" s="30"/>
    </row>
    <row r="3370" customFormat="false" ht="12.75" hidden="false" customHeight="false" outlineLevel="0" collapsed="false">
      <c r="H3370" s="0"/>
      <c r="I3370" s="0"/>
      <c r="N3370" s="29"/>
      <c r="O3370" s="30"/>
    </row>
    <row r="3371" customFormat="false" ht="12.75" hidden="false" customHeight="false" outlineLevel="0" collapsed="false">
      <c r="H3371" s="0"/>
      <c r="I3371" s="0"/>
      <c r="N3371" s="29"/>
      <c r="O3371" s="30"/>
    </row>
    <row r="3372" customFormat="false" ht="12.75" hidden="false" customHeight="false" outlineLevel="0" collapsed="false">
      <c r="H3372" s="0"/>
      <c r="I3372" s="0"/>
      <c r="N3372" s="29"/>
      <c r="O3372" s="30"/>
    </row>
    <row r="3373" customFormat="false" ht="12.75" hidden="false" customHeight="false" outlineLevel="0" collapsed="false">
      <c r="H3373" s="0"/>
      <c r="I3373" s="0"/>
      <c r="N3373" s="29"/>
      <c r="O3373" s="30"/>
    </row>
    <row r="3374" customFormat="false" ht="12.75" hidden="false" customHeight="false" outlineLevel="0" collapsed="false">
      <c r="H3374" s="0"/>
      <c r="I3374" s="0"/>
      <c r="N3374" s="29"/>
      <c r="O3374" s="30"/>
    </row>
    <row r="3375" customFormat="false" ht="12.75" hidden="false" customHeight="false" outlineLevel="0" collapsed="false">
      <c r="H3375" s="0"/>
      <c r="I3375" s="0"/>
      <c r="N3375" s="29"/>
      <c r="O3375" s="30"/>
    </row>
    <row r="3376" customFormat="false" ht="12.75" hidden="false" customHeight="false" outlineLevel="0" collapsed="false">
      <c r="H3376" s="0"/>
      <c r="I3376" s="0"/>
      <c r="N3376" s="29"/>
      <c r="O3376" s="30"/>
    </row>
    <row r="3377" customFormat="false" ht="12.75" hidden="false" customHeight="false" outlineLevel="0" collapsed="false">
      <c r="H3377" s="0"/>
      <c r="I3377" s="0"/>
      <c r="N3377" s="29"/>
      <c r="O3377" s="30"/>
    </row>
    <row r="3378" customFormat="false" ht="12.75" hidden="false" customHeight="false" outlineLevel="0" collapsed="false">
      <c r="H3378" s="0"/>
      <c r="I3378" s="0"/>
      <c r="N3378" s="29"/>
      <c r="O3378" s="30"/>
    </row>
    <row r="3379" customFormat="false" ht="12.75" hidden="false" customHeight="false" outlineLevel="0" collapsed="false">
      <c r="H3379" s="0"/>
      <c r="I3379" s="0"/>
      <c r="N3379" s="29"/>
      <c r="O3379" s="30"/>
    </row>
    <row r="3380" customFormat="false" ht="12.75" hidden="false" customHeight="false" outlineLevel="0" collapsed="false">
      <c r="H3380" s="0"/>
      <c r="I3380" s="0"/>
      <c r="N3380" s="29"/>
      <c r="O3380" s="30"/>
    </row>
    <row r="3381" customFormat="false" ht="12.75" hidden="false" customHeight="false" outlineLevel="0" collapsed="false">
      <c r="H3381" s="0"/>
      <c r="I3381" s="0"/>
      <c r="N3381" s="29"/>
      <c r="O3381" s="30"/>
    </row>
    <row r="3382" customFormat="false" ht="12.75" hidden="false" customHeight="false" outlineLevel="0" collapsed="false">
      <c r="H3382" s="0"/>
      <c r="I3382" s="0"/>
      <c r="N3382" s="29"/>
      <c r="O3382" s="30"/>
    </row>
    <row r="3383" customFormat="false" ht="12.75" hidden="false" customHeight="false" outlineLevel="0" collapsed="false">
      <c r="H3383" s="0"/>
      <c r="I3383" s="0"/>
      <c r="N3383" s="29"/>
      <c r="O3383" s="30"/>
    </row>
    <row r="3384" customFormat="false" ht="12.75" hidden="false" customHeight="false" outlineLevel="0" collapsed="false">
      <c r="H3384" s="0"/>
      <c r="I3384" s="0"/>
      <c r="N3384" s="29"/>
      <c r="O3384" s="30"/>
    </row>
    <row r="3385" customFormat="false" ht="12.75" hidden="false" customHeight="false" outlineLevel="0" collapsed="false">
      <c r="H3385" s="0"/>
      <c r="I3385" s="0"/>
      <c r="N3385" s="29"/>
      <c r="O3385" s="30"/>
    </row>
    <row r="3386" customFormat="false" ht="12.75" hidden="false" customHeight="false" outlineLevel="0" collapsed="false">
      <c r="H3386" s="0"/>
      <c r="I3386" s="0"/>
      <c r="N3386" s="29"/>
      <c r="O3386" s="30"/>
    </row>
    <row r="3387" customFormat="false" ht="12.75" hidden="false" customHeight="false" outlineLevel="0" collapsed="false">
      <c r="H3387" s="0"/>
      <c r="I3387" s="0"/>
      <c r="N3387" s="29"/>
      <c r="O3387" s="30"/>
    </row>
    <row r="3388" customFormat="false" ht="12.75" hidden="false" customHeight="false" outlineLevel="0" collapsed="false">
      <c r="H3388" s="0"/>
      <c r="I3388" s="0"/>
      <c r="N3388" s="29"/>
      <c r="O3388" s="30"/>
    </row>
    <row r="3389" customFormat="false" ht="12.75" hidden="false" customHeight="false" outlineLevel="0" collapsed="false">
      <c r="H3389" s="0"/>
      <c r="I3389" s="0"/>
      <c r="N3389" s="29"/>
      <c r="O3389" s="30"/>
    </row>
    <row r="3390" customFormat="false" ht="12.75" hidden="false" customHeight="false" outlineLevel="0" collapsed="false">
      <c r="H3390" s="0"/>
      <c r="I3390" s="0"/>
      <c r="N3390" s="29"/>
      <c r="O3390" s="30"/>
    </row>
    <row r="3391" customFormat="false" ht="12.75" hidden="false" customHeight="false" outlineLevel="0" collapsed="false">
      <c r="H3391" s="0"/>
      <c r="I3391" s="0"/>
      <c r="N3391" s="29"/>
      <c r="O3391" s="30"/>
    </row>
    <row r="3392" customFormat="false" ht="12.75" hidden="false" customHeight="false" outlineLevel="0" collapsed="false">
      <c r="H3392" s="0"/>
      <c r="I3392" s="0"/>
      <c r="N3392" s="29"/>
      <c r="O3392" s="30"/>
    </row>
    <row r="3393" customFormat="false" ht="12.75" hidden="false" customHeight="false" outlineLevel="0" collapsed="false">
      <c r="H3393" s="0"/>
      <c r="I3393" s="0"/>
      <c r="N3393" s="29"/>
      <c r="O3393" s="30"/>
    </row>
    <row r="3394" customFormat="false" ht="12.75" hidden="false" customHeight="false" outlineLevel="0" collapsed="false">
      <c r="H3394" s="0"/>
      <c r="I3394" s="0"/>
      <c r="N3394" s="29"/>
      <c r="O3394" s="30"/>
    </row>
    <row r="3395" customFormat="false" ht="12.75" hidden="false" customHeight="false" outlineLevel="0" collapsed="false">
      <c r="H3395" s="0"/>
      <c r="I3395" s="0"/>
      <c r="N3395" s="29"/>
      <c r="O3395" s="30"/>
    </row>
    <row r="3396" customFormat="false" ht="12.75" hidden="false" customHeight="false" outlineLevel="0" collapsed="false">
      <c r="H3396" s="0"/>
      <c r="I3396" s="0"/>
      <c r="N3396" s="29"/>
      <c r="O3396" s="30"/>
    </row>
    <row r="3397" customFormat="false" ht="12.75" hidden="false" customHeight="false" outlineLevel="0" collapsed="false">
      <c r="H3397" s="0"/>
      <c r="I3397" s="0"/>
      <c r="N3397" s="29"/>
      <c r="O3397" s="30"/>
    </row>
    <row r="3398" customFormat="false" ht="12.75" hidden="false" customHeight="false" outlineLevel="0" collapsed="false">
      <c r="H3398" s="0"/>
      <c r="I3398" s="0"/>
      <c r="N3398" s="29"/>
      <c r="O3398" s="30"/>
    </row>
    <row r="3399" customFormat="false" ht="12.75" hidden="false" customHeight="false" outlineLevel="0" collapsed="false">
      <c r="H3399" s="0"/>
      <c r="I3399" s="0"/>
      <c r="N3399" s="29"/>
      <c r="O3399" s="30"/>
    </row>
    <row r="3400" customFormat="false" ht="12.75" hidden="false" customHeight="false" outlineLevel="0" collapsed="false">
      <c r="H3400" s="0"/>
      <c r="I3400" s="0"/>
      <c r="N3400" s="29"/>
      <c r="O3400" s="30"/>
    </row>
    <row r="3401" customFormat="false" ht="12.75" hidden="false" customHeight="false" outlineLevel="0" collapsed="false">
      <c r="H3401" s="0"/>
      <c r="I3401" s="0"/>
      <c r="N3401" s="29"/>
      <c r="O3401" s="30"/>
    </row>
    <row r="3402" customFormat="false" ht="12.75" hidden="false" customHeight="false" outlineLevel="0" collapsed="false">
      <c r="H3402" s="0"/>
      <c r="I3402" s="0"/>
      <c r="N3402" s="29"/>
      <c r="O3402" s="30"/>
    </row>
    <row r="3403" customFormat="false" ht="12.75" hidden="false" customHeight="false" outlineLevel="0" collapsed="false">
      <c r="H3403" s="0"/>
      <c r="I3403" s="0"/>
      <c r="N3403" s="29"/>
      <c r="O3403" s="30"/>
    </row>
    <row r="3404" customFormat="false" ht="12.75" hidden="false" customHeight="false" outlineLevel="0" collapsed="false">
      <c r="H3404" s="0"/>
      <c r="I3404" s="0"/>
      <c r="N3404" s="29"/>
      <c r="O3404" s="30"/>
    </row>
    <row r="3405" customFormat="false" ht="12.75" hidden="false" customHeight="false" outlineLevel="0" collapsed="false">
      <c r="H3405" s="0"/>
      <c r="I3405" s="0"/>
      <c r="N3405" s="29"/>
      <c r="O3405" s="30"/>
    </row>
    <row r="3406" customFormat="false" ht="12.75" hidden="false" customHeight="false" outlineLevel="0" collapsed="false">
      <c r="H3406" s="0"/>
      <c r="I3406" s="0"/>
      <c r="N3406" s="29"/>
      <c r="O3406" s="30"/>
    </row>
    <row r="3407" customFormat="false" ht="12.75" hidden="false" customHeight="false" outlineLevel="0" collapsed="false">
      <c r="H3407" s="0"/>
      <c r="I3407" s="0"/>
      <c r="N3407" s="29"/>
      <c r="O3407" s="30"/>
    </row>
    <row r="3408" customFormat="false" ht="12.75" hidden="false" customHeight="false" outlineLevel="0" collapsed="false">
      <c r="H3408" s="0"/>
      <c r="I3408" s="0"/>
      <c r="N3408" s="29"/>
      <c r="O3408" s="30"/>
    </row>
    <row r="3409" customFormat="false" ht="12.75" hidden="false" customHeight="false" outlineLevel="0" collapsed="false">
      <c r="H3409" s="0"/>
      <c r="I3409" s="0"/>
      <c r="N3409" s="29"/>
      <c r="O3409" s="30"/>
    </row>
    <row r="3410" customFormat="false" ht="12.75" hidden="false" customHeight="false" outlineLevel="0" collapsed="false">
      <c r="H3410" s="0"/>
      <c r="I3410" s="0"/>
      <c r="N3410" s="29"/>
      <c r="O3410" s="30"/>
    </row>
    <row r="3411" customFormat="false" ht="12.75" hidden="false" customHeight="false" outlineLevel="0" collapsed="false">
      <c r="H3411" s="0"/>
      <c r="I3411" s="0"/>
      <c r="N3411" s="29"/>
      <c r="O3411" s="30"/>
    </row>
    <row r="3412" customFormat="false" ht="12.75" hidden="false" customHeight="false" outlineLevel="0" collapsed="false">
      <c r="H3412" s="0"/>
      <c r="I3412" s="0"/>
      <c r="N3412" s="29"/>
      <c r="O3412" s="30"/>
    </row>
    <row r="3413" customFormat="false" ht="12.75" hidden="false" customHeight="false" outlineLevel="0" collapsed="false">
      <c r="H3413" s="0"/>
      <c r="I3413" s="0"/>
      <c r="N3413" s="29"/>
      <c r="O3413" s="30"/>
    </row>
    <row r="3414" customFormat="false" ht="12.75" hidden="false" customHeight="false" outlineLevel="0" collapsed="false">
      <c r="H3414" s="0"/>
      <c r="I3414" s="0"/>
      <c r="N3414" s="29"/>
      <c r="O3414" s="30"/>
    </row>
    <row r="3415" customFormat="false" ht="12.75" hidden="false" customHeight="false" outlineLevel="0" collapsed="false">
      <c r="H3415" s="0"/>
      <c r="I3415" s="0"/>
      <c r="N3415" s="29"/>
      <c r="O3415" s="30"/>
    </row>
    <row r="3416" customFormat="false" ht="12.75" hidden="false" customHeight="false" outlineLevel="0" collapsed="false">
      <c r="H3416" s="0"/>
      <c r="I3416" s="0"/>
      <c r="N3416" s="29"/>
      <c r="O3416" s="30"/>
    </row>
    <row r="3417" customFormat="false" ht="12.75" hidden="false" customHeight="false" outlineLevel="0" collapsed="false">
      <c r="H3417" s="0"/>
      <c r="I3417" s="0"/>
      <c r="N3417" s="29"/>
      <c r="O3417" s="30"/>
    </row>
    <row r="3418" customFormat="false" ht="12.75" hidden="false" customHeight="false" outlineLevel="0" collapsed="false">
      <c r="H3418" s="0"/>
      <c r="I3418" s="0"/>
      <c r="N3418" s="29"/>
      <c r="O3418" s="30"/>
    </row>
    <row r="3419" customFormat="false" ht="12.75" hidden="false" customHeight="false" outlineLevel="0" collapsed="false">
      <c r="H3419" s="0"/>
      <c r="I3419" s="0"/>
      <c r="N3419" s="29"/>
      <c r="O3419" s="30"/>
    </row>
    <row r="3420" customFormat="false" ht="12.75" hidden="false" customHeight="false" outlineLevel="0" collapsed="false">
      <c r="H3420" s="0"/>
      <c r="I3420" s="0"/>
      <c r="N3420" s="29"/>
      <c r="O3420" s="30"/>
    </row>
    <row r="3421" customFormat="false" ht="12.75" hidden="false" customHeight="false" outlineLevel="0" collapsed="false">
      <c r="H3421" s="0"/>
      <c r="I3421" s="0"/>
      <c r="N3421" s="29"/>
      <c r="O3421" s="30"/>
    </row>
    <row r="3422" customFormat="false" ht="12.75" hidden="false" customHeight="false" outlineLevel="0" collapsed="false">
      <c r="H3422" s="0"/>
      <c r="I3422" s="0"/>
      <c r="N3422" s="29"/>
      <c r="O3422" s="30"/>
    </row>
    <row r="3423" customFormat="false" ht="12.75" hidden="false" customHeight="false" outlineLevel="0" collapsed="false">
      <c r="H3423" s="0"/>
      <c r="I3423" s="0"/>
      <c r="N3423" s="29"/>
      <c r="O3423" s="30"/>
    </row>
    <row r="3424" customFormat="false" ht="12.75" hidden="false" customHeight="false" outlineLevel="0" collapsed="false">
      <c r="H3424" s="0"/>
      <c r="I3424" s="0"/>
      <c r="N3424" s="29"/>
      <c r="O3424" s="30"/>
    </row>
    <row r="3425" customFormat="false" ht="12.75" hidden="false" customHeight="false" outlineLevel="0" collapsed="false">
      <c r="H3425" s="0"/>
      <c r="I3425" s="0"/>
      <c r="N3425" s="29"/>
      <c r="O3425" s="30"/>
    </row>
    <row r="3426" customFormat="false" ht="12.75" hidden="false" customHeight="false" outlineLevel="0" collapsed="false">
      <c r="H3426" s="0"/>
      <c r="I3426" s="0"/>
      <c r="N3426" s="29"/>
      <c r="O3426" s="30"/>
    </row>
    <row r="3427" customFormat="false" ht="12.75" hidden="false" customHeight="false" outlineLevel="0" collapsed="false">
      <c r="H3427" s="0"/>
      <c r="I3427" s="0"/>
      <c r="N3427" s="29"/>
      <c r="O3427" s="30"/>
    </row>
    <row r="3428" customFormat="false" ht="12.75" hidden="false" customHeight="false" outlineLevel="0" collapsed="false">
      <c r="H3428" s="0"/>
      <c r="I3428" s="0"/>
      <c r="N3428" s="29"/>
      <c r="O3428" s="30"/>
    </row>
    <row r="3429" customFormat="false" ht="12.75" hidden="false" customHeight="false" outlineLevel="0" collapsed="false">
      <c r="H3429" s="0"/>
      <c r="I3429" s="0"/>
      <c r="N3429" s="29"/>
      <c r="O3429" s="30"/>
    </row>
    <row r="3430" customFormat="false" ht="12.75" hidden="false" customHeight="false" outlineLevel="0" collapsed="false">
      <c r="H3430" s="0"/>
      <c r="I3430" s="0"/>
      <c r="N3430" s="29"/>
      <c r="O3430" s="30"/>
    </row>
    <row r="3431" customFormat="false" ht="12.75" hidden="false" customHeight="false" outlineLevel="0" collapsed="false">
      <c r="H3431" s="0"/>
      <c r="I3431" s="0"/>
      <c r="N3431" s="29"/>
      <c r="O3431" s="30"/>
    </row>
    <row r="3432" customFormat="false" ht="12.75" hidden="false" customHeight="false" outlineLevel="0" collapsed="false">
      <c r="H3432" s="0"/>
      <c r="I3432" s="0"/>
      <c r="N3432" s="29"/>
      <c r="O3432" s="30"/>
    </row>
    <row r="3433" customFormat="false" ht="12.75" hidden="false" customHeight="false" outlineLevel="0" collapsed="false">
      <c r="H3433" s="0"/>
      <c r="I3433" s="0"/>
      <c r="N3433" s="29"/>
      <c r="O3433" s="30"/>
    </row>
    <row r="3434" customFormat="false" ht="12.75" hidden="false" customHeight="false" outlineLevel="0" collapsed="false">
      <c r="H3434" s="0"/>
      <c r="I3434" s="0"/>
      <c r="N3434" s="29"/>
      <c r="O3434" s="30"/>
    </row>
    <row r="3435" customFormat="false" ht="12.75" hidden="false" customHeight="false" outlineLevel="0" collapsed="false">
      <c r="H3435" s="0"/>
      <c r="I3435" s="0"/>
      <c r="N3435" s="29"/>
      <c r="O3435" s="30"/>
    </row>
    <row r="3436" customFormat="false" ht="12.75" hidden="false" customHeight="false" outlineLevel="0" collapsed="false">
      <c r="H3436" s="0"/>
      <c r="I3436" s="0"/>
      <c r="N3436" s="29"/>
      <c r="O3436" s="30"/>
    </row>
    <row r="3437" customFormat="false" ht="12.75" hidden="false" customHeight="false" outlineLevel="0" collapsed="false">
      <c r="H3437" s="0"/>
      <c r="I3437" s="0"/>
      <c r="N3437" s="29"/>
      <c r="O3437" s="30"/>
    </row>
    <row r="3438" customFormat="false" ht="12.75" hidden="false" customHeight="false" outlineLevel="0" collapsed="false">
      <c r="H3438" s="0"/>
      <c r="I3438" s="0"/>
      <c r="N3438" s="29"/>
      <c r="O3438" s="30"/>
    </row>
    <row r="3439" customFormat="false" ht="12.75" hidden="false" customHeight="false" outlineLevel="0" collapsed="false">
      <c r="H3439" s="0"/>
      <c r="I3439" s="0"/>
      <c r="N3439" s="29"/>
      <c r="O3439" s="30"/>
    </row>
    <row r="3440" customFormat="false" ht="12.75" hidden="false" customHeight="false" outlineLevel="0" collapsed="false">
      <c r="H3440" s="0"/>
      <c r="I3440" s="0"/>
      <c r="N3440" s="29"/>
      <c r="O3440" s="30"/>
    </row>
    <row r="3441" customFormat="false" ht="12.75" hidden="false" customHeight="false" outlineLevel="0" collapsed="false">
      <c r="H3441" s="0"/>
      <c r="I3441" s="0"/>
      <c r="N3441" s="29"/>
      <c r="O3441" s="30"/>
    </row>
    <row r="3442" customFormat="false" ht="12.75" hidden="false" customHeight="false" outlineLevel="0" collapsed="false">
      <c r="H3442" s="0"/>
      <c r="I3442" s="0"/>
      <c r="N3442" s="29"/>
      <c r="O3442" s="30"/>
    </row>
    <row r="3443" customFormat="false" ht="12.75" hidden="false" customHeight="false" outlineLevel="0" collapsed="false">
      <c r="H3443" s="0"/>
      <c r="I3443" s="0"/>
      <c r="N3443" s="29"/>
      <c r="O3443" s="30"/>
    </row>
    <row r="3444" customFormat="false" ht="12.75" hidden="false" customHeight="false" outlineLevel="0" collapsed="false">
      <c r="H3444" s="0"/>
      <c r="I3444" s="0"/>
      <c r="N3444" s="29"/>
      <c r="O3444" s="30"/>
    </row>
    <row r="3445" customFormat="false" ht="12.75" hidden="false" customHeight="false" outlineLevel="0" collapsed="false">
      <c r="H3445" s="0"/>
      <c r="I3445" s="0"/>
      <c r="N3445" s="29"/>
      <c r="O3445" s="30"/>
    </row>
    <row r="3446" customFormat="false" ht="12.75" hidden="false" customHeight="false" outlineLevel="0" collapsed="false">
      <c r="H3446" s="0"/>
      <c r="I3446" s="0"/>
      <c r="N3446" s="29"/>
      <c r="O3446" s="30"/>
    </row>
    <row r="3447" customFormat="false" ht="12.75" hidden="false" customHeight="false" outlineLevel="0" collapsed="false">
      <c r="H3447" s="0"/>
      <c r="I3447" s="0"/>
      <c r="N3447" s="29"/>
      <c r="O3447" s="30"/>
    </row>
    <row r="3448" customFormat="false" ht="12.75" hidden="false" customHeight="false" outlineLevel="0" collapsed="false">
      <c r="H3448" s="0"/>
      <c r="I3448" s="0"/>
      <c r="N3448" s="29"/>
      <c r="O3448" s="30"/>
    </row>
    <row r="3449" customFormat="false" ht="12.75" hidden="false" customHeight="false" outlineLevel="0" collapsed="false">
      <c r="H3449" s="0"/>
      <c r="I3449" s="0"/>
      <c r="N3449" s="29"/>
      <c r="O3449" s="30"/>
    </row>
    <row r="3450" customFormat="false" ht="12.75" hidden="false" customHeight="false" outlineLevel="0" collapsed="false">
      <c r="H3450" s="0"/>
      <c r="I3450" s="0"/>
      <c r="N3450" s="29"/>
      <c r="O3450" s="30"/>
    </row>
    <row r="3451" customFormat="false" ht="12.75" hidden="false" customHeight="false" outlineLevel="0" collapsed="false">
      <c r="H3451" s="0"/>
      <c r="I3451" s="0"/>
      <c r="N3451" s="29"/>
      <c r="O3451" s="30"/>
    </row>
    <row r="3452" customFormat="false" ht="12.75" hidden="false" customHeight="false" outlineLevel="0" collapsed="false">
      <c r="H3452" s="0"/>
      <c r="I3452" s="0"/>
      <c r="N3452" s="29"/>
      <c r="O3452" s="30"/>
    </row>
    <row r="3453" customFormat="false" ht="12.75" hidden="false" customHeight="false" outlineLevel="0" collapsed="false">
      <c r="H3453" s="0"/>
      <c r="I3453" s="0"/>
      <c r="N3453" s="29"/>
      <c r="O3453" s="30"/>
    </row>
    <row r="3454" customFormat="false" ht="12.75" hidden="false" customHeight="false" outlineLevel="0" collapsed="false">
      <c r="H3454" s="0"/>
      <c r="I3454" s="0"/>
      <c r="N3454" s="29"/>
      <c r="O3454" s="30"/>
    </row>
    <row r="3455" customFormat="false" ht="12.75" hidden="false" customHeight="false" outlineLevel="0" collapsed="false">
      <c r="H3455" s="0"/>
      <c r="I3455" s="0"/>
      <c r="N3455" s="29"/>
      <c r="O3455" s="30"/>
    </row>
    <row r="3456" customFormat="false" ht="12.75" hidden="false" customHeight="false" outlineLevel="0" collapsed="false">
      <c r="H3456" s="0"/>
      <c r="I3456" s="0"/>
      <c r="N3456" s="29"/>
      <c r="O3456" s="30"/>
    </row>
    <row r="3457" customFormat="false" ht="12.75" hidden="false" customHeight="false" outlineLevel="0" collapsed="false">
      <c r="H3457" s="0"/>
      <c r="I3457" s="0"/>
      <c r="N3457" s="29"/>
      <c r="O3457" s="30"/>
    </row>
    <row r="3458" customFormat="false" ht="12.75" hidden="false" customHeight="false" outlineLevel="0" collapsed="false">
      <c r="H3458" s="0"/>
      <c r="I3458" s="0"/>
      <c r="N3458" s="29"/>
      <c r="O3458" s="30"/>
    </row>
    <row r="3459" customFormat="false" ht="12.75" hidden="false" customHeight="false" outlineLevel="0" collapsed="false">
      <c r="H3459" s="0"/>
      <c r="I3459" s="0"/>
      <c r="N3459" s="29"/>
      <c r="O3459" s="30"/>
    </row>
    <row r="3460" customFormat="false" ht="12.75" hidden="false" customHeight="false" outlineLevel="0" collapsed="false">
      <c r="H3460" s="0"/>
      <c r="I3460" s="0"/>
      <c r="N3460" s="29"/>
      <c r="O3460" s="30"/>
    </row>
    <row r="3461" customFormat="false" ht="12.75" hidden="false" customHeight="false" outlineLevel="0" collapsed="false">
      <c r="H3461" s="0"/>
      <c r="I3461" s="0"/>
      <c r="N3461" s="29"/>
      <c r="O3461" s="30"/>
    </row>
    <row r="3462" customFormat="false" ht="12.75" hidden="false" customHeight="false" outlineLevel="0" collapsed="false">
      <c r="H3462" s="0"/>
      <c r="I3462" s="0"/>
      <c r="N3462" s="29"/>
      <c r="O3462" s="30"/>
    </row>
    <row r="3463" customFormat="false" ht="12.75" hidden="false" customHeight="false" outlineLevel="0" collapsed="false">
      <c r="H3463" s="0"/>
      <c r="I3463" s="0"/>
      <c r="N3463" s="29"/>
      <c r="O3463" s="30"/>
    </row>
    <row r="3464" customFormat="false" ht="12.75" hidden="false" customHeight="false" outlineLevel="0" collapsed="false">
      <c r="H3464" s="0"/>
      <c r="I3464" s="0"/>
      <c r="N3464" s="29"/>
      <c r="O3464" s="30"/>
    </row>
    <row r="3465" customFormat="false" ht="12.75" hidden="false" customHeight="false" outlineLevel="0" collapsed="false">
      <c r="H3465" s="0"/>
      <c r="I3465" s="0"/>
      <c r="N3465" s="29"/>
      <c r="O3465" s="30"/>
    </row>
    <row r="3466" customFormat="false" ht="12.75" hidden="false" customHeight="false" outlineLevel="0" collapsed="false">
      <c r="H3466" s="0"/>
      <c r="I3466" s="0"/>
      <c r="N3466" s="29"/>
      <c r="O3466" s="30"/>
    </row>
    <row r="3467" customFormat="false" ht="12.75" hidden="false" customHeight="false" outlineLevel="0" collapsed="false">
      <c r="H3467" s="0"/>
      <c r="I3467" s="0"/>
      <c r="N3467" s="29"/>
      <c r="O3467" s="30"/>
    </row>
    <row r="3468" customFormat="false" ht="12.75" hidden="false" customHeight="false" outlineLevel="0" collapsed="false">
      <c r="H3468" s="0"/>
      <c r="I3468" s="0"/>
      <c r="N3468" s="29"/>
      <c r="O3468" s="30"/>
    </row>
    <row r="3469" customFormat="false" ht="12.75" hidden="false" customHeight="false" outlineLevel="0" collapsed="false">
      <c r="H3469" s="0"/>
      <c r="I3469" s="0"/>
      <c r="N3469" s="29"/>
      <c r="O3469" s="30"/>
    </row>
    <row r="3470" customFormat="false" ht="12.75" hidden="false" customHeight="false" outlineLevel="0" collapsed="false">
      <c r="H3470" s="0"/>
      <c r="I3470" s="0"/>
      <c r="N3470" s="29"/>
      <c r="O3470" s="30"/>
    </row>
    <row r="3471" customFormat="false" ht="12.75" hidden="false" customHeight="false" outlineLevel="0" collapsed="false">
      <c r="H3471" s="0"/>
      <c r="I3471" s="0"/>
      <c r="N3471" s="29"/>
      <c r="O3471" s="30"/>
    </row>
    <row r="3472" customFormat="false" ht="12.75" hidden="false" customHeight="false" outlineLevel="0" collapsed="false">
      <c r="H3472" s="0"/>
      <c r="I3472" s="0"/>
      <c r="N3472" s="29"/>
      <c r="O3472" s="30"/>
    </row>
    <row r="3473" customFormat="false" ht="12.75" hidden="false" customHeight="false" outlineLevel="0" collapsed="false">
      <c r="H3473" s="0"/>
      <c r="I3473" s="0"/>
      <c r="N3473" s="29"/>
      <c r="O3473" s="30"/>
    </row>
    <row r="3474" customFormat="false" ht="12.75" hidden="false" customHeight="false" outlineLevel="0" collapsed="false">
      <c r="H3474" s="0"/>
      <c r="I3474" s="0"/>
      <c r="N3474" s="29"/>
      <c r="O3474" s="30"/>
    </row>
    <row r="3475" customFormat="false" ht="12.75" hidden="false" customHeight="false" outlineLevel="0" collapsed="false">
      <c r="H3475" s="0"/>
      <c r="I3475" s="0"/>
      <c r="N3475" s="29"/>
      <c r="O3475" s="30"/>
    </row>
    <row r="3476" customFormat="false" ht="12.75" hidden="false" customHeight="false" outlineLevel="0" collapsed="false">
      <c r="H3476" s="0"/>
      <c r="I3476" s="0"/>
      <c r="N3476" s="29"/>
      <c r="O3476" s="30"/>
    </row>
    <row r="3477" customFormat="false" ht="12.75" hidden="false" customHeight="false" outlineLevel="0" collapsed="false">
      <c r="H3477" s="0"/>
      <c r="I3477" s="0"/>
      <c r="N3477" s="29"/>
      <c r="O3477" s="30"/>
    </row>
    <row r="3478" customFormat="false" ht="12.75" hidden="false" customHeight="false" outlineLevel="0" collapsed="false">
      <c r="H3478" s="0"/>
      <c r="I3478" s="0"/>
      <c r="N3478" s="29"/>
      <c r="O3478" s="30"/>
    </row>
    <row r="3479" customFormat="false" ht="12.75" hidden="false" customHeight="false" outlineLevel="0" collapsed="false">
      <c r="H3479" s="0"/>
      <c r="I3479" s="0"/>
      <c r="N3479" s="29"/>
      <c r="O3479" s="30"/>
    </row>
    <row r="3480" customFormat="false" ht="12.75" hidden="false" customHeight="false" outlineLevel="0" collapsed="false">
      <c r="H3480" s="0"/>
      <c r="I3480" s="0"/>
      <c r="N3480" s="29"/>
      <c r="O3480" s="30"/>
    </row>
    <row r="3481" customFormat="false" ht="12.75" hidden="false" customHeight="false" outlineLevel="0" collapsed="false">
      <c r="H3481" s="0"/>
      <c r="I3481" s="0"/>
      <c r="N3481" s="29"/>
      <c r="O3481" s="30"/>
    </row>
    <row r="3482" customFormat="false" ht="12.75" hidden="false" customHeight="false" outlineLevel="0" collapsed="false">
      <c r="H3482" s="0"/>
      <c r="I3482" s="0"/>
      <c r="N3482" s="29"/>
      <c r="O3482" s="30"/>
    </row>
    <row r="3483" customFormat="false" ht="12.75" hidden="false" customHeight="false" outlineLevel="0" collapsed="false">
      <c r="H3483" s="0"/>
      <c r="I3483" s="0"/>
      <c r="N3483" s="29"/>
      <c r="O3483" s="30"/>
    </row>
    <row r="3484" customFormat="false" ht="12.75" hidden="false" customHeight="false" outlineLevel="0" collapsed="false">
      <c r="H3484" s="0"/>
      <c r="I3484" s="0"/>
      <c r="N3484" s="29"/>
      <c r="O3484" s="30"/>
    </row>
    <row r="3485" customFormat="false" ht="12.75" hidden="false" customHeight="false" outlineLevel="0" collapsed="false">
      <c r="H3485" s="0"/>
      <c r="I3485" s="0"/>
      <c r="N3485" s="29"/>
      <c r="O3485" s="30"/>
    </row>
    <row r="3486" customFormat="false" ht="12.75" hidden="false" customHeight="false" outlineLevel="0" collapsed="false">
      <c r="H3486" s="0"/>
      <c r="I3486" s="0"/>
      <c r="N3486" s="29"/>
      <c r="O3486" s="30"/>
    </row>
    <row r="3487" customFormat="false" ht="12.75" hidden="false" customHeight="false" outlineLevel="0" collapsed="false">
      <c r="H3487" s="0"/>
      <c r="I3487" s="0"/>
      <c r="N3487" s="29"/>
      <c r="O3487" s="30"/>
    </row>
    <row r="3488" customFormat="false" ht="12.75" hidden="false" customHeight="false" outlineLevel="0" collapsed="false">
      <c r="H3488" s="0"/>
      <c r="I3488" s="0"/>
      <c r="N3488" s="29"/>
      <c r="O3488" s="30"/>
    </row>
    <row r="3489" customFormat="false" ht="12.75" hidden="false" customHeight="false" outlineLevel="0" collapsed="false">
      <c r="H3489" s="0"/>
      <c r="I3489" s="0"/>
      <c r="N3489" s="29"/>
      <c r="O3489" s="30"/>
    </row>
    <row r="3490" customFormat="false" ht="12.75" hidden="false" customHeight="false" outlineLevel="0" collapsed="false">
      <c r="H3490" s="0"/>
      <c r="I3490" s="0"/>
      <c r="N3490" s="29"/>
      <c r="O3490" s="30"/>
    </row>
    <row r="3491" customFormat="false" ht="12.75" hidden="false" customHeight="false" outlineLevel="0" collapsed="false">
      <c r="H3491" s="0"/>
      <c r="I3491" s="0"/>
      <c r="N3491" s="29"/>
      <c r="O3491" s="30"/>
    </row>
    <row r="3492" customFormat="false" ht="12.75" hidden="false" customHeight="false" outlineLevel="0" collapsed="false">
      <c r="H3492" s="0"/>
      <c r="I3492" s="0"/>
      <c r="N3492" s="29"/>
      <c r="O3492" s="30"/>
    </row>
    <row r="3493" customFormat="false" ht="12.75" hidden="false" customHeight="false" outlineLevel="0" collapsed="false">
      <c r="H3493" s="0"/>
      <c r="I3493" s="0"/>
      <c r="N3493" s="29"/>
      <c r="O3493" s="30"/>
    </row>
    <row r="3494" customFormat="false" ht="12.75" hidden="false" customHeight="false" outlineLevel="0" collapsed="false">
      <c r="H3494" s="0"/>
      <c r="I3494" s="0"/>
      <c r="N3494" s="29"/>
      <c r="O3494" s="30"/>
    </row>
    <row r="3495" customFormat="false" ht="12.75" hidden="false" customHeight="false" outlineLevel="0" collapsed="false">
      <c r="H3495" s="0"/>
      <c r="I3495" s="0"/>
      <c r="N3495" s="29"/>
      <c r="O3495" s="30"/>
    </row>
    <row r="3496" customFormat="false" ht="12.75" hidden="false" customHeight="false" outlineLevel="0" collapsed="false">
      <c r="H3496" s="0"/>
      <c r="I3496" s="0"/>
      <c r="N3496" s="29"/>
      <c r="O3496" s="30"/>
    </row>
    <row r="3497" customFormat="false" ht="12.75" hidden="false" customHeight="false" outlineLevel="0" collapsed="false">
      <c r="H3497" s="0"/>
      <c r="I3497" s="0"/>
      <c r="N3497" s="29"/>
      <c r="O3497" s="30"/>
    </row>
    <row r="3498" customFormat="false" ht="12.75" hidden="false" customHeight="false" outlineLevel="0" collapsed="false">
      <c r="H3498" s="0"/>
      <c r="I3498" s="0"/>
      <c r="N3498" s="29"/>
      <c r="O3498" s="30"/>
    </row>
    <row r="3499" customFormat="false" ht="12.75" hidden="false" customHeight="false" outlineLevel="0" collapsed="false">
      <c r="H3499" s="0"/>
      <c r="I3499" s="0"/>
      <c r="N3499" s="29"/>
      <c r="O3499" s="30"/>
    </row>
    <row r="3500" customFormat="false" ht="12.75" hidden="false" customHeight="false" outlineLevel="0" collapsed="false">
      <c r="H3500" s="0"/>
      <c r="I3500" s="0"/>
      <c r="N3500" s="29"/>
      <c r="O3500" s="30"/>
    </row>
    <row r="3501" customFormat="false" ht="12.75" hidden="false" customHeight="false" outlineLevel="0" collapsed="false">
      <c r="H3501" s="0"/>
      <c r="I3501" s="0"/>
      <c r="N3501" s="29"/>
      <c r="O3501" s="30"/>
    </row>
    <row r="3502" customFormat="false" ht="12.75" hidden="false" customHeight="false" outlineLevel="0" collapsed="false">
      <c r="H3502" s="0"/>
      <c r="I3502" s="0"/>
      <c r="N3502" s="29"/>
      <c r="O3502" s="30"/>
    </row>
    <row r="3503" customFormat="false" ht="12.75" hidden="false" customHeight="false" outlineLevel="0" collapsed="false">
      <c r="H3503" s="0"/>
      <c r="I3503" s="0"/>
      <c r="N3503" s="29"/>
      <c r="O3503" s="30"/>
    </row>
    <row r="3504" customFormat="false" ht="12.75" hidden="false" customHeight="false" outlineLevel="0" collapsed="false">
      <c r="H3504" s="0"/>
      <c r="I3504" s="0"/>
      <c r="N3504" s="29"/>
      <c r="O3504" s="30"/>
    </row>
    <row r="3505" customFormat="false" ht="12.75" hidden="false" customHeight="false" outlineLevel="0" collapsed="false">
      <c r="H3505" s="0"/>
      <c r="I3505" s="0"/>
      <c r="N3505" s="29"/>
      <c r="O3505" s="30"/>
    </row>
    <row r="3506" customFormat="false" ht="12.75" hidden="false" customHeight="false" outlineLevel="0" collapsed="false">
      <c r="H3506" s="0"/>
      <c r="I3506" s="0"/>
      <c r="N3506" s="29"/>
      <c r="O3506" s="30"/>
    </row>
    <row r="3507" customFormat="false" ht="12.75" hidden="false" customHeight="false" outlineLevel="0" collapsed="false">
      <c r="H3507" s="0"/>
      <c r="I3507" s="0"/>
      <c r="N3507" s="29"/>
      <c r="O3507" s="30"/>
    </row>
    <row r="3508" customFormat="false" ht="12.75" hidden="false" customHeight="false" outlineLevel="0" collapsed="false">
      <c r="H3508" s="0"/>
      <c r="I3508" s="0"/>
      <c r="N3508" s="29"/>
      <c r="O3508" s="30"/>
    </row>
    <row r="3509" customFormat="false" ht="12.75" hidden="false" customHeight="false" outlineLevel="0" collapsed="false">
      <c r="H3509" s="0"/>
      <c r="I3509" s="0"/>
      <c r="N3509" s="29"/>
      <c r="O3509" s="30"/>
    </row>
    <row r="3510" customFormat="false" ht="12.75" hidden="false" customHeight="false" outlineLevel="0" collapsed="false">
      <c r="H3510" s="0"/>
      <c r="I3510" s="0"/>
      <c r="N3510" s="29"/>
      <c r="O3510" s="30"/>
    </row>
    <row r="3511" customFormat="false" ht="12.75" hidden="false" customHeight="false" outlineLevel="0" collapsed="false">
      <c r="H3511" s="0"/>
      <c r="I3511" s="0"/>
      <c r="N3511" s="29"/>
      <c r="O3511" s="30"/>
    </row>
    <row r="3512" customFormat="false" ht="12.75" hidden="false" customHeight="false" outlineLevel="0" collapsed="false">
      <c r="H3512" s="0"/>
      <c r="I3512" s="0"/>
      <c r="N3512" s="29"/>
      <c r="O3512" s="30"/>
    </row>
    <row r="3513" customFormat="false" ht="12.75" hidden="false" customHeight="false" outlineLevel="0" collapsed="false">
      <c r="H3513" s="0"/>
      <c r="I3513" s="0"/>
      <c r="N3513" s="29"/>
      <c r="O3513" s="30"/>
    </row>
    <row r="3514" customFormat="false" ht="12.75" hidden="false" customHeight="false" outlineLevel="0" collapsed="false">
      <c r="H3514" s="0"/>
      <c r="I3514" s="0"/>
      <c r="N3514" s="29"/>
      <c r="O3514" s="30"/>
    </row>
    <row r="3515" customFormat="false" ht="12.75" hidden="false" customHeight="false" outlineLevel="0" collapsed="false">
      <c r="H3515" s="0"/>
      <c r="I3515" s="0"/>
      <c r="N3515" s="29"/>
      <c r="O3515" s="30"/>
    </row>
    <row r="3516" customFormat="false" ht="12.75" hidden="false" customHeight="false" outlineLevel="0" collapsed="false">
      <c r="H3516" s="0"/>
      <c r="I3516" s="0"/>
      <c r="N3516" s="29"/>
      <c r="O3516" s="30"/>
    </row>
    <row r="3517" customFormat="false" ht="12.75" hidden="false" customHeight="false" outlineLevel="0" collapsed="false">
      <c r="H3517" s="0"/>
      <c r="I3517" s="0"/>
      <c r="N3517" s="29"/>
      <c r="O3517" s="30"/>
    </row>
    <row r="3518" customFormat="false" ht="12.75" hidden="false" customHeight="false" outlineLevel="0" collapsed="false">
      <c r="H3518" s="0"/>
      <c r="I3518" s="0"/>
      <c r="N3518" s="29"/>
      <c r="O3518" s="30"/>
    </row>
    <row r="3519" customFormat="false" ht="12.75" hidden="false" customHeight="false" outlineLevel="0" collapsed="false">
      <c r="H3519" s="0"/>
      <c r="I3519" s="0"/>
      <c r="N3519" s="29"/>
      <c r="O3519" s="30"/>
    </row>
    <row r="3520" customFormat="false" ht="12.75" hidden="false" customHeight="false" outlineLevel="0" collapsed="false">
      <c r="H3520" s="0"/>
      <c r="I3520" s="0"/>
      <c r="N3520" s="29"/>
      <c r="O3520" s="30"/>
    </row>
    <row r="3521" customFormat="false" ht="12.75" hidden="false" customHeight="false" outlineLevel="0" collapsed="false">
      <c r="H3521" s="0"/>
      <c r="I3521" s="0"/>
      <c r="N3521" s="29"/>
      <c r="O3521" s="30"/>
    </row>
    <row r="3522" customFormat="false" ht="12.75" hidden="false" customHeight="false" outlineLevel="0" collapsed="false">
      <c r="H3522" s="0"/>
      <c r="I3522" s="0"/>
      <c r="N3522" s="29"/>
      <c r="O3522" s="30"/>
    </row>
    <row r="3523" customFormat="false" ht="12.75" hidden="false" customHeight="false" outlineLevel="0" collapsed="false">
      <c r="H3523" s="0"/>
      <c r="I3523" s="0"/>
      <c r="N3523" s="29"/>
      <c r="O3523" s="30"/>
    </row>
    <row r="3524" customFormat="false" ht="12.75" hidden="false" customHeight="false" outlineLevel="0" collapsed="false">
      <c r="H3524" s="0"/>
      <c r="I3524" s="0"/>
      <c r="N3524" s="29"/>
      <c r="O3524" s="30"/>
    </row>
    <row r="3525" customFormat="false" ht="12.75" hidden="false" customHeight="false" outlineLevel="0" collapsed="false">
      <c r="H3525" s="0"/>
      <c r="I3525" s="0"/>
      <c r="N3525" s="29"/>
      <c r="O3525" s="30"/>
    </row>
    <row r="3526" customFormat="false" ht="12.75" hidden="false" customHeight="false" outlineLevel="0" collapsed="false">
      <c r="H3526" s="0"/>
      <c r="I3526" s="0"/>
      <c r="N3526" s="29"/>
      <c r="O3526" s="30"/>
    </row>
    <row r="3527" customFormat="false" ht="12.75" hidden="false" customHeight="false" outlineLevel="0" collapsed="false">
      <c r="H3527" s="0"/>
      <c r="I3527" s="0"/>
      <c r="N3527" s="29"/>
      <c r="O3527" s="30"/>
    </row>
    <row r="3528" customFormat="false" ht="12.75" hidden="false" customHeight="false" outlineLevel="0" collapsed="false">
      <c r="H3528" s="0"/>
      <c r="I3528" s="0"/>
      <c r="N3528" s="29"/>
      <c r="O3528" s="30"/>
    </row>
    <row r="3529" customFormat="false" ht="12.75" hidden="false" customHeight="false" outlineLevel="0" collapsed="false">
      <c r="H3529" s="0"/>
      <c r="I3529" s="0"/>
      <c r="N3529" s="29"/>
      <c r="O3529" s="30"/>
    </row>
    <row r="3530" customFormat="false" ht="12.75" hidden="false" customHeight="false" outlineLevel="0" collapsed="false">
      <c r="H3530" s="0"/>
      <c r="I3530" s="0"/>
      <c r="N3530" s="29"/>
      <c r="O3530" s="30"/>
    </row>
    <row r="3531" customFormat="false" ht="12.75" hidden="false" customHeight="false" outlineLevel="0" collapsed="false">
      <c r="H3531" s="0"/>
      <c r="I3531" s="0"/>
      <c r="N3531" s="29"/>
      <c r="O3531" s="30"/>
    </row>
    <row r="3532" customFormat="false" ht="12.75" hidden="false" customHeight="false" outlineLevel="0" collapsed="false">
      <c r="H3532" s="0"/>
      <c r="I3532" s="0"/>
      <c r="N3532" s="29"/>
      <c r="O3532" s="30"/>
    </row>
    <row r="3533" customFormat="false" ht="12.75" hidden="false" customHeight="false" outlineLevel="0" collapsed="false">
      <c r="H3533" s="0"/>
      <c r="I3533" s="0"/>
      <c r="N3533" s="29"/>
      <c r="O3533" s="30"/>
    </row>
    <row r="3534" customFormat="false" ht="12.75" hidden="false" customHeight="false" outlineLevel="0" collapsed="false">
      <c r="H3534" s="0"/>
      <c r="I3534" s="0"/>
      <c r="N3534" s="29"/>
      <c r="O3534" s="30"/>
    </row>
    <row r="3535" customFormat="false" ht="12.75" hidden="false" customHeight="false" outlineLevel="0" collapsed="false">
      <c r="H3535" s="0"/>
      <c r="I3535" s="0"/>
      <c r="N3535" s="29"/>
      <c r="O3535" s="30"/>
    </row>
    <row r="3536" customFormat="false" ht="12.75" hidden="false" customHeight="false" outlineLevel="0" collapsed="false">
      <c r="H3536" s="0"/>
      <c r="I3536" s="0"/>
      <c r="N3536" s="29"/>
      <c r="O3536" s="30"/>
    </row>
    <row r="3537" customFormat="false" ht="12.75" hidden="false" customHeight="false" outlineLevel="0" collapsed="false">
      <c r="H3537" s="0"/>
      <c r="I3537" s="0"/>
      <c r="N3537" s="29"/>
      <c r="O3537" s="30"/>
    </row>
    <row r="3538" customFormat="false" ht="12.75" hidden="false" customHeight="false" outlineLevel="0" collapsed="false">
      <c r="H3538" s="0"/>
      <c r="I3538" s="0"/>
      <c r="N3538" s="29"/>
      <c r="O3538" s="30"/>
    </row>
    <row r="3539" customFormat="false" ht="12.75" hidden="false" customHeight="false" outlineLevel="0" collapsed="false">
      <c r="H3539" s="0"/>
      <c r="I3539" s="0"/>
      <c r="N3539" s="29"/>
      <c r="O3539" s="30"/>
    </row>
    <row r="3540" customFormat="false" ht="12.75" hidden="false" customHeight="false" outlineLevel="0" collapsed="false">
      <c r="H3540" s="0"/>
      <c r="I3540" s="0"/>
      <c r="N3540" s="29"/>
      <c r="O3540" s="30"/>
    </row>
    <row r="3541" customFormat="false" ht="12.75" hidden="false" customHeight="false" outlineLevel="0" collapsed="false">
      <c r="H3541" s="0"/>
      <c r="I3541" s="0"/>
      <c r="N3541" s="29"/>
      <c r="O3541" s="30"/>
    </row>
    <row r="3542" customFormat="false" ht="12.75" hidden="false" customHeight="false" outlineLevel="0" collapsed="false">
      <c r="H3542" s="0"/>
      <c r="I3542" s="0"/>
      <c r="N3542" s="29"/>
      <c r="O3542" s="30"/>
    </row>
    <row r="3543" customFormat="false" ht="12.75" hidden="false" customHeight="false" outlineLevel="0" collapsed="false">
      <c r="H3543" s="0"/>
      <c r="I3543" s="0"/>
      <c r="N3543" s="29"/>
      <c r="O3543" s="30"/>
    </row>
    <row r="3544" customFormat="false" ht="12.75" hidden="false" customHeight="false" outlineLevel="0" collapsed="false">
      <c r="H3544" s="0"/>
      <c r="I3544" s="0"/>
      <c r="N3544" s="29"/>
      <c r="O3544" s="30"/>
    </row>
    <row r="3545" customFormat="false" ht="12.75" hidden="false" customHeight="false" outlineLevel="0" collapsed="false">
      <c r="H3545" s="0"/>
      <c r="I3545" s="0"/>
      <c r="N3545" s="29"/>
      <c r="O3545" s="30"/>
    </row>
    <row r="3546" customFormat="false" ht="12.75" hidden="false" customHeight="false" outlineLevel="0" collapsed="false">
      <c r="H3546" s="0"/>
      <c r="I3546" s="0"/>
      <c r="N3546" s="29"/>
      <c r="O3546" s="30"/>
    </row>
    <row r="3547" customFormat="false" ht="12.75" hidden="false" customHeight="false" outlineLevel="0" collapsed="false">
      <c r="H3547" s="0"/>
      <c r="I3547" s="0"/>
      <c r="N3547" s="29"/>
      <c r="O3547" s="30"/>
    </row>
    <row r="3548" customFormat="false" ht="12.75" hidden="false" customHeight="false" outlineLevel="0" collapsed="false">
      <c r="H3548" s="0"/>
      <c r="I3548" s="0"/>
      <c r="N3548" s="29"/>
      <c r="O3548" s="30"/>
    </row>
    <row r="3549" customFormat="false" ht="12.75" hidden="false" customHeight="false" outlineLevel="0" collapsed="false">
      <c r="H3549" s="0"/>
      <c r="I3549" s="0"/>
      <c r="N3549" s="29"/>
      <c r="O3549" s="30"/>
    </row>
    <row r="3550" customFormat="false" ht="12.75" hidden="false" customHeight="false" outlineLevel="0" collapsed="false">
      <c r="H3550" s="0"/>
      <c r="I3550" s="0"/>
      <c r="N3550" s="29"/>
      <c r="O3550" s="30"/>
    </row>
    <row r="3551" customFormat="false" ht="12.75" hidden="false" customHeight="false" outlineLevel="0" collapsed="false">
      <c r="H3551" s="0"/>
      <c r="I3551" s="0"/>
      <c r="N3551" s="29"/>
      <c r="O3551" s="30"/>
    </row>
    <row r="3552" customFormat="false" ht="12.75" hidden="false" customHeight="false" outlineLevel="0" collapsed="false">
      <c r="H3552" s="0"/>
      <c r="I3552" s="0"/>
      <c r="N3552" s="29"/>
      <c r="O3552" s="30"/>
    </row>
    <row r="3553" customFormat="false" ht="12.75" hidden="false" customHeight="false" outlineLevel="0" collapsed="false">
      <c r="H3553" s="0"/>
      <c r="I3553" s="0"/>
      <c r="N3553" s="29"/>
      <c r="O3553" s="30"/>
    </row>
    <row r="3554" customFormat="false" ht="12.75" hidden="false" customHeight="false" outlineLevel="0" collapsed="false">
      <c r="H3554" s="0"/>
      <c r="I3554" s="0"/>
      <c r="N3554" s="29"/>
      <c r="O3554" s="30"/>
    </row>
    <row r="3555" customFormat="false" ht="12.75" hidden="false" customHeight="false" outlineLevel="0" collapsed="false">
      <c r="H3555" s="0"/>
      <c r="I3555" s="0"/>
      <c r="N3555" s="29"/>
      <c r="O3555" s="30"/>
    </row>
    <row r="3556" customFormat="false" ht="12.75" hidden="false" customHeight="false" outlineLevel="0" collapsed="false">
      <c r="H3556" s="0"/>
      <c r="I3556" s="0"/>
      <c r="N3556" s="29"/>
      <c r="O3556" s="30"/>
    </row>
    <row r="3557" customFormat="false" ht="12.75" hidden="false" customHeight="false" outlineLevel="0" collapsed="false">
      <c r="H3557" s="0"/>
      <c r="I3557" s="0"/>
      <c r="N3557" s="29"/>
      <c r="O3557" s="30"/>
    </row>
    <row r="3558" customFormat="false" ht="12.75" hidden="false" customHeight="false" outlineLevel="0" collapsed="false">
      <c r="H3558" s="0"/>
      <c r="I3558" s="0"/>
      <c r="N3558" s="29"/>
      <c r="O3558" s="30"/>
    </row>
    <row r="3559" customFormat="false" ht="12.75" hidden="false" customHeight="false" outlineLevel="0" collapsed="false">
      <c r="H3559" s="0"/>
      <c r="I3559" s="0"/>
      <c r="N3559" s="29"/>
      <c r="O3559" s="30"/>
    </row>
    <row r="3560" customFormat="false" ht="12.75" hidden="false" customHeight="false" outlineLevel="0" collapsed="false">
      <c r="H3560" s="0"/>
      <c r="I3560" s="0"/>
      <c r="N3560" s="29"/>
      <c r="O3560" s="30"/>
    </row>
    <row r="3561" customFormat="false" ht="12.75" hidden="false" customHeight="false" outlineLevel="0" collapsed="false">
      <c r="H3561" s="0"/>
      <c r="I3561" s="0"/>
      <c r="N3561" s="29"/>
      <c r="O3561" s="30"/>
    </row>
    <row r="3562" customFormat="false" ht="12.75" hidden="false" customHeight="false" outlineLevel="0" collapsed="false">
      <c r="H3562" s="0"/>
      <c r="I3562" s="0"/>
      <c r="N3562" s="29"/>
      <c r="O3562" s="30"/>
    </row>
    <row r="3563" customFormat="false" ht="12.75" hidden="false" customHeight="false" outlineLevel="0" collapsed="false">
      <c r="H3563" s="0"/>
      <c r="I3563" s="0"/>
      <c r="N3563" s="29"/>
      <c r="O3563" s="30"/>
    </row>
    <row r="3564" customFormat="false" ht="12.75" hidden="false" customHeight="false" outlineLevel="0" collapsed="false">
      <c r="H3564" s="0"/>
      <c r="I3564" s="0"/>
      <c r="N3564" s="29"/>
      <c r="O3564" s="30"/>
    </row>
    <row r="3565" customFormat="false" ht="12.75" hidden="false" customHeight="false" outlineLevel="0" collapsed="false">
      <c r="H3565" s="0"/>
      <c r="I3565" s="0"/>
      <c r="N3565" s="29"/>
      <c r="O3565" s="30"/>
    </row>
    <row r="3566" customFormat="false" ht="12.75" hidden="false" customHeight="false" outlineLevel="0" collapsed="false">
      <c r="H3566" s="0"/>
      <c r="I3566" s="0"/>
      <c r="N3566" s="29"/>
      <c r="O3566" s="30"/>
    </row>
    <row r="3567" customFormat="false" ht="12.75" hidden="false" customHeight="false" outlineLevel="0" collapsed="false">
      <c r="H3567" s="0"/>
      <c r="I3567" s="0"/>
      <c r="N3567" s="29"/>
      <c r="O3567" s="30"/>
    </row>
    <row r="3568" customFormat="false" ht="12.75" hidden="false" customHeight="false" outlineLevel="0" collapsed="false">
      <c r="H3568" s="0"/>
      <c r="I3568" s="0"/>
      <c r="N3568" s="29"/>
      <c r="O3568" s="30"/>
    </row>
    <row r="3569" customFormat="false" ht="12.75" hidden="false" customHeight="false" outlineLevel="0" collapsed="false">
      <c r="H3569" s="0"/>
      <c r="I3569" s="0"/>
      <c r="N3569" s="29"/>
      <c r="O3569" s="30"/>
    </row>
    <row r="3570" customFormat="false" ht="12.75" hidden="false" customHeight="false" outlineLevel="0" collapsed="false">
      <c r="H3570" s="0"/>
      <c r="I3570" s="0"/>
      <c r="N3570" s="29"/>
      <c r="O3570" s="30"/>
    </row>
    <row r="3571" customFormat="false" ht="12.75" hidden="false" customHeight="false" outlineLevel="0" collapsed="false">
      <c r="H3571" s="0"/>
      <c r="I3571" s="0"/>
      <c r="N3571" s="29"/>
      <c r="O3571" s="30"/>
    </row>
    <row r="3572" customFormat="false" ht="12.75" hidden="false" customHeight="false" outlineLevel="0" collapsed="false">
      <c r="H3572" s="0"/>
      <c r="I3572" s="0"/>
      <c r="N3572" s="29"/>
      <c r="O3572" s="30"/>
    </row>
    <row r="3573" customFormat="false" ht="12.75" hidden="false" customHeight="false" outlineLevel="0" collapsed="false">
      <c r="H3573" s="0"/>
      <c r="I3573" s="0"/>
      <c r="N3573" s="29"/>
      <c r="O3573" s="30"/>
    </row>
    <row r="3574" customFormat="false" ht="12.75" hidden="false" customHeight="false" outlineLevel="0" collapsed="false">
      <c r="H3574" s="0"/>
      <c r="I3574" s="0"/>
      <c r="N3574" s="29"/>
      <c r="O3574" s="30"/>
    </row>
    <row r="3575" customFormat="false" ht="12.75" hidden="false" customHeight="false" outlineLevel="0" collapsed="false">
      <c r="H3575" s="0"/>
      <c r="I3575" s="0"/>
      <c r="N3575" s="29"/>
      <c r="O3575" s="30"/>
    </row>
    <row r="3576" customFormat="false" ht="12.75" hidden="false" customHeight="false" outlineLevel="0" collapsed="false">
      <c r="H3576" s="0"/>
      <c r="I3576" s="0"/>
      <c r="N3576" s="29"/>
      <c r="O3576" s="30"/>
    </row>
    <row r="3577" customFormat="false" ht="12.75" hidden="false" customHeight="false" outlineLevel="0" collapsed="false">
      <c r="H3577" s="0"/>
      <c r="I3577" s="0"/>
      <c r="N3577" s="29"/>
      <c r="O3577" s="30"/>
    </row>
    <row r="3578" customFormat="false" ht="12.75" hidden="false" customHeight="false" outlineLevel="0" collapsed="false">
      <c r="H3578" s="0"/>
      <c r="I3578" s="0"/>
      <c r="N3578" s="29"/>
      <c r="O3578" s="30"/>
    </row>
    <row r="3579" customFormat="false" ht="12.75" hidden="false" customHeight="false" outlineLevel="0" collapsed="false">
      <c r="H3579" s="0"/>
      <c r="I3579" s="0"/>
      <c r="N3579" s="29"/>
      <c r="O3579" s="30"/>
    </row>
    <row r="3580" customFormat="false" ht="12.75" hidden="false" customHeight="false" outlineLevel="0" collapsed="false">
      <c r="H3580" s="0"/>
      <c r="I3580" s="0"/>
      <c r="N3580" s="29"/>
      <c r="O3580" s="30"/>
    </row>
    <row r="3581" customFormat="false" ht="12.75" hidden="false" customHeight="false" outlineLevel="0" collapsed="false">
      <c r="H3581" s="0"/>
      <c r="I3581" s="0"/>
      <c r="N3581" s="29"/>
      <c r="O3581" s="30"/>
    </row>
    <row r="3582" customFormat="false" ht="12.75" hidden="false" customHeight="false" outlineLevel="0" collapsed="false">
      <c r="H3582" s="0"/>
      <c r="I3582" s="0"/>
      <c r="N3582" s="29"/>
      <c r="O3582" s="30"/>
    </row>
    <row r="3583" customFormat="false" ht="12.75" hidden="false" customHeight="false" outlineLevel="0" collapsed="false">
      <c r="H3583" s="0"/>
      <c r="I3583" s="0"/>
      <c r="N3583" s="29"/>
      <c r="O3583" s="30"/>
    </row>
    <row r="3584" customFormat="false" ht="12.75" hidden="false" customHeight="false" outlineLevel="0" collapsed="false">
      <c r="H3584" s="0"/>
      <c r="I3584" s="0"/>
      <c r="N3584" s="29"/>
      <c r="O3584" s="30"/>
    </row>
    <row r="3585" customFormat="false" ht="12.75" hidden="false" customHeight="false" outlineLevel="0" collapsed="false">
      <c r="H3585" s="0"/>
      <c r="I3585" s="0"/>
      <c r="N3585" s="29"/>
      <c r="O3585" s="30"/>
    </row>
    <row r="3586" customFormat="false" ht="12.75" hidden="false" customHeight="false" outlineLevel="0" collapsed="false">
      <c r="H3586" s="0"/>
      <c r="I3586" s="0"/>
      <c r="N3586" s="29"/>
      <c r="O3586" s="30"/>
    </row>
    <row r="3587" customFormat="false" ht="12.75" hidden="false" customHeight="false" outlineLevel="0" collapsed="false">
      <c r="H3587" s="0"/>
      <c r="I3587" s="0"/>
      <c r="N3587" s="29"/>
      <c r="O3587" s="30"/>
    </row>
    <row r="3588" customFormat="false" ht="12.75" hidden="false" customHeight="false" outlineLevel="0" collapsed="false">
      <c r="H3588" s="0"/>
      <c r="I3588" s="0"/>
      <c r="N3588" s="29"/>
      <c r="O3588" s="30"/>
    </row>
    <row r="3589" customFormat="false" ht="12.75" hidden="false" customHeight="false" outlineLevel="0" collapsed="false">
      <c r="H3589" s="0"/>
      <c r="I3589" s="0"/>
      <c r="N3589" s="29"/>
      <c r="O3589" s="30"/>
    </row>
    <row r="3590" customFormat="false" ht="12.75" hidden="false" customHeight="false" outlineLevel="0" collapsed="false">
      <c r="H3590" s="0"/>
      <c r="I3590" s="0"/>
      <c r="N3590" s="29"/>
      <c r="O3590" s="30"/>
    </row>
    <row r="3591" customFormat="false" ht="12.75" hidden="false" customHeight="false" outlineLevel="0" collapsed="false">
      <c r="H3591" s="0"/>
      <c r="I3591" s="0"/>
      <c r="N3591" s="29"/>
      <c r="O3591" s="30"/>
    </row>
    <row r="3592" customFormat="false" ht="12.75" hidden="false" customHeight="false" outlineLevel="0" collapsed="false">
      <c r="H3592" s="0"/>
      <c r="I3592" s="0"/>
      <c r="N3592" s="29"/>
      <c r="O3592" s="30"/>
    </row>
    <row r="3593" customFormat="false" ht="12.75" hidden="false" customHeight="false" outlineLevel="0" collapsed="false">
      <c r="H3593" s="0"/>
      <c r="I3593" s="0"/>
      <c r="N3593" s="29"/>
      <c r="O3593" s="30"/>
    </row>
    <row r="3594" customFormat="false" ht="12.75" hidden="false" customHeight="false" outlineLevel="0" collapsed="false">
      <c r="H3594" s="0"/>
      <c r="I3594" s="0"/>
      <c r="N3594" s="29"/>
      <c r="O3594" s="30"/>
    </row>
    <row r="3595" customFormat="false" ht="12.75" hidden="false" customHeight="false" outlineLevel="0" collapsed="false">
      <c r="H3595" s="0"/>
      <c r="I3595" s="0"/>
      <c r="N3595" s="29"/>
      <c r="O3595" s="30"/>
    </row>
    <row r="3596" customFormat="false" ht="12.75" hidden="false" customHeight="false" outlineLevel="0" collapsed="false">
      <c r="H3596" s="0"/>
      <c r="I3596" s="0"/>
      <c r="N3596" s="29"/>
      <c r="O3596" s="30"/>
    </row>
    <row r="3597" customFormat="false" ht="12.75" hidden="false" customHeight="false" outlineLevel="0" collapsed="false">
      <c r="H3597" s="0"/>
      <c r="I3597" s="0"/>
      <c r="N3597" s="29"/>
      <c r="O3597" s="30"/>
    </row>
    <row r="3598" customFormat="false" ht="12.75" hidden="false" customHeight="false" outlineLevel="0" collapsed="false">
      <c r="H3598" s="0"/>
      <c r="I3598" s="0"/>
      <c r="N3598" s="29"/>
      <c r="O3598" s="30"/>
    </row>
    <row r="3599" customFormat="false" ht="12.75" hidden="false" customHeight="false" outlineLevel="0" collapsed="false">
      <c r="H3599" s="0"/>
      <c r="I3599" s="0"/>
      <c r="N3599" s="29"/>
      <c r="O3599" s="30"/>
    </row>
    <row r="3600" customFormat="false" ht="12.75" hidden="false" customHeight="false" outlineLevel="0" collapsed="false">
      <c r="H3600" s="0"/>
      <c r="I3600" s="0"/>
      <c r="N3600" s="29"/>
      <c r="O3600" s="30"/>
    </row>
    <row r="3601" customFormat="false" ht="12.75" hidden="false" customHeight="false" outlineLevel="0" collapsed="false">
      <c r="H3601" s="0"/>
      <c r="I3601" s="0"/>
      <c r="N3601" s="29"/>
      <c r="O3601" s="30"/>
    </row>
    <row r="3602" customFormat="false" ht="12.75" hidden="false" customHeight="false" outlineLevel="0" collapsed="false">
      <c r="H3602" s="0"/>
      <c r="I3602" s="0"/>
      <c r="N3602" s="29"/>
      <c r="O3602" s="30"/>
    </row>
    <row r="3603" customFormat="false" ht="12.75" hidden="false" customHeight="false" outlineLevel="0" collapsed="false">
      <c r="H3603" s="0"/>
      <c r="I3603" s="0"/>
      <c r="N3603" s="29"/>
      <c r="O3603" s="30"/>
    </row>
    <row r="3604" customFormat="false" ht="12.75" hidden="false" customHeight="false" outlineLevel="0" collapsed="false">
      <c r="H3604" s="0"/>
      <c r="I3604" s="0"/>
      <c r="N3604" s="29"/>
      <c r="O3604" s="30"/>
    </row>
    <row r="3605" customFormat="false" ht="12.75" hidden="false" customHeight="false" outlineLevel="0" collapsed="false">
      <c r="H3605" s="0"/>
      <c r="I3605" s="0"/>
      <c r="N3605" s="29"/>
      <c r="O3605" s="30"/>
    </row>
    <row r="3606" customFormat="false" ht="12.75" hidden="false" customHeight="false" outlineLevel="0" collapsed="false">
      <c r="H3606" s="0"/>
      <c r="I3606" s="0"/>
      <c r="N3606" s="29"/>
      <c r="O3606" s="30"/>
    </row>
    <row r="3607" customFormat="false" ht="12.75" hidden="false" customHeight="false" outlineLevel="0" collapsed="false">
      <c r="H3607" s="0"/>
      <c r="I3607" s="0"/>
      <c r="N3607" s="29"/>
      <c r="O3607" s="30"/>
    </row>
    <row r="3608" customFormat="false" ht="12.75" hidden="false" customHeight="false" outlineLevel="0" collapsed="false">
      <c r="H3608" s="0"/>
      <c r="I3608" s="0"/>
      <c r="N3608" s="29"/>
      <c r="O3608" s="30"/>
    </row>
    <row r="3609" customFormat="false" ht="12.75" hidden="false" customHeight="false" outlineLevel="0" collapsed="false">
      <c r="H3609" s="0"/>
      <c r="I3609" s="0"/>
      <c r="N3609" s="29"/>
      <c r="O3609" s="30"/>
    </row>
    <row r="3610" customFormat="false" ht="12.75" hidden="false" customHeight="false" outlineLevel="0" collapsed="false">
      <c r="H3610" s="0"/>
      <c r="I3610" s="0"/>
      <c r="N3610" s="29"/>
      <c r="O3610" s="30"/>
    </row>
    <row r="3611" customFormat="false" ht="12.75" hidden="false" customHeight="false" outlineLevel="0" collapsed="false">
      <c r="H3611" s="0"/>
      <c r="I3611" s="0"/>
      <c r="N3611" s="29"/>
      <c r="O3611" s="30"/>
    </row>
    <row r="3612" customFormat="false" ht="12.75" hidden="false" customHeight="false" outlineLevel="0" collapsed="false">
      <c r="H3612" s="0"/>
      <c r="I3612" s="0"/>
      <c r="N3612" s="29"/>
      <c r="O3612" s="30"/>
    </row>
    <row r="3613" customFormat="false" ht="12.75" hidden="false" customHeight="false" outlineLevel="0" collapsed="false">
      <c r="H3613" s="0"/>
      <c r="I3613" s="0"/>
      <c r="N3613" s="29"/>
      <c r="O3613" s="30"/>
    </row>
    <row r="3614" customFormat="false" ht="12.75" hidden="false" customHeight="false" outlineLevel="0" collapsed="false">
      <c r="H3614" s="0"/>
      <c r="I3614" s="0"/>
      <c r="N3614" s="29"/>
      <c r="O3614" s="30"/>
    </row>
    <row r="3615" customFormat="false" ht="12.75" hidden="false" customHeight="false" outlineLevel="0" collapsed="false">
      <c r="H3615" s="0"/>
      <c r="I3615" s="0"/>
      <c r="N3615" s="29"/>
      <c r="O3615" s="30"/>
    </row>
    <row r="3616" customFormat="false" ht="12.75" hidden="false" customHeight="false" outlineLevel="0" collapsed="false">
      <c r="H3616" s="0"/>
      <c r="I3616" s="0"/>
      <c r="N3616" s="29"/>
      <c r="O3616" s="30"/>
    </row>
    <row r="3617" customFormat="false" ht="12.75" hidden="false" customHeight="false" outlineLevel="0" collapsed="false">
      <c r="H3617" s="0"/>
      <c r="I3617" s="0"/>
      <c r="N3617" s="29"/>
      <c r="O3617" s="30"/>
    </row>
    <row r="3618" customFormat="false" ht="12.75" hidden="false" customHeight="false" outlineLevel="0" collapsed="false">
      <c r="H3618" s="0"/>
      <c r="I3618" s="0"/>
      <c r="N3618" s="29"/>
      <c r="O3618" s="30"/>
    </row>
    <row r="3619" customFormat="false" ht="12.75" hidden="false" customHeight="false" outlineLevel="0" collapsed="false">
      <c r="H3619" s="0"/>
      <c r="I3619" s="0"/>
      <c r="N3619" s="29"/>
      <c r="O3619" s="30"/>
    </row>
    <row r="3620" customFormat="false" ht="12.75" hidden="false" customHeight="false" outlineLevel="0" collapsed="false">
      <c r="H3620" s="0"/>
      <c r="I3620" s="0"/>
      <c r="N3620" s="29"/>
      <c r="O3620" s="30"/>
    </row>
    <row r="3621" customFormat="false" ht="12.75" hidden="false" customHeight="false" outlineLevel="0" collapsed="false">
      <c r="H3621" s="0"/>
      <c r="I3621" s="0"/>
      <c r="N3621" s="29"/>
      <c r="O3621" s="30"/>
    </row>
    <row r="3622" customFormat="false" ht="12.75" hidden="false" customHeight="false" outlineLevel="0" collapsed="false">
      <c r="H3622" s="0"/>
      <c r="I3622" s="0"/>
      <c r="N3622" s="29"/>
      <c r="O3622" s="30"/>
    </row>
    <row r="3623" customFormat="false" ht="12.75" hidden="false" customHeight="false" outlineLevel="0" collapsed="false">
      <c r="H3623" s="0"/>
      <c r="I3623" s="0"/>
      <c r="N3623" s="29"/>
      <c r="O3623" s="30"/>
    </row>
    <row r="3624" customFormat="false" ht="12.75" hidden="false" customHeight="false" outlineLevel="0" collapsed="false">
      <c r="H3624" s="0"/>
      <c r="I3624" s="0"/>
      <c r="N3624" s="29"/>
      <c r="O3624" s="30"/>
    </row>
    <row r="3625" customFormat="false" ht="12.75" hidden="false" customHeight="false" outlineLevel="0" collapsed="false">
      <c r="H3625" s="0"/>
      <c r="I3625" s="0"/>
      <c r="N3625" s="29"/>
      <c r="O3625" s="30"/>
    </row>
    <row r="3626" customFormat="false" ht="12.75" hidden="false" customHeight="false" outlineLevel="0" collapsed="false">
      <c r="H3626" s="0"/>
      <c r="I3626" s="0"/>
      <c r="N3626" s="29"/>
      <c r="O3626" s="30"/>
    </row>
    <row r="3627" customFormat="false" ht="12.75" hidden="false" customHeight="false" outlineLevel="0" collapsed="false">
      <c r="H3627" s="0"/>
      <c r="I3627" s="0"/>
      <c r="N3627" s="29"/>
      <c r="O3627" s="30"/>
    </row>
    <row r="3628" customFormat="false" ht="12.75" hidden="false" customHeight="false" outlineLevel="0" collapsed="false">
      <c r="H3628" s="0"/>
      <c r="I3628" s="0"/>
      <c r="N3628" s="29"/>
      <c r="O3628" s="30"/>
    </row>
    <row r="3629" customFormat="false" ht="12.75" hidden="false" customHeight="false" outlineLevel="0" collapsed="false">
      <c r="H3629" s="0"/>
      <c r="I3629" s="0"/>
      <c r="N3629" s="29"/>
      <c r="O3629" s="30"/>
    </row>
    <row r="3630" customFormat="false" ht="12.75" hidden="false" customHeight="false" outlineLevel="0" collapsed="false">
      <c r="H3630" s="0"/>
      <c r="I3630" s="0"/>
      <c r="N3630" s="29"/>
      <c r="O3630" s="30"/>
    </row>
    <row r="3631" customFormat="false" ht="12.75" hidden="false" customHeight="false" outlineLevel="0" collapsed="false">
      <c r="H3631" s="0"/>
      <c r="I3631" s="0"/>
      <c r="N3631" s="29"/>
      <c r="O3631" s="30"/>
    </row>
    <row r="3632" customFormat="false" ht="12.75" hidden="false" customHeight="false" outlineLevel="0" collapsed="false">
      <c r="H3632" s="0"/>
      <c r="I3632" s="0"/>
      <c r="N3632" s="29"/>
      <c r="O3632" s="30"/>
    </row>
    <row r="3633" customFormat="false" ht="12.75" hidden="false" customHeight="false" outlineLevel="0" collapsed="false">
      <c r="H3633" s="0"/>
      <c r="I3633" s="0"/>
      <c r="N3633" s="29"/>
      <c r="O3633" s="30"/>
    </row>
    <row r="3634" customFormat="false" ht="12.75" hidden="false" customHeight="false" outlineLevel="0" collapsed="false">
      <c r="H3634" s="0"/>
      <c r="I3634" s="0"/>
      <c r="N3634" s="29"/>
      <c r="O3634" s="30"/>
    </row>
    <row r="3635" customFormat="false" ht="12.75" hidden="false" customHeight="false" outlineLevel="0" collapsed="false">
      <c r="H3635" s="0"/>
      <c r="I3635" s="0"/>
      <c r="N3635" s="29"/>
      <c r="O3635" s="30"/>
    </row>
    <row r="3636" customFormat="false" ht="12.75" hidden="false" customHeight="false" outlineLevel="0" collapsed="false">
      <c r="H3636" s="0"/>
      <c r="I3636" s="0"/>
      <c r="N3636" s="29"/>
      <c r="O3636" s="30"/>
    </row>
    <row r="3637" customFormat="false" ht="12.75" hidden="false" customHeight="false" outlineLevel="0" collapsed="false">
      <c r="H3637" s="0"/>
      <c r="I3637" s="0"/>
      <c r="N3637" s="29"/>
      <c r="O3637" s="30"/>
    </row>
    <row r="3638" customFormat="false" ht="12.75" hidden="false" customHeight="false" outlineLevel="0" collapsed="false">
      <c r="H3638" s="0"/>
      <c r="I3638" s="0"/>
      <c r="N3638" s="29"/>
      <c r="O3638" s="30"/>
    </row>
    <row r="3639" customFormat="false" ht="12.75" hidden="false" customHeight="false" outlineLevel="0" collapsed="false">
      <c r="H3639" s="0"/>
      <c r="I3639" s="0"/>
      <c r="N3639" s="29"/>
      <c r="O3639" s="30"/>
    </row>
    <row r="3640" customFormat="false" ht="12.75" hidden="false" customHeight="false" outlineLevel="0" collapsed="false">
      <c r="H3640" s="0"/>
      <c r="I3640" s="0"/>
      <c r="N3640" s="29"/>
      <c r="O3640" s="30"/>
    </row>
    <row r="3641" customFormat="false" ht="12.75" hidden="false" customHeight="false" outlineLevel="0" collapsed="false">
      <c r="H3641" s="0"/>
      <c r="I3641" s="0"/>
      <c r="N3641" s="29"/>
      <c r="O3641" s="30"/>
    </row>
    <row r="3642" customFormat="false" ht="12.75" hidden="false" customHeight="false" outlineLevel="0" collapsed="false">
      <c r="H3642" s="0"/>
      <c r="I3642" s="0"/>
      <c r="N3642" s="29"/>
      <c r="O3642" s="30"/>
    </row>
    <row r="3643" customFormat="false" ht="12.75" hidden="false" customHeight="false" outlineLevel="0" collapsed="false">
      <c r="H3643" s="0"/>
      <c r="I3643" s="0"/>
      <c r="N3643" s="29"/>
      <c r="O3643" s="30"/>
    </row>
    <row r="3644" customFormat="false" ht="12.75" hidden="false" customHeight="false" outlineLevel="0" collapsed="false">
      <c r="H3644" s="0"/>
      <c r="I3644" s="0"/>
      <c r="N3644" s="29"/>
      <c r="O3644" s="30"/>
    </row>
    <row r="3645" customFormat="false" ht="12.75" hidden="false" customHeight="false" outlineLevel="0" collapsed="false">
      <c r="H3645" s="0"/>
      <c r="I3645" s="0"/>
      <c r="N3645" s="29"/>
      <c r="O3645" s="30"/>
    </row>
    <row r="3646" customFormat="false" ht="12.75" hidden="false" customHeight="false" outlineLevel="0" collapsed="false">
      <c r="H3646" s="0"/>
      <c r="I3646" s="0"/>
      <c r="N3646" s="29"/>
      <c r="O3646" s="30"/>
    </row>
    <row r="3647" customFormat="false" ht="12.75" hidden="false" customHeight="false" outlineLevel="0" collapsed="false">
      <c r="H3647" s="0"/>
      <c r="I3647" s="0"/>
      <c r="N3647" s="29"/>
      <c r="O3647" s="30"/>
    </row>
    <row r="3648" customFormat="false" ht="12.75" hidden="false" customHeight="false" outlineLevel="0" collapsed="false">
      <c r="H3648" s="0"/>
      <c r="I3648" s="0"/>
      <c r="N3648" s="29"/>
      <c r="O3648" s="30"/>
    </row>
    <row r="3649" customFormat="false" ht="12.75" hidden="false" customHeight="false" outlineLevel="0" collapsed="false">
      <c r="H3649" s="0"/>
      <c r="I3649" s="0"/>
      <c r="N3649" s="29"/>
      <c r="O3649" s="30"/>
    </row>
    <row r="3650" customFormat="false" ht="12.75" hidden="false" customHeight="false" outlineLevel="0" collapsed="false">
      <c r="H3650" s="0"/>
      <c r="I3650" s="0"/>
      <c r="N3650" s="29"/>
      <c r="O3650" s="30"/>
    </row>
    <row r="3651" customFormat="false" ht="12.75" hidden="false" customHeight="false" outlineLevel="0" collapsed="false">
      <c r="H3651" s="0"/>
      <c r="I3651" s="0"/>
      <c r="N3651" s="29"/>
      <c r="O3651" s="30"/>
    </row>
    <row r="3652" customFormat="false" ht="12.75" hidden="false" customHeight="false" outlineLevel="0" collapsed="false">
      <c r="H3652" s="0"/>
      <c r="I3652" s="0"/>
      <c r="N3652" s="29"/>
      <c r="O3652" s="30"/>
    </row>
    <row r="3653" customFormat="false" ht="12.75" hidden="false" customHeight="false" outlineLevel="0" collapsed="false">
      <c r="H3653" s="0"/>
      <c r="I3653" s="0"/>
      <c r="N3653" s="29"/>
      <c r="O3653" s="30"/>
    </row>
    <row r="3654" customFormat="false" ht="12.75" hidden="false" customHeight="false" outlineLevel="0" collapsed="false">
      <c r="H3654" s="0"/>
      <c r="I3654" s="0"/>
      <c r="N3654" s="29"/>
      <c r="O3654" s="30"/>
    </row>
    <row r="3655" customFormat="false" ht="12.75" hidden="false" customHeight="false" outlineLevel="0" collapsed="false">
      <c r="H3655" s="0"/>
      <c r="I3655" s="0"/>
      <c r="N3655" s="29"/>
      <c r="O3655" s="30"/>
    </row>
    <row r="3656" customFormat="false" ht="12.75" hidden="false" customHeight="false" outlineLevel="0" collapsed="false">
      <c r="H3656" s="0"/>
      <c r="I3656" s="0"/>
      <c r="N3656" s="29"/>
      <c r="O3656" s="30"/>
    </row>
    <row r="3657" customFormat="false" ht="12.75" hidden="false" customHeight="false" outlineLevel="0" collapsed="false">
      <c r="H3657" s="0"/>
      <c r="I3657" s="0"/>
      <c r="N3657" s="29"/>
      <c r="O3657" s="30"/>
    </row>
    <row r="3658" customFormat="false" ht="12.75" hidden="false" customHeight="false" outlineLevel="0" collapsed="false">
      <c r="H3658" s="0"/>
      <c r="I3658" s="0"/>
      <c r="N3658" s="29"/>
      <c r="O3658" s="30"/>
    </row>
    <row r="3659" customFormat="false" ht="12.75" hidden="false" customHeight="false" outlineLevel="0" collapsed="false">
      <c r="H3659" s="0"/>
      <c r="I3659" s="0"/>
      <c r="N3659" s="29"/>
      <c r="O3659" s="30"/>
    </row>
    <row r="3660" customFormat="false" ht="12.75" hidden="false" customHeight="false" outlineLevel="0" collapsed="false">
      <c r="H3660" s="0"/>
      <c r="I3660" s="0"/>
      <c r="N3660" s="29"/>
      <c r="O3660" s="30"/>
    </row>
    <row r="3661" customFormat="false" ht="12.75" hidden="false" customHeight="false" outlineLevel="0" collapsed="false">
      <c r="H3661" s="0"/>
      <c r="I3661" s="0"/>
      <c r="N3661" s="29"/>
      <c r="O3661" s="30"/>
    </row>
    <row r="3662" customFormat="false" ht="12.75" hidden="false" customHeight="false" outlineLevel="0" collapsed="false">
      <c r="H3662" s="0"/>
      <c r="I3662" s="0"/>
      <c r="N3662" s="29"/>
      <c r="O3662" s="30"/>
    </row>
    <row r="3663" customFormat="false" ht="12.75" hidden="false" customHeight="false" outlineLevel="0" collapsed="false">
      <c r="H3663" s="0"/>
      <c r="I3663" s="0"/>
      <c r="N3663" s="29"/>
      <c r="O3663" s="30"/>
    </row>
    <row r="3664" customFormat="false" ht="12.75" hidden="false" customHeight="false" outlineLevel="0" collapsed="false">
      <c r="H3664" s="0"/>
      <c r="I3664" s="0"/>
      <c r="N3664" s="29"/>
      <c r="O3664" s="30"/>
    </row>
    <row r="3665" customFormat="false" ht="12.75" hidden="false" customHeight="false" outlineLevel="0" collapsed="false">
      <c r="H3665" s="0"/>
      <c r="I3665" s="0"/>
      <c r="N3665" s="29"/>
      <c r="O3665" s="30"/>
    </row>
    <row r="3666" customFormat="false" ht="12.75" hidden="false" customHeight="false" outlineLevel="0" collapsed="false">
      <c r="H3666" s="0"/>
      <c r="I3666" s="0"/>
      <c r="N3666" s="29"/>
      <c r="O3666" s="30"/>
    </row>
    <row r="3667" customFormat="false" ht="12.75" hidden="false" customHeight="false" outlineLevel="0" collapsed="false">
      <c r="H3667" s="0"/>
      <c r="I3667" s="0"/>
      <c r="N3667" s="29"/>
      <c r="O3667" s="30"/>
    </row>
    <row r="3668" customFormat="false" ht="12.75" hidden="false" customHeight="false" outlineLevel="0" collapsed="false">
      <c r="H3668" s="0"/>
      <c r="I3668" s="0"/>
      <c r="N3668" s="29"/>
      <c r="O3668" s="30"/>
    </row>
    <row r="3669" customFormat="false" ht="12.75" hidden="false" customHeight="false" outlineLevel="0" collapsed="false">
      <c r="H3669" s="0"/>
      <c r="I3669" s="0"/>
      <c r="N3669" s="29"/>
      <c r="O3669" s="30"/>
    </row>
    <row r="3670" customFormat="false" ht="12.75" hidden="false" customHeight="false" outlineLevel="0" collapsed="false">
      <c r="H3670" s="0"/>
      <c r="I3670" s="0"/>
      <c r="N3670" s="29"/>
      <c r="O3670" s="30"/>
    </row>
    <row r="3671" customFormat="false" ht="12.75" hidden="false" customHeight="false" outlineLevel="0" collapsed="false">
      <c r="H3671" s="0"/>
      <c r="I3671" s="0"/>
      <c r="N3671" s="29"/>
      <c r="O3671" s="30"/>
    </row>
    <row r="3672" customFormat="false" ht="12.75" hidden="false" customHeight="false" outlineLevel="0" collapsed="false">
      <c r="H3672" s="0"/>
      <c r="I3672" s="0"/>
      <c r="N3672" s="29"/>
      <c r="O3672" s="30"/>
    </row>
    <row r="3673" customFormat="false" ht="12.75" hidden="false" customHeight="false" outlineLevel="0" collapsed="false">
      <c r="H3673" s="0"/>
      <c r="I3673" s="0"/>
      <c r="N3673" s="29"/>
      <c r="O3673" s="30"/>
    </row>
    <row r="3674" customFormat="false" ht="12.75" hidden="false" customHeight="false" outlineLevel="0" collapsed="false">
      <c r="H3674" s="0"/>
      <c r="I3674" s="0"/>
      <c r="N3674" s="29"/>
      <c r="O3674" s="30"/>
    </row>
    <row r="3675" customFormat="false" ht="12.75" hidden="false" customHeight="false" outlineLevel="0" collapsed="false">
      <c r="H3675" s="0"/>
      <c r="I3675" s="0"/>
      <c r="N3675" s="29"/>
      <c r="O3675" s="30"/>
    </row>
    <row r="3676" customFormat="false" ht="12.75" hidden="false" customHeight="false" outlineLevel="0" collapsed="false">
      <c r="H3676" s="0"/>
      <c r="I3676" s="0"/>
      <c r="N3676" s="29"/>
      <c r="O3676" s="30"/>
    </row>
    <row r="3677" customFormat="false" ht="12.75" hidden="false" customHeight="false" outlineLevel="0" collapsed="false">
      <c r="H3677" s="0"/>
      <c r="I3677" s="0"/>
      <c r="N3677" s="29"/>
      <c r="O3677" s="30"/>
    </row>
    <row r="3678" customFormat="false" ht="12.75" hidden="false" customHeight="false" outlineLevel="0" collapsed="false">
      <c r="H3678" s="0"/>
      <c r="I3678" s="0"/>
      <c r="N3678" s="29"/>
      <c r="O3678" s="30"/>
    </row>
    <row r="3679" customFormat="false" ht="12.75" hidden="false" customHeight="false" outlineLevel="0" collapsed="false">
      <c r="H3679" s="0"/>
      <c r="I3679" s="0"/>
      <c r="N3679" s="29"/>
      <c r="O3679" s="30"/>
    </row>
    <row r="3680" customFormat="false" ht="12.75" hidden="false" customHeight="false" outlineLevel="0" collapsed="false">
      <c r="H3680" s="0"/>
      <c r="I3680" s="0"/>
      <c r="N3680" s="29"/>
      <c r="O3680" s="30"/>
    </row>
    <row r="3681" customFormat="false" ht="12.75" hidden="false" customHeight="false" outlineLevel="0" collapsed="false">
      <c r="H3681" s="0"/>
      <c r="I3681" s="0"/>
      <c r="N3681" s="29"/>
      <c r="O3681" s="30"/>
    </row>
    <row r="3682" customFormat="false" ht="12.75" hidden="false" customHeight="false" outlineLevel="0" collapsed="false">
      <c r="H3682" s="0"/>
      <c r="I3682" s="0"/>
      <c r="N3682" s="29"/>
      <c r="O3682" s="30"/>
    </row>
    <row r="3683" customFormat="false" ht="12.75" hidden="false" customHeight="false" outlineLevel="0" collapsed="false">
      <c r="H3683" s="0"/>
      <c r="I3683" s="0"/>
      <c r="N3683" s="29"/>
      <c r="O3683" s="30"/>
    </row>
    <row r="3684" customFormat="false" ht="12.75" hidden="false" customHeight="false" outlineLevel="0" collapsed="false">
      <c r="H3684" s="0"/>
      <c r="I3684" s="0"/>
      <c r="N3684" s="29"/>
      <c r="O3684" s="30"/>
    </row>
    <row r="3685" customFormat="false" ht="12.75" hidden="false" customHeight="false" outlineLevel="0" collapsed="false">
      <c r="H3685" s="0"/>
      <c r="I3685" s="0"/>
      <c r="N3685" s="29"/>
      <c r="O3685" s="30"/>
    </row>
    <row r="3686" customFormat="false" ht="12.75" hidden="false" customHeight="false" outlineLevel="0" collapsed="false">
      <c r="H3686" s="0"/>
      <c r="I3686" s="0"/>
      <c r="N3686" s="29"/>
      <c r="O3686" s="30"/>
    </row>
    <row r="3687" customFormat="false" ht="12.75" hidden="false" customHeight="false" outlineLevel="0" collapsed="false">
      <c r="H3687" s="0"/>
      <c r="I3687" s="0"/>
      <c r="N3687" s="29"/>
      <c r="O3687" s="30"/>
    </row>
    <row r="3688" customFormat="false" ht="12.75" hidden="false" customHeight="false" outlineLevel="0" collapsed="false">
      <c r="H3688" s="0"/>
      <c r="I3688" s="0"/>
      <c r="N3688" s="29"/>
      <c r="O3688" s="30"/>
    </row>
    <row r="3689" customFormat="false" ht="12.75" hidden="false" customHeight="false" outlineLevel="0" collapsed="false">
      <c r="H3689" s="0"/>
      <c r="I3689" s="0"/>
      <c r="N3689" s="29"/>
      <c r="O3689" s="30"/>
    </row>
    <row r="3690" customFormat="false" ht="12.75" hidden="false" customHeight="false" outlineLevel="0" collapsed="false">
      <c r="H3690" s="0"/>
      <c r="I3690" s="0"/>
      <c r="N3690" s="29"/>
      <c r="O3690" s="30"/>
    </row>
    <row r="3691" customFormat="false" ht="12.75" hidden="false" customHeight="false" outlineLevel="0" collapsed="false">
      <c r="H3691" s="0"/>
      <c r="I3691" s="0"/>
      <c r="N3691" s="29"/>
      <c r="O3691" s="30"/>
    </row>
    <row r="3692" customFormat="false" ht="12.75" hidden="false" customHeight="false" outlineLevel="0" collapsed="false">
      <c r="H3692" s="0"/>
      <c r="I3692" s="0"/>
      <c r="N3692" s="29"/>
      <c r="O3692" s="30"/>
    </row>
    <row r="3693" customFormat="false" ht="12.75" hidden="false" customHeight="false" outlineLevel="0" collapsed="false">
      <c r="H3693" s="0"/>
      <c r="I3693" s="0"/>
      <c r="N3693" s="29"/>
      <c r="O3693" s="30"/>
    </row>
    <row r="3694" customFormat="false" ht="12.75" hidden="false" customHeight="false" outlineLevel="0" collapsed="false">
      <c r="H3694" s="0"/>
      <c r="I3694" s="0"/>
      <c r="N3694" s="29"/>
      <c r="O3694" s="30"/>
    </row>
    <row r="3695" customFormat="false" ht="12.75" hidden="false" customHeight="false" outlineLevel="0" collapsed="false">
      <c r="H3695" s="0"/>
      <c r="I3695" s="0"/>
      <c r="N3695" s="29"/>
      <c r="O3695" s="30"/>
    </row>
    <row r="3696" customFormat="false" ht="12.75" hidden="false" customHeight="false" outlineLevel="0" collapsed="false">
      <c r="H3696" s="0"/>
      <c r="I3696" s="0"/>
      <c r="N3696" s="29"/>
      <c r="O3696" s="30"/>
    </row>
    <row r="3697" customFormat="false" ht="12.75" hidden="false" customHeight="false" outlineLevel="0" collapsed="false">
      <c r="H3697" s="0"/>
      <c r="I3697" s="0"/>
      <c r="N3697" s="29"/>
      <c r="O3697" s="30"/>
    </row>
    <row r="3698" customFormat="false" ht="12.75" hidden="false" customHeight="false" outlineLevel="0" collapsed="false">
      <c r="H3698" s="0"/>
      <c r="I3698" s="0"/>
      <c r="N3698" s="29"/>
      <c r="O3698" s="30"/>
    </row>
    <row r="3699" customFormat="false" ht="12.75" hidden="false" customHeight="false" outlineLevel="0" collapsed="false">
      <c r="H3699" s="0"/>
      <c r="I3699" s="0"/>
      <c r="N3699" s="29"/>
      <c r="O3699" s="30"/>
    </row>
    <row r="3700" customFormat="false" ht="12.75" hidden="false" customHeight="false" outlineLevel="0" collapsed="false">
      <c r="H3700" s="0"/>
      <c r="I3700" s="0"/>
      <c r="N3700" s="29"/>
      <c r="O3700" s="30"/>
    </row>
    <row r="3701" customFormat="false" ht="12.75" hidden="false" customHeight="false" outlineLevel="0" collapsed="false">
      <c r="H3701" s="0"/>
      <c r="I3701" s="0"/>
      <c r="N3701" s="29"/>
      <c r="O3701" s="30"/>
    </row>
    <row r="3702" customFormat="false" ht="12.75" hidden="false" customHeight="false" outlineLevel="0" collapsed="false">
      <c r="H3702" s="0"/>
      <c r="I3702" s="0"/>
      <c r="N3702" s="29"/>
      <c r="O3702" s="30"/>
    </row>
    <row r="3703" customFormat="false" ht="12.75" hidden="false" customHeight="false" outlineLevel="0" collapsed="false">
      <c r="H3703" s="0"/>
      <c r="I3703" s="0"/>
      <c r="N3703" s="29"/>
      <c r="O3703" s="30"/>
    </row>
    <row r="3704" customFormat="false" ht="12.75" hidden="false" customHeight="false" outlineLevel="0" collapsed="false">
      <c r="H3704" s="0"/>
      <c r="I3704" s="0"/>
      <c r="N3704" s="29"/>
      <c r="O3704" s="30"/>
    </row>
    <row r="3705" customFormat="false" ht="12.75" hidden="false" customHeight="false" outlineLevel="0" collapsed="false">
      <c r="H3705" s="0"/>
      <c r="I3705" s="0"/>
      <c r="N3705" s="29"/>
      <c r="O3705" s="30"/>
    </row>
    <row r="3706" customFormat="false" ht="12.75" hidden="false" customHeight="false" outlineLevel="0" collapsed="false">
      <c r="H3706" s="0"/>
      <c r="I3706" s="0"/>
      <c r="N3706" s="29"/>
      <c r="O3706" s="30"/>
    </row>
    <row r="3707" customFormat="false" ht="12.75" hidden="false" customHeight="false" outlineLevel="0" collapsed="false">
      <c r="H3707" s="0"/>
      <c r="I3707" s="0"/>
      <c r="N3707" s="29"/>
      <c r="O3707" s="30"/>
    </row>
    <row r="3708" customFormat="false" ht="12.75" hidden="false" customHeight="false" outlineLevel="0" collapsed="false">
      <c r="H3708" s="0"/>
      <c r="I3708" s="0"/>
      <c r="N3708" s="29"/>
      <c r="O3708" s="30"/>
    </row>
    <row r="3709" customFormat="false" ht="12.75" hidden="false" customHeight="false" outlineLevel="0" collapsed="false">
      <c r="H3709" s="0"/>
      <c r="I3709" s="0"/>
      <c r="N3709" s="29"/>
      <c r="O3709" s="30"/>
    </row>
    <row r="3710" customFormat="false" ht="12.75" hidden="false" customHeight="false" outlineLevel="0" collapsed="false">
      <c r="H3710" s="0"/>
      <c r="I3710" s="0"/>
      <c r="N3710" s="29"/>
      <c r="O3710" s="30"/>
    </row>
    <row r="3711" customFormat="false" ht="12.75" hidden="false" customHeight="false" outlineLevel="0" collapsed="false">
      <c r="H3711" s="0"/>
      <c r="I3711" s="0"/>
      <c r="N3711" s="29"/>
      <c r="O3711" s="30"/>
    </row>
    <row r="3712" customFormat="false" ht="12.75" hidden="false" customHeight="false" outlineLevel="0" collapsed="false">
      <c r="H3712" s="0"/>
      <c r="I3712" s="0"/>
      <c r="N3712" s="29"/>
      <c r="O3712" s="30"/>
    </row>
    <row r="3713" customFormat="false" ht="12.75" hidden="false" customHeight="false" outlineLevel="0" collapsed="false">
      <c r="H3713" s="0"/>
      <c r="I3713" s="0"/>
      <c r="N3713" s="29"/>
      <c r="O3713" s="30"/>
    </row>
    <row r="3714" customFormat="false" ht="12.75" hidden="false" customHeight="false" outlineLevel="0" collapsed="false">
      <c r="H3714" s="0"/>
      <c r="I3714" s="0"/>
      <c r="N3714" s="29"/>
      <c r="O3714" s="30"/>
    </row>
    <row r="3715" customFormat="false" ht="12.75" hidden="false" customHeight="false" outlineLevel="0" collapsed="false">
      <c r="H3715" s="0"/>
      <c r="I3715" s="0"/>
      <c r="N3715" s="29"/>
      <c r="O3715" s="30"/>
    </row>
    <row r="3716" customFormat="false" ht="12.75" hidden="false" customHeight="false" outlineLevel="0" collapsed="false">
      <c r="H3716" s="0"/>
      <c r="I3716" s="0"/>
      <c r="N3716" s="29"/>
      <c r="O3716" s="30"/>
    </row>
    <row r="3717" customFormat="false" ht="12.75" hidden="false" customHeight="false" outlineLevel="0" collapsed="false">
      <c r="H3717" s="0"/>
      <c r="I3717" s="0"/>
      <c r="N3717" s="29"/>
      <c r="O3717" s="30"/>
    </row>
    <row r="3718" customFormat="false" ht="12.75" hidden="false" customHeight="false" outlineLevel="0" collapsed="false">
      <c r="H3718" s="0"/>
      <c r="I3718" s="0"/>
      <c r="N3718" s="29"/>
      <c r="O3718" s="30"/>
    </row>
    <row r="3719" customFormat="false" ht="12.75" hidden="false" customHeight="false" outlineLevel="0" collapsed="false">
      <c r="H3719" s="0"/>
      <c r="I3719" s="0"/>
      <c r="N3719" s="29"/>
      <c r="O3719" s="30"/>
    </row>
    <row r="3720" customFormat="false" ht="12.75" hidden="false" customHeight="false" outlineLevel="0" collapsed="false">
      <c r="H3720" s="0"/>
      <c r="I3720" s="0"/>
      <c r="N3720" s="29"/>
      <c r="O3720" s="30"/>
    </row>
    <row r="3721" customFormat="false" ht="12.75" hidden="false" customHeight="false" outlineLevel="0" collapsed="false">
      <c r="H3721" s="0"/>
      <c r="I3721" s="0"/>
      <c r="N3721" s="29"/>
      <c r="O3721" s="30"/>
    </row>
    <row r="3722" customFormat="false" ht="12.75" hidden="false" customHeight="false" outlineLevel="0" collapsed="false">
      <c r="H3722" s="0"/>
      <c r="I3722" s="0"/>
      <c r="N3722" s="29"/>
      <c r="O3722" s="30"/>
    </row>
    <row r="3723" customFormat="false" ht="12.75" hidden="false" customHeight="false" outlineLevel="0" collapsed="false">
      <c r="H3723" s="0"/>
      <c r="I3723" s="0"/>
      <c r="N3723" s="29"/>
      <c r="O3723" s="30"/>
    </row>
    <row r="3724" customFormat="false" ht="12.75" hidden="false" customHeight="false" outlineLevel="0" collapsed="false">
      <c r="H3724" s="0"/>
      <c r="I3724" s="0"/>
      <c r="N3724" s="29"/>
      <c r="O3724" s="30"/>
    </row>
    <row r="3725" customFormat="false" ht="12.75" hidden="false" customHeight="false" outlineLevel="0" collapsed="false">
      <c r="H3725" s="0"/>
      <c r="I3725" s="0"/>
      <c r="N3725" s="29"/>
      <c r="O3725" s="30"/>
    </row>
    <row r="3726" customFormat="false" ht="12.75" hidden="false" customHeight="false" outlineLevel="0" collapsed="false">
      <c r="H3726" s="0"/>
      <c r="I3726" s="0"/>
      <c r="N3726" s="29"/>
      <c r="O3726" s="30"/>
    </row>
    <row r="3727" customFormat="false" ht="12.75" hidden="false" customHeight="false" outlineLevel="0" collapsed="false">
      <c r="H3727" s="0"/>
      <c r="I3727" s="0"/>
      <c r="N3727" s="29"/>
      <c r="O3727" s="30"/>
    </row>
    <row r="3728" customFormat="false" ht="12.75" hidden="false" customHeight="false" outlineLevel="0" collapsed="false">
      <c r="H3728" s="0"/>
      <c r="I3728" s="0"/>
      <c r="N3728" s="29"/>
      <c r="O3728" s="30"/>
    </row>
    <row r="3729" customFormat="false" ht="12.75" hidden="false" customHeight="false" outlineLevel="0" collapsed="false">
      <c r="H3729" s="0"/>
      <c r="I3729" s="0"/>
      <c r="N3729" s="29"/>
      <c r="O3729" s="30"/>
    </row>
    <row r="3730" customFormat="false" ht="12.75" hidden="false" customHeight="false" outlineLevel="0" collapsed="false">
      <c r="H3730" s="0"/>
      <c r="I3730" s="0"/>
      <c r="N3730" s="29"/>
      <c r="O3730" s="30"/>
    </row>
    <row r="3731" customFormat="false" ht="12.75" hidden="false" customHeight="false" outlineLevel="0" collapsed="false">
      <c r="H3731" s="0"/>
      <c r="I3731" s="0"/>
      <c r="N3731" s="29"/>
      <c r="O3731" s="30"/>
    </row>
    <row r="3732" customFormat="false" ht="12.75" hidden="false" customHeight="false" outlineLevel="0" collapsed="false">
      <c r="H3732" s="0"/>
      <c r="I3732" s="0"/>
      <c r="N3732" s="29"/>
      <c r="O3732" s="30"/>
    </row>
    <row r="3733" customFormat="false" ht="12.75" hidden="false" customHeight="false" outlineLevel="0" collapsed="false">
      <c r="H3733" s="0"/>
      <c r="I3733" s="0"/>
      <c r="N3733" s="29"/>
      <c r="O3733" s="30"/>
    </row>
    <row r="3734" customFormat="false" ht="12.75" hidden="false" customHeight="false" outlineLevel="0" collapsed="false">
      <c r="H3734" s="0"/>
      <c r="I3734" s="0"/>
      <c r="N3734" s="29"/>
      <c r="O3734" s="30"/>
    </row>
    <row r="3735" customFormat="false" ht="12.75" hidden="false" customHeight="false" outlineLevel="0" collapsed="false">
      <c r="H3735" s="0"/>
      <c r="I3735" s="0"/>
      <c r="N3735" s="29"/>
      <c r="O3735" s="30"/>
    </row>
    <row r="3736" customFormat="false" ht="12.75" hidden="false" customHeight="false" outlineLevel="0" collapsed="false">
      <c r="H3736" s="0"/>
      <c r="I3736" s="0"/>
      <c r="N3736" s="29"/>
      <c r="O3736" s="30"/>
    </row>
    <row r="3737" customFormat="false" ht="12.75" hidden="false" customHeight="false" outlineLevel="0" collapsed="false">
      <c r="H3737" s="0"/>
      <c r="I3737" s="0"/>
      <c r="N3737" s="29"/>
      <c r="O3737" s="30"/>
    </row>
    <row r="3738" customFormat="false" ht="12.75" hidden="false" customHeight="false" outlineLevel="0" collapsed="false">
      <c r="H3738" s="0"/>
      <c r="I3738" s="0"/>
      <c r="N3738" s="29"/>
      <c r="O3738" s="30"/>
    </row>
    <row r="3739" customFormat="false" ht="12.75" hidden="false" customHeight="false" outlineLevel="0" collapsed="false">
      <c r="H3739" s="0"/>
      <c r="I3739" s="0"/>
      <c r="N3739" s="29"/>
      <c r="O3739" s="30"/>
    </row>
    <row r="3740" customFormat="false" ht="12.75" hidden="false" customHeight="false" outlineLevel="0" collapsed="false">
      <c r="H3740" s="0"/>
      <c r="I3740" s="0"/>
      <c r="N3740" s="29"/>
      <c r="O3740" s="30"/>
    </row>
    <row r="3741" customFormat="false" ht="12.75" hidden="false" customHeight="false" outlineLevel="0" collapsed="false">
      <c r="H3741" s="0"/>
      <c r="I3741" s="0"/>
      <c r="N3741" s="29"/>
      <c r="O3741" s="30"/>
    </row>
    <row r="3742" customFormat="false" ht="12.75" hidden="false" customHeight="false" outlineLevel="0" collapsed="false">
      <c r="H3742" s="0"/>
      <c r="I3742" s="0"/>
      <c r="N3742" s="29"/>
      <c r="O3742" s="30"/>
    </row>
    <row r="3743" customFormat="false" ht="12.75" hidden="false" customHeight="false" outlineLevel="0" collapsed="false">
      <c r="H3743" s="0"/>
      <c r="I3743" s="0"/>
      <c r="N3743" s="29"/>
      <c r="O3743" s="30"/>
    </row>
    <row r="3744" customFormat="false" ht="12.75" hidden="false" customHeight="false" outlineLevel="0" collapsed="false">
      <c r="H3744" s="0"/>
      <c r="I3744" s="0"/>
      <c r="N3744" s="29"/>
      <c r="O3744" s="30"/>
    </row>
    <row r="3745" customFormat="false" ht="12.75" hidden="false" customHeight="false" outlineLevel="0" collapsed="false">
      <c r="H3745" s="0"/>
      <c r="I3745" s="0"/>
      <c r="N3745" s="29"/>
      <c r="O3745" s="30"/>
    </row>
    <row r="3746" customFormat="false" ht="12.75" hidden="false" customHeight="false" outlineLevel="0" collapsed="false">
      <c r="H3746" s="0"/>
      <c r="I3746" s="0"/>
      <c r="N3746" s="29"/>
      <c r="O3746" s="30"/>
    </row>
    <row r="3747" customFormat="false" ht="12.75" hidden="false" customHeight="false" outlineLevel="0" collapsed="false">
      <c r="H3747" s="0"/>
      <c r="I3747" s="0"/>
      <c r="N3747" s="29"/>
      <c r="O3747" s="30"/>
    </row>
    <row r="3748" customFormat="false" ht="12.75" hidden="false" customHeight="false" outlineLevel="0" collapsed="false">
      <c r="H3748" s="0"/>
      <c r="I3748" s="0"/>
      <c r="N3748" s="29"/>
      <c r="O3748" s="30"/>
    </row>
    <row r="3749" customFormat="false" ht="12.75" hidden="false" customHeight="false" outlineLevel="0" collapsed="false">
      <c r="H3749" s="0"/>
      <c r="I3749" s="0"/>
      <c r="N3749" s="29"/>
      <c r="O3749" s="30"/>
    </row>
    <row r="3750" customFormat="false" ht="12.75" hidden="false" customHeight="false" outlineLevel="0" collapsed="false">
      <c r="H3750" s="0"/>
      <c r="I3750" s="0"/>
      <c r="N3750" s="29"/>
      <c r="O3750" s="30"/>
    </row>
    <row r="3751" customFormat="false" ht="12.75" hidden="false" customHeight="false" outlineLevel="0" collapsed="false">
      <c r="H3751" s="0"/>
      <c r="I3751" s="0"/>
      <c r="N3751" s="29"/>
      <c r="O3751" s="30"/>
    </row>
    <row r="3752" customFormat="false" ht="12.75" hidden="false" customHeight="false" outlineLevel="0" collapsed="false">
      <c r="H3752" s="0"/>
      <c r="I3752" s="0"/>
      <c r="N3752" s="29"/>
      <c r="O3752" s="30"/>
    </row>
    <row r="3753" customFormat="false" ht="12.75" hidden="false" customHeight="false" outlineLevel="0" collapsed="false">
      <c r="H3753" s="0"/>
      <c r="I3753" s="0"/>
      <c r="N3753" s="29"/>
      <c r="O3753" s="30"/>
    </row>
    <row r="3754" customFormat="false" ht="12.75" hidden="false" customHeight="false" outlineLevel="0" collapsed="false">
      <c r="H3754" s="0"/>
      <c r="I3754" s="0"/>
      <c r="N3754" s="29"/>
      <c r="O3754" s="30"/>
    </row>
    <row r="3755" customFormat="false" ht="12.75" hidden="false" customHeight="false" outlineLevel="0" collapsed="false">
      <c r="H3755" s="0"/>
      <c r="I3755" s="0"/>
      <c r="N3755" s="29"/>
      <c r="O3755" s="30"/>
    </row>
    <row r="3756" customFormat="false" ht="12.75" hidden="false" customHeight="false" outlineLevel="0" collapsed="false">
      <c r="H3756" s="0"/>
      <c r="I3756" s="0"/>
      <c r="N3756" s="29"/>
      <c r="O3756" s="30"/>
    </row>
    <row r="3757" customFormat="false" ht="12.75" hidden="false" customHeight="false" outlineLevel="0" collapsed="false">
      <c r="H3757" s="0"/>
      <c r="I3757" s="0"/>
      <c r="N3757" s="29"/>
      <c r="O3757" s="30"/>
    </row>
    <row r="3758" customFormat="false" ht="12.75" hidden="false" customHeight="false" outlineLevel="0" collapsed="false">
      <c r="H3758" s="0"/>
      <c r="I3758" s="0"/>
      <c r="N3758" s="29"/>
      <c r="O3758" s="30"/>
    </row>
    <row r="3759" customFormat="false" ht="12.75" hidden="false" customHeight="false" outlineLevel="0" collapsed="false">
      <c r="H3759" s="0"/>
      <c r="I3759" s="0"/>
      <c r="N3759" s="29"/>
      <c r="O3759" s="30"/>
    </row>
    <row r="3760" customFormat="false" ht="12.75" hidden="false" customHeight="false" outlineLevel="0" collapsed="false">
      <c r="H3760" s="0"/>
      <c r="I3760" s="0"/>
      <c r="N3760" s="29"/>
      <c r="O3760" s="30"/>
    </row>
    <row r="3761" customFormat="false" ht="12.75" hidden="false" customHeight="false" outlineLevel="0" collapsed="false">
      <c r="H3761" s="0"/>
      <c r="I3761" s="0"/>
      <c r="N3761" s="29"/>
      <c r="O3761" s="30"/>
    </row>
    <row r="3762" customFormat="false" ht="12.75" hidden="false" customHeight="false" outlineLevel="0" collapsed="false">
      <c r="H3762" s="0"/>
      <c r="I3762" s="0"/>
      <c r="N3762" s="29"/>
      <c r="O3762" s="30"/>
    </row>
    <row r="3763" customFormat="false" ht="12.75" hidden="false" customHeight="false" outlineLevel="0" collapsed="false">
      <c r="H3763" s="0"/>
      <c r="I3763" s="0"/>
      <c r="N3763" s="29"/>
      <c r="O3763" s="30"/>
    </row>
    <row r="3764" customFormat="false" ht="12.75" hidden="false" customHeight="false" outlineLevel="0" collapsed="false">
      <c r="H3764" s="0"/>
      <c r="I3764" s="0"/>
      <c r="N3764" s="29"/>
      <c r="O3764" s="30"/>
    </row>
    <row r="3765" customFormat="false" ht="12.75" hidden="false" customHeight="false" outlineLevel="0" collapsed="false">
      <c r="H3765" s="0"/>
      <c r="I3765" s="0"/>
      <c r="N3765" s="29"/>
      <c r="O3765" s="30"/>
    </row>
    <row r="3766" customFormat="false" ht="12.75" hidden="false" customHeight="false" outlineLevel="0" collapsed="false">
      <c r="H3766" s="0"/>
      <c r="I3766" s="0"/>
      <c r="N3766" s="29"/>
      <c r="O3766" s="30"/>
    </row>
    <row r="3767" customFormat="false" ht="12.75" hidden="false" customHeight="false" outlineLevel="0" collapsed="false">
      <c r="H3767" s="0"/>
      <c r="I3767" s="0"/>
      <c r="N3767" s="29"/>
      <c r="O3767" s="30"/>
    </row>
    <row r="3768" customFormat="false" ht="12.75" hidden="false" customHeight="false" outlineLevel="0" collapsed="false">
      <c r="H3768" s="0"/>
      <c r="I3768" s="0"/>
      <c r="N3768" s="29"/>
      <c r="O3768" s="30"/>
    </row>
    <row r="3769" customFormat="false" ht="12.75" hidden="false" customHeight="false" outlineLevel="0" collapsed="false">
      <c r="H3769" s="0"/>
      <c r="I3769" s="0"/>
      <c r="N3769" s="29"/>
      <c r="O3769" s="30"/>
    </row>
    <row r="3770" customFormat="false" ht="12.75" hidden="false" customHeight="false" outlineLevel="0" collapsed="false">
      <c r="H3770" s="0"/>
      <c r="I3770" s="0"/>
      <c r="N3770" s="29"/>
      <c r="O3770" s="30"/>
    </row>
    <row r="3771" customFormat="false" ht="12.75" hidden="false" customHeight="false" outlineLevel="0" collapsed="false">
      <c r="H3771" s="0"/>
      <c r="I3771" s="0"/>
      <c r="N3771" s="29"/>
      <c r="O3771" s="30"/>
    </row>
    <row r="3772" customFormat="false" ht="12.75" hidden="false" customHeight="false" outlineLevel="0" collapsed="false">
      <c r="H3772" s="0"/>
      <c r="I3772" s="0"/>
      <c r="N3772" s="29"/>
      <c r="O3772" s="30"/>
    </row>
    <row r="3773" customFormat="false" ht="12.75" hidden="false" customHeight="false" outlineLevel="0" collapsed="false">
      <c r="H3773" s="0"/>
      <c r="I3773" s="0"/>
      <c r="N3773" s="29"/>
      <c r="O3773" s="30"/>
    </row>
    <row r="3774" customFormat="false" ht="12.75" hidden="false" customHeight="false" outlineLevel="0" collapsed="false">
      <c r="H3774" s="0"/>
      <c r="I3774" s="0"/>
      <c r="N3774" s="29"/>
      <c r="O3774" s="30"/>
    </row>
    <row r="3775" customFormat="false" ht="12.75" hidden="false" customHeight="false" outlineLevel="0" collapsed="false">
      <c r="H3775" s="0"/>
      <c r="I3775" s="0"/>
      <c r="N3775" s="29"/>
      <c r="O3775" s="30"/>
    </row>
    <row r="3776" customFormat="false" ht="12.75" hidden="false" customHeight="false" outlineLevel="0" collapsed="false">
      <c r="H3776" s="0"/>
      <c r="I3776" s="0"/>
      <c r="N3776" s="29"/>
      <c r="O3776" s="30"/>
    </row>
    <row r="3777" customFormat="false" ht="12.75" hidden="false" customHeight="false" outlineLevel="0" collapsed="false">
      <c r="H3777" s="0"/>
      <c r="I3777" s="0"/>
      <c r="N3777" s="29"/>
      <c r="O3777" s="30"/>
    </row>
    <row r="3778" customFormat="false" ht="12.75" hidden="false" customHeight="false" outlineLevel="0" collapsed="false">
      <c r="H3778" s="0"/>
      <c r="I3778" s="0"/>
      <c r="N3778" s="29"/>
      <c r="O3778" s="30"/>
    </row>
    <row r="3779" customFormat="false" ht="12.75" hidden="false" customHeight="false" outlineLevel="0" collapsed="false">
      <c r="H3779" s="0"/>
      <c r="I3779" s="0"/>
      <c r="N3779" s="29"/>
      <c r="O3779" s="30"/>
    </row>
    <row r="3780" customFormat="false" ht="12.75" hidden="false" customHeight="false" outlineLevel="0" collapsed="false">
      <c r="H3780" s="0"/>
      <c r="I3780" s="0"/>
      <c r="N3780" s="29"/>
      <c r="O3780" s="30"/>
    </row>
    <row r="3781" customFormat="false" ht="12.75" hidden="false" customHeight="false" outlineLevel="0" collapsed="false">
      <c r="H3781" s="0"/>
      <c r="I3781" s="0"/>
      <c r="N3781" s="29"/>
      <c r="O3781" s="30"/>
    </row>
    <row r="3782" customFormat="false" ht="12.75" hidden="false" customHeight="false" outlineLevel="0" collapsed="false">
      <c r="H3782" s="0"/>
      <c r="I3782" s="0"/>
      <c r="N3782" s="29"/>
      <c r="O3782" s="30"/>
    </row>
    <row r="3783" customFormat="false" ht="12.75" hidden="false" customHeight="false" outlineLevel="0" collapsed="false">
      <c r="H3783" s="0"/>
      <c r="I3783" s="0"/>
      <c r="N3783" s="29"/>
      <c r="O3783" s="30"/>
    </row>
    <row r="3784" customFormat="false" ht="12.75" hidden="false" customHeight="false" outlineLevel="0" collapsed="false">
      <c r="H3784" s="0"/>
      <c r="I3784" s="0"/>
      <c r="N3784" s="29"/>
      <c r="O3784" s="30"/>
    </row>
    <row r="3785" customFormat="false" ht="12.75" hidden="false" customHeight="false" outlineLevel="0" collapsed="false">
      <c r="H3785" s="0"/>
      <c r="I3785" s="0"/>
      <c r="N3785" s="29"/>
      <c r="O3785" s="30"/>
    </row>
    <row r="3786" customFormat="false" ht="12.75" hidden="false" customHeight="false" outlineLevel="0" collapsed="false">
      <c r="H3786" s="0"/>
      <c r="I3786" s="0"/>
      <c r="N3786" s="29"/>
      <c r="O3786" s="30"/>
    </row>
    <row r="3787" customFormat="false" ht="12.75" hidden="false" customHeight="false" outlineLevel="0" collapsed="false">
      <c r="H3787" s="0"/>
      <c r="I3787" s="0"/>
      <c r="N3787" s="29"/>
      <c r="O3787" s="30"/>
    </row>
    <row r="3788" customFormat="false" ht="12.75" hidden="false" customHeight="false" outlineLevel="0" collapsed="false">
      <c r="H3788" s="0"/>
      <c r="I3788" s="0"/>
      <c r="N3788" s="29"/>
      <c r="O3788" s="30"/>
    </row>
    <row r="3789" customFormat="false" ht="12.75" hidden="false" customHeight="false" outlineLevel="0" collapsed="false">
      <c r="H3789" s="0"/>
      <c r="I3789" s="0"/>
      <c r="N3789" s="29"/>
      <c r="O3789" s="30"/>
    </row>
    <row r="3790" customFormat="false" ht="12.75" hidden="false" customHeight="false" outlineLevel="0" collapsed="false">
      <c r="H3790" s="0"/>
      <c r="I3790" s="0"/>
      <c r="N3790" s="29"/>
      <c r="O3790" s="30"/>
    </row>
    <row r="3791" customFormat="false" ht="12.75" hidden="false" customHeight="false" outlineLevel="0" collapsed="false">
      <c r="H3791" s="0"/>
      <c r="I3791" s="0"/>
      <c r="N3791" s="29"/>
      <c r="O3791" s="30"/>
    </row>
    <row r="3792" customFormat="false" ht="12.75" hidden="false" customHeight="false" outlineLevel="0" collapsed="false">
      <c r="H3792" s="0"/>
      <c r="I3792" s="0"/>
      <c r="N3792" s="29"/>
      <c r="O3792" s="30"/>
    </row>
    <row r="3793" customFormat="false" ht="12.75" hidden="false" customHeight="false" outlineLevel="0" collapsed="false">
      <c r="H3793" s="0"/>
      <c r="I3793" s="0"/>
      <c r="N3793" s="29"/>
      <c r="O3793" s="30"/>
    </row>
    <row r="3794" customFormat="false" ht="12.75" hidden="false" customHeight="false" outlineLevel="0" collapsed="false">
      <c r="H3794" s="0"/>
      <c r="I3794" s="0"/>
      <c r="N3794" s="29"/>
      <c r="O3794" s="30"/>
    </row>
    <row r="3795" customFormat="false" ht="12.75" hidden="false" customHeight="false" outlineLevel="0" collapsed="false">
      <c r="H3795" s="0"/>
      <c r="I3795" s="0"/>
      <c r="N3795" s="29"/>
      <c r="O3795" s="30"/>
    </row>
    <row r="3796" customFormat="false" ht="12.75" hidden="false" customHeight="false" outlineLevel="0" collapsed="false">
      <c r="H3796" s="0"/>
      <c r="I3796" s="0"/>
      <c r="N3796" s="29"/>
      <c r="O3796" s="30"/>
    </row>
    <row r="3797" customFormat="false" ht="12.75" hidden="false" customHeight="false" outlineLevel="0" collapsed="false">
      <c r="H3797" s="0"/>
      <c r="I3797" s="0"/>
      <c r="N3797" s="29"/>
      <c r="O3797" s="30"/>
    </row>
    <row r="3798" customFormat="false" ht="12.75" hidden="false" customHeight="false" outlineLevel="0" collapsed="false">
      <c r="H3798" s="0"/>
      <c r="I3798" s="0"/>
      <c r="N3798" s="29"/>
      <c r="O3798" s="30"/>
    </row>
    <row r="3799" customFormat="false" ht="12.75" hidden="false" customHeight="false" outlineLevel="0" collapsed="false">
      <c r="H3799" s="0"/>
      <c r="I3799" s="0"/>
      <c r="N3799" s="29"/>
      <c r="O3799" s="30"/>
    </row>
    <row r="3800" customFormat="false" ht="12.75" hidden="false" customHeight="false" outlineLevel="0" collapsed="false">
      <c r="H3800" s="0"/>
      <c r="I3800" s="0"/>
      <c r="N3800" s="29"/>
      <c r="O3800" s="30"/>
    </row>
    <row r="3801" customFormat="false" ht="12.75" hidden="false" customHeight="false" outlineLevel="0" collapsed="false">
      <c r="H3801" s="0"/>
      <c r="I3801" s="0"/>
      <c r="N3801" s="29"/>
      <c r="O3801" s="30"/>
    </row>
    <row r="3802" customFormat="false" ht="12.75" hidden="false" customHeight="false" outlineLevel="0" collapsed="false">
      <c r="H3802" s="0"/>
      <c r="I3802" s="0"/>
      <c r="N3802" s="29"/>
      <c r="O3802" s="30"/>
    </row>
    <row r="3803" customFormat="false" ht="12.75" hidden="false" customHeight="false" outlineLevel="0" collapsed="false">
      <c r="H3803" s="0"/>
      <c r="I3803" s="0"/>
      <c r="N3803" s="29"/>
      <c r="O3803" s="30"/>
    </row>
    <row r="3804" customFormat="false" ht="12.75" hidden="false" customHeight="false" outlineLevel="0" collapsed="false">
      <c r="H3804" s="0"/>
      <c r="I3804" s="0"/>
      <c r="N3804" s="29"/>
      <c r="O3804" s="30"/>
    </row>
    <row r="3805" customFormat="false" ht="12.75" hidden="false" customHeight="false" outlineLevel="0" collapsed="false">
      <c r="H3805" s="0"/>
      <c r="I3805" s="0"/>
      <c r="N3805" s="29"/>
      <c r="O3805" s="30"/>
    </row>
    <row r="3806" customFormat="false" ht="12.75" hidden="false" customHeight="false" outlineLevel="0" collapsed="false">
      <c r="H3806" s="0"/>
      <c r="I3806" s="0"/>
      <c r="N3806" s="29"/>
      <c r="O3806" s="30"/>
    </row>
    <row r="3807" customFormat="false" ht="12.75" hidden="false" customHeight="false" outlineLevel="0" collapsed="false">
      <c r="H3807" s="0"/>
      <c r="I3807" s="0"/>
      <c r="N3807" s="29"/>
      <c r="O3807" s="30"/>
    </row>
    <row r="3808" customFormat="false" ht="12.75" hidden="false" customHeight="false" outlineLevel="0" collapsed="false">
      <c r="H3808" s="0"/>
      <c r="I3808" s="0"/>
      <c r="N3808" s="29"/>
      <c r="O3808" s="30"/>
    </row>
    <row r="3809" customFormat="false" ht="12.75" hidden="false" customHeight="false" outlineLevel="0" collapsed="false">
      <c r="H3809" s="0"/>
      <c r="I3809" s="0"/>
      <c r="N3809" s="29"/>
      <c r="O3809" s="30"/>
    </row>
    <row r="3810" customFormat="false" ht="12.75" hidden="false" customHeight="false" outlineLevel="0" collapsed="false">
      <c r="H3810" s="0"/>
      <c r="I3810" s="0"/>
      <c r="N3810" s="29"/>
      <c r="O3810" s="30"/>
    </row>
    <row r="3811" customFormat="false" ht="12.75" hidden="false" customHeight="false" outlineLevel="0" collapsed="false">
      <c r="H3811" s="0"/>
      <c r="I3811" s="0"/>
      <c r="N3811" s="29"/>
      <c r="O3811" s="30"/>
    </row>
    <row r="3812" customFormat="false" ht="12.75" hidden="false" customHeight="false" outlineLevel="0" collapsed="false">
      <c r="H3812" s="0"/>
      <c r="I3812" s="0"/>
      <c r="N3812" s="29"/>
      <c r="O3812" s="30"/>
    </row>
    <row r="3813" customFormat="false" ht="12.75" hidden="false" customHeight="false" outlineLevel="0" collapsed="false">
      <c r="H3813" s="0"/>
      <c r="I3813" s="0"/>
      <c r="N3813" s="29"/>
      <c r="O3813" s="30"/>
    </row>
    <row r="3814" customFormat="false" ht="12.75" hidden="false" customHeight="false" outlineLevel="0" collapsed="false">
      <c r="H3814" s="0"/>
      <c r="I3814" s="0"/>
      <c r="N3814" s="29"/>
      <c r="O3814" s="30"/>
    </row>
    <row r="3815" customFormat="false" ht="12.75" hidden="false" customHeight="false" outlineLevel="0" collapsed="false">
      <c r="H3815" s="0"/>
      <c r="I3815" s="0"/>
      <c r="N3815" s="29"/>
      <c r="O3815" s="30"/>
    </row>
    <row r="3816" customFormat="false" ht="12.75" hidden="false" customHeight="false" outlineLevel="0" collapsed="false">
      <c r="H3816" s="0"/>
      <c r="I3816" s="0"/>
      <c r="N3816" s="29"/>
      <c r="O3816" s="30"/>
    </row>
    <row r="3817" customFormat="false" ht="12.75" hidden="false" customHeight="false" outlineLevel="0" collapsed="false">
      <c r="H3817" s="0"/>
      <c r="I3817" s="0"/>
      <c r="N3817" s="29"/>
      <c r="O3817" s="30"/>
    </row>
    <row r="3818" customFormat="false" ht="12.75" hidden="false" customHeight="false" outlineLevel="0" collapsed="false">
      <c r="H3818" s="0"/>
      <c r="I3818" s="0"/>
      <c r="N3818" s="29"/>
      <c r="O3818" s="30"/>
    </row>
    <row r="3819" customFormat="false" ht="12.75" hidden="false" customHeight="false" outlineLevel="0" collapsed="false">
      <c r="H3819" s="0"/>
      <c r="I3819" s="0"/>
      <c r="N3819" s="29"/>
      <c r="O3819" s="30"/>
    </row>
    <row r="3820" customFormat="false" ht="12.75" hidden="false" customHeight="false" outlineLevel="0" collapsed="false">
      <c r="H3820" s="0"/>
      <c r="I3820" s="0"/>
      <c r="N3820" s="29"/>
      <c r="O3820" s="30"/>
    </row>
    <row r="3821" customFormat="false" ht="12.75" hidden="false" customHeight="false" outlineLevel="0" collapsed="false">
      <c r="H3821" s="0"/>
      <c r="I3821" s="0"/>
      <c r="N3821" s="29"/>
      <c r="O3821" s="30"/>
    </row>
    <row r="3822" customFormat="false" ht="12.75" hidden="false" customHeight="false" outlineLevel="0" collapsed="false">
      <c r="H3822" s="0"/>
      <c r="I3822" s="0"/>
      <c r="N3822" s="29"/>
      <c r="O3822" s="30"/>
    </row>
    <row r="3823" customFormat="false" ht="12.75" hidden="false" customHeight="false" outlineLevel="0" collapsed="false">
      <c r="H3823" s="0"/>
      <c r="I3823" s="0"/>
      <c r="N3823" s="29"/>
      <c r="O3823" s="30"/>
    </row>
    <row r="3824" customFormat="false" ht="12.75" hidden="false" customHeight="false" outlineLevel="0" collapsed="false">
      <c r="H3824" s="0"/>
      <c r="I3824" s="0"/>
      <c r="N3824" s="29"/>
      <c r="O3824" s="30"/>
    </row>
    <row r="3825" customFormat="false" ht="12.75" hidden="false" customHeight="false" outlineLevel="0" collapsed="false">
      <c r="H3825" s="0"/>
      <c r="I3825" s="0"/>
      <c r="N3825" s="29"/>
      <c r="O3825" s="30"/>
    </row>
    <row r="3826" customFormat="false" ht="12.75" hidden="false" customHeight="false" outlineLevel="0" collapsed="false">
      <c r="H3826" s="0"/>
      <c r="I3826" s="0"/>
      <c r="N3826" s="29"/>
      <c r="O3826" s="30"/>
    </row>
    <row r="3827" customFormat="false" ht="12.75" hidden="false" customHeight="false" outlineLevel="0" collapsed="false">
      <c r="H3827" s="0"/>
      <c r="I3827" s="0"/>
      <c r="N3827" s="29"/>
      <c r="O3827" s="30"/>
    </row>
    <row r="3828" customFormat="false" ht="12.75" hidden="false" customHeight="false" outlineLevel="0" collapsed="false">
      <c r="H3828" s="0"/>
      <c r="I3828" s="0"/>
      <c r="N3828" s="29"/>
      <c r="O3828" s="30"/>
    </row>
    <row r="3829" customFormat="false" ht="12.75" hidden="false" customHeight="false" outlineLevel="0" collapsed="false">
      <c r="H3829" s="0"/>
      <c r="I3829" s="0"/>
      <c r="N3829" s="29"/>
      <c r="O3829" s="30"/>
    </row>
    <row r="3830" customFormat="false" ht="12.75" hidden="false" customHeight="false" outlineLevel="0" collapsed="false">
      <c r="H3830" s="0"/>
      <c r="I3830" s="0"/>
      <c r="N3830" s="29"/>
      <c r="O3830" s="30"/>
    </row>
    <row r="3831" customFormat="false" ht="12.75" hidden="false" customHeight="false" outlineLevel="0" collapsed="false">
      <c r="H3831" s="0"/>
      <c r="I3831" s="0"/>
      <c r="N3831" s="29"/>
      <c r="O3831" s="30"/>
    </row>
    <row r="3832" customFormat="false" ht="12.75" hidden="false" customHeight="false" outlineLevel="0" collapsed="false">
      <c r="H3832" s="0"/>
      <c r="I3832" s="0"/>
      <c r="N3832" s="29"/>
      <c r="O3832" s="30"/>
    </row>
    <row r="3833" customFormat="false" ht="12.75" hidden="false" customHeight="false" outlineLevel="0" collapsed="false">
      <c r="H3833" s="0"/>
      <c r="I3833" s="0"/>
      <c r="N3833" s="29"/>
      <c r="O3833" s="30"/>
    </row>
    <row r="3834" customFormat="false" ht="12.75" hidden="false" customHeight="false" outlineLevel="0" collapsed="false">
      <c r="H3834" s="0"/>
      <c r="I3834" s="0"/>
      <c r="N3834" s="29"/>
      <c r="O3834" s="30"/>
    </row>
    <row r="3835" customFormat="false" ht="12.75" hidden="false" customHeight="false" outlineLevel="0" collapsed="false">
      <c r="H3835" s="0"/>
      <c r="I3835" s="0"/>
      <c r="N3835" s="29"/>
      <c r="O3835" s="30"/>
    </row>
    <row r="3836" customFormat="false" ht="12.75" hidden="false" customHeight="false" outlineLevel="0" collapsed="false">
      <c r="H3836" s="0"/>
      <c r="I3836" s="0"/>
      <c r="N3836" s="29"/>
      <c r="O3836" s="30"/>
    </row>
    <row r="3837" customFormat="false" ht="12.75" hidden="false" customHeight="false" outlineLevel="0" collapsed="false">
      <c r="H3837" s="0"/>
      <c r="I3837" s="0"/>
      <c r="N3837" s="29"/>
      <c r="O3837" s="30"/>
    </row>
    <row r="3838" customFormat="false" ht="12.75" hidden="false" customHeight="false" outlineLevel="0" collapsed="false">
      <c r="H3838" s="0"/>
      <c r="I3838" s="0"/>
      <c r="N3838" s="29"/>
      <c r="O3838" s="30"/>
    </row>
    <row r="3839" customFormat="false" ht="12.75" hidden="false" customHeight="false" outlineLevel="0" collapsed="false">
      <c r="H3839" s="0"/>
      <c r="I3839" s="0"/>
      <c r="N3839" s="29"/>
      <c r="O3839" s="30"/>
    </row>
    <row r="3840" customFormat="false" ht="12.75" hidden="false" customHeight="false" outlineLevel="0" collapsed="false">
      <c r="H3840" s="0"/>
      <c r="I3840" s="0"/>
      <c r="N3840" s="29"/>
      <c r="O3840" s="30"/>
    </row>
    <row r="3841" customFormat="false" ht="12.75" hidden="false" customHeight="false" outlineLevel="0" collapsed="false">
      <c r="H3841" s="0"/>
      <c r="I3841" s="0"/>
      <c r="N3841" s="29"/>
      <c r="O3841" s="30"/>
    </row>
    <row r="3842" customFormat="false" ht="12.75" hidden="false" customHeight="false" outlineLevel="0" collapsed="false">
      <c r="H3842" s="0"/>
      <c r="I3842" s="0"/>
      <c r="N3842" s="29"/>
      <c r="O3842" s="30"/>
    </row>
    <row r="3843" customFormat="false" ht="12.75" hidden="false" customHeight="false" outlineLevel="0" collapsed="false">
      <c r="H3843" s="0"/>
      <c r="I3843" s="0"/>
      <c r="N3843" s="29"/>
      <c r="O3843" s="30"/>
    </row>
    <row r="3844" customFormat="false" ht="12.75" hidden="false" customHeight="false" outlineLevel="0" collapsed="false">
      <c r="H3844" s="0"/>
      <c r="I3844" s="0"/>
      <c r="N3844" s="29"/>
      <c r="O3844" s="30"/>
    </row>
    <row r="3845" customFormat="false" ht="12.75" hidden="false" customHeight="false" outlineLevel="0" collapsed="false">
      <c r="H3845" s="0"/>
      <c r="I3845" s="0"/>
      <c r="N3845" s="29"/>
      <c r="O3845" s="30"/>
    </row>
    <row r="3846" customFormat="false" ht="12.75" hidden="false" customHeight="false" outlineLevel="0" collapsed="false">
      <c r="H3846" s="0"/>
      <c r="I3846" s="0"/>
      <c r="N3846" s="29"/>
      <c r="O3846" s="30"/>
    </row>
    <row r="3847" customFormat="false" ht="12.75" hidden="false" customHeight="false" outlineLevel="0" collapsed="false">
      <c r="H3847" s="0"/>
      <c r="I3847" s="0"/>
      <c r="N3847" s="29"/>
      <c r="O3847" s="30"/>
    </row>
    <row r="3848" customFormat="false" ht="12.75" hidden="false" customHeight="false" outlineLevel="0" collapsed="false">
      <c r="H3848" s="0"/>
      <c r="I3848" s="0"/>
      <c r="N3848" s="29"/>
      <c r="O3848" s="30"/>
    </row>
    <row r="3849" customFormat="false" ht="12.75" hidden="false" customHeight="false" outlineLevel="0" collapsed="false">
      <c r="H3849" s="0"/>
      <c r="I3849" s="0"/>
      <c r="N3849" s="29"/>
      <c r="O3849" s="30"/>
    </row>
    <row r="3850" customFormat="false" ht="12.75" hidden="false" customHeight="false" outlineLevel="0" collapsed="false">
      <c r="H3850" s="0"/>
      <c r="I3850" s="0"/>
      <c r="N3850" s="29"/>
      <c r="O3850" s="30"/>
    </row>
    <row r="3851" customFormat="false" ht="12.75" hidden="false" customHeight="false" outlineLevel="0" collapsed="false">
      <c r="H3851" s="0"/>
      <c r="I3851" s="0"/>
      <c r="N3851" s="29"/>
      <c r="O3851" s="30"/>
    </row>
    <row r="3852" customFormat="false" ht="12.75" hidden="false" customHeight="false" outlineLevel="0" collapsed="false">
      <c r="H3852" s="0"/>
      <c r="I3852" s="0"/>
      <c r="N3852" s="29"/>
      <c r="O3852" s="30"/>
    </row>
    <row r="3853" customFormat="false" ht="12.75" hidden="false" customHeight="false" outlineLevel="0" collapsed="false">
      <c r="H3853" s="0"/>
      <c r="I3853" s="0"/>
      <c r="N3853" s="29"/>
      <c r="O3853" s="30"/>
    </row>
    <row r="3854" customFormat="false" ht="12.75" hidden="false" customHeight="false" outlineLevel="0" collapsed="false">
      <c r="H3854" s="0"/>
      <c r="I3854" s="0"/>
      <c r="N3854" s="29"/>
      <c r="O3854" s="30"/>
    </row>
    <row r="3855" customFormat="false" ht="12.75" hidden="false" customHeight="false" outlineLevel="0" collapsed="false">
      <c r="H3855" s="0"/>
      <c r="I3855" s="0"/>
      <c r="N3855" s="29"/>
      <c r="O3855" s="30"/>
    </row>
    <row r="3856" customFormat="false" ht="12.75" hidden="false" customHeight="false" outlineLevel="0" collapsed="false">
      <c r="H3856" s="0"/>
      <c r="I3856" s="0"/>
      <c r="N3856" s="29"/>
      <c r="O3856" s="30"/>
    </row>
    <row r="3857" customFormat="false" ht="12.75" hidden="false" customHeight="false" outlineLevel="0" collapsed="false">
      <c r="H3857" s="0"/>
      <c r="I3857" s="0"/>
      <c r="N3857" s="29"/>
      <c r="O3857" s="30"/>
    </row>
    <row r="3858" customFormat="false" ht="12.75" hidden="false" customHeight="false" outlineLevel="0" collapsed="false">
      <c r="H3858" s="0"/>
      <c r="I3858" s="0"/>
      <c r="N3858" s="29"/>
      <c r="O3858" s="30"/>
    </row>
    <row r="3859" customFormat="false" ht="12.75" hidden="false" customHeight="false" outlineLevel="0" collapsed="false">
      <c r="H3859" s="0"/>
      <c r="I3859" s="0"/>
      <c r="N3859" s="29"/>
      <c r="O3859" s="30"/>
    </row>
    <row r="3860" customFormat="false" ht="12.75" hidden="false" customHeight="false" outlineLevel="0" collapsed="false">
      <c r="H3860" s="0"/>
      <c r="I3860" s="0"/>
      <c r="N3860" s="29"/>
      <c r="O3860" s="30"/>
    </row>
    <row r="3861" customFormat="false" ht="12.75" hidden="false" customHeight="false" outlineLevel="0" collapsed="false">
      <c r="H3861" s="0"/>
      <c r="I3861" s="0"/>
      <c r="N3861" s="29"/>
      <c r="O3861" s="30"/>
    </row>
    <row r="3862" customFormat="false" ht="12.75" hidden="false" customHeight="false" outlineLevel="0" collapsed="false">
      <c r="H3862" s="0"/>
      <c r="I3862" s="0"/>
      <c r="N3862" s="29"/>
      <c r="O3862" s="30"/>
    </row>
    <row r="3863" customFormat="false" ht="12.75" hidden="false" customHeight="false" outlineLevel="0" collapsed="false">
      <c r="H3863" s="0"/>
      <c r="I3863" s="0"/>
      <c r="N3863" s="29"/>
      <c r="O3863" s="30"/>
    </row>
    <row r="3864" customFormat="false" ht="12.75" hidden="false" customHeight="false" outlineLevel="0" collapsed="false">
      <c r="H3864" s="0"/>
      <c r="I3864" s="0"/>
      <c r="N3864" s="29"/>
      <c r="O3864" s="30"/>
    </row>
    <row r="3865" customFormat="false" ht="12.75" hidden="false" customHeight="false" outlineLevel="0" collapsed="false">
      <c r="H3865" s="0"/>
      <c r="I3865" s="0"/>
      <c r="N3865" s="29"/>
      <c r="O3865" s="30"/>
    </row>
    <row r="3866" customFormat="false" ht="12.75" hidden="false" customHeight="false" outlineLevel="0" collapsed="false">
      <c r="H3866" s="0"/>
      <c r="I3866" s="0"/>
      <c r="N3866" s="29"/>
      <c r="O3866" s="30"/>
    </row>
    <row r="3867" customFormat="false" ht="12.75" hidden="false" customHeight="false" outlineLevel="0" collapsed="false">
      <c r="H3867" s="0"/>
      <c r="I3867" s="0"/>
      <c r="N3867" s="29"/>
      <c r="O3867" s="30"/>
    </row>
    <row r="3868" customFormat="false" ht="12.75" hidden="false" customHeight="false" outlineLevel="0" collapsed="false">
      <c r="H3868" s="0"/>
      <c r="I3868" s="0"/>
      <c r="N3868" s="29"/>
      <c r="O3868" s="30"/>
    </row>
    <row r="3869" customFormat="false" ht="12.75" hidden="false" customHeight="false" outlineLevel="0" collapsed="false">
      <c r="H3869" s="0"/>
      <c r="I3869" s="0"/>
      <c r="N3869" s="29"/>
      <c r="O3869" s="30"/>
    </row>
    <row r="3870" customFormat="false" ht="12.75" hidden="false" customHeight="false" outlineLevel="0" collapsed="false">
      <c r="H3870" s="0"/>
      <c r="I3870" s="0"/>
      <c r="N3870" s="29"/>
      <c r="O3870" s="30"/>
    </row>
    <row r="3871" customFormat="false" ht="12.75" hidden="false" customHeight="false" outlineLevel="0" collapsed="false">
      <c r="H3871" s="0"/>
      <c r="I3871" s="0"/>
      <c r="N3871" s="29"/>
      <c r="O3871" s="30"/>
    </row>
    <row r="3872" customFormat="false" ht="12.75" hidden="false" customHeight="false" outlineLevel="0" collapsed="false">
      <c r="H3872" s="0"/>
      <c r="I3872" s="0"/>
      <c r="N3872" s="29"/>
      <c r="O3872" s="30"/>
    </row>
    <row r="3873" customFormat="false" ht="12.75" hidden="false" customHeight="false" outlineLevel="0" collapsed="false">
      <c r="H3873" s="0"/>
      <c r="I3873" s="0"/>
      <c r="N3873" s="29"/>
      <c r="O3873" s="30"/>
    </row>
    <row r="3874" customFormat="false" ht="12.75" hidden="false" customHeight="false" outlineLevel="0" collapsed="false">
      <c r="H3874" s="0"/>
      <c r="I3874" s="0"/>
      <c r="N3874" s="29"/>
      <c r="O3874" s="30"/>
    </row>
    <row r="3875" customFormat="false" ht="12.75" hidden="false" customHeight="false" outlineLevel="0" collapsed="false">
      <c r="H3875" s="0"/>
      <c r="I3875" s="0"/>
      <c r="N3875" s="29"/>
      <c r="O3875" s="30"/>
    </row>
    <row r="3876" customFormat="false" ht="12.75" hidden="false" customHeight="false" outlineLevel="0" collapsed="false">
      <c r="H3876" s="0"/>
      <c r="I3876" s="0"/>
      <c r="N3876" s="29"/>
      <c r="O3876" s="30"/>
    </row>
    <row r="3877" customFormat="false" ht="12.75" hidden="false" customHeight="false" outlineLevel="0" collapsed="false">
      <c r="H3877" s="0"/>
      <c r="I3877" s="0"/>
      <c r="N3877" s="29"/>
      <c r="O3877" s="30"/>
    </row>
    <row r="3878" customFormat="false" ht="12.75" hidden="false" customHeight="false" outlineLevel="0" collapsed="false">
      <c r="H3878" s="0"/>
      <c r="I3878" s="0"/>
      <c r="N3878" s="29"/>
      <c r="O3878" s="30"/>
    </row>
    <row r="3879" customFormat="false" ht="12.75" hidden="false" customHeight="false" outlineLevel="0" collapsed="false">
      <c r="H3879" s="0"/>
      <c r="I3879" s="0"/>
      <c r="N3879" s="29"/>
      <c r="O3879" s="30"/>
    </row>
    <row r="3880" customFormat="false" ht="12.75" hidden="false" customHeight="false" outlineLevel="0" collapsed="false">
      <c r="H3880" s="0"/>
      <c r="I3880" s="0"/>
      <c r="N3880" s="29"/>
      <c r="O3880" s="30"/>
    </row>
    <row r="3881" customFormat="false" ht="12.75" hidden="false" customHeight="false" outlineLevel="0" collapsed="false">
      <c r="H3881" s="0"/>
      <c r="I3881" s="0"/>
      <c r="N3881" s="29"/>
      <c r="O3881" s="30"/>
    </row>
    <row r="3882" customFormat="false" ht="12.75" hidden="false" customHeight="false" outlineLevel="0" collapsed="false">
      <c r="H3882" s="0"/>
      <c r="I3882" s="0"/>
      <c r="N3882" s="29"/>
      <c r="O3882" s="30"/>
    </row>
    <row r="3883" customFormat="false" ht="12.75" hidden="false" customHeight="false" outlineLevel="0" collapsed="false">
      <c r="H3883" s="0"/>
      <c r="I3883" s="0"/>
      <c r="N3883" s="29"/>
      <c r="O3883" s="30"/>
    </row>
    <row r="3884" customFormat="false" ht="12.75" hidden="false" customHeight="false" outlineLevel="0" collapsed="false">
      <c r="H3884" s="0"/>
      <c r="I3884" s="0"/>
      <c r="N3884" s="29"/>
      <c r="O3884" s="30"/>
    </row>
    <row r="3885" customFormat="false" ht="12.75" hidden="false" customHeight="false" outlineLevel="0" collapsed="false">
      <c r="H3885" s="0"/>
      <c r="I3885" s="0"/>
      <c r="N3885" s="29"/>
      <c r="O3885" s="30"/>
    </row>
    <row r="3886" customFormat="false" ht="12.75" hidden="false" customHeight="false" outlineLevel="0" collapsed="false">
      <c r="H3886" s="0"/>
      <c r="I3886" s="0"/>
      <c r="N3886" s="29"/>
      <c r="O3886" s="30"/>
    </row>
    <row r="3887" customFormat="false" ht="12.75" hidden="false" customHeight="false" outlineLevel="0" collapsed="false">
      <c r="H3887" s="0"/>
      <c r="I3887" s="0"/>
      <c r="N3887" s="29"/>
      <c r="O3887" s="30"/>
    </row>
    <row r="3888" customFormat="false" ht="12.75" hidden="false" customHeight="false" outlineLevel="0" collapsed="false">
      <c r="H3888" s="0"/>
      <c r="I3888" s="0"/>
      <c r="N3888" s="29"/>
      <c r="O3888" s="30"/>
    </row>
    <row r="3889" customFormat="false" ht="12.75" hidden="false" customHeight="false" outlineLevel="0" collapsed="false">
      <c r="H3889" s="0"/>
      <c r="I3889" s="0"/>
      <c r="N3889" s="29"/>
      <c r="O3889" s="30"/>
    </row>
    <row r="3890" customFormat="false" ht="12.75" hidden="false" customHeight="false" outlineLevel="0" collapsed="false">
      <c r="H3890" s="0"/>
      <c r="I3890" s="0"/>
      <c r="N3890" s="29"/>
      <c r="O3890" s="30"/>
    </row>
    <row r="3891" customFormat="false" ht="12.75" hidden="false" customHeight="false" outlineLevel="0" collapsed="false">
      <c r="H3891" s="0"/>
      <c r="I3891" s="0"/>
      <c r="N3891" s="29"/>
      <c r="O3891" s="30"/>
    </row>
    <row r="3892" customFormat="false" ht="12.75" hidden="false" customHeight="false" outlineLevel="0" collapsed="false">
      <c r="H3892" s="0"/>
      <c r="I3892" s="0"/>
      <c r="N3892" s="29"/>
      <c r="O3892" s="30"/>
    </row>
    <row r="3893" customFormat="false" ht="12.75" hidden="false" customHeight="false" outlineLevel="0" collapsed="false">
      <c r="H3893" s="0"/>
      <c r="I3893" s="0"/>
      <c r="N3893" s="29"/>
      <c r="O3893" s="30"/>
    </row>
    <row r="3894" customFormat="false" ht="12.75" hidden="false" customHeight="false" outlineLevel="0" collapsed="false">
      <c r="H3894" s="0"/>
      <c r="I3894" s="0"/>
      <c r="N3894" s="29"/>
      <c r="O3894" s="30"/>
    </row>
    <row r="3895" customFormat="false" ht="12.75" hidden="false" customHeight="false" outlineLevel="0" collapsed="false">
      <c r="H3895" s="0"/>
      <c r="I3895" s="0"/>
      <c r="N3895" s="29"/>
      <c r="O3895" s="30"/>
    </row>
    <row r="3896" customFormat="false" ht="12.75" hidden="false" customHeight="false" outlineLevel="0" collapsed="false">
      <c r="H3896" s="0"/>
      <c r="I3896" s="0"/>
      <c r="N3896" s="29"/>
      <c r="O3896" s="30"/>
    </row>
    <row r="3897" customFormat="false" ht="12.75" hidden="false" customHeight="false" outlineLevel="0" collapsed="false">
      <c r="H3897" s="0"/>
      <c r="I3897" s="0"/>
      <c r="N3897" s="29"/>
      <c r="O3897" s="30"/>
    </row>
    <row r="3898" customFormat="false" ht="12.75" hidden="false" customHeight="false" outlineLevel="0" collapsed="false">
      <c r="H3898" s="0"/>
      <c r="I3898" s="0"/>
      <c r="N3898" s="29"/>
      <c r="O3898" s="30"/>
    </row>
    <row r="3899" customFormat="false" ht="12.75" hidden="false" customHeight="false" outlineLevel="0" collapsed="false">
      <c r="H3899" s="0"/>
      <c r="I3899" s="0"/>
      <c r="N3899" s="29"/>
      <c r="O3899" s="30"/>
    </row>
    <row r="3900" customFormat="false" ht="12.75" hidden="false" customHeight="false" outlineLevel="0" collapsed="false">
      <c r="H3900" s="0"/>
      <c r="I3900" s="0"/>
      <c r="N3900" s="29"/>
      <c r="O3900" s="30"/>
    </row>
    <row r="3901" customFormat="false" ht="12.75" hidden="false" customHeight="false" outlineLevel="0" collapsed="false">
      <c r="H3901" s="0"/>
      <c r="I3901" s="0"/>
      <c r="N3901" s="29"/>
      <c r="O3901" s="30"/>
    </row>
    <row r="3902" customFormat="false" ht="12.75" hidden="false" customHeight="false" outlineLevel="0" collapsed="false">
      <c r="H3902" s="0"/>
      <c r="I3902" s="0"/>
      <c r="N3902" s="29"/>
      <c r="O3902" s="30"/>
    </row>
    <row r="3903" customFormat="false" ht="12.75" hidden="false" customHeight="false" outlineLevel="0" collapsed="false">
      <c r="H3903" s="0"/>
      <c r="I3903" s="0"/>
      <c r="N3903" s="29"/>
      <c r="O3903" s="30"/>
    </row>
    <row r="3904" customFormat="false" ht="12.75" hidden="false" customHeight="false" outlineLevel="0" collapsed="false">
      <c r="H3904" s="0"/>
      <c r="I3904" s="0"/>
      <c r="N3904" s="29"/>
      <c r="O3904" s="30"/>
    </row>
    <row r="3905" customFormat="false" ht="12.75" hidden="false" customHeight="false" outlineLevel="0" collapsed="false">
      <c r="H3905" s="0"/>
      <c r="I3905" s="0"/>
      <c r="N3905" s="29"/>
      <c r="O3905" s="30"/>
    </row>
    <row r="3906" customFormat="false" ht="12.75" hidden="false" customHeight="false" outlineLevel="0" collapsed="false">
      <c r="H3906" s="0"/>
      <c r="I3906" s="0"/>
      <c r="N3906" s="29"/>
      <c r="O3906" s="30"/>
    </row>
    <row r="3907" customFormat="false" ht="12.75" hidden="false" customHeight="false" outlineLevel="0" collapsed="false">
      <c r="H3907" s="0"/>
      <c r="I3907" s="0"/>
      <c r="N3907" s="29"/>
      <c r="O3907" s="30"/>
    </row>
    <row r="3908" customFormat="false" ht="12.75" hidden="false" customHeight="false" outlineLevel="0" collapsed="false">
      <c r="H3908" s="0"/>
      <c r="I3908" s="0"/>
      <c r="N3908" s="29"/>
      <c r="O3908" s="30"/>
    </row>
    <row r="3909" customFormat="false" ht="12.75" hidden="false" customHeight="false" outlineLevel="0" collapsed="false">
      <c r="H3909" s="0"/>
      <c r="I3909" s="0"/>
      <c r="N3909" s="29"/>
      <c r="O3909" s="30"/>
    </row>
    <row r="3910" customFormat="false" ht="12.75" hidden="false" customHeight="false" outlineLevel="0" collapsed="false">
      <c r="H3910" s="0"/>
      <c r="I3910" s="0"/>
      <c r="N3910" s="29"/>
      <c r="O3910" s="30"/>
    </row>
    <row r="3911" customFormat="false" ht="12.75" hidden="false" customHeight="false" outlineLevel="0" collapsed="false">
      <c r="H3911" s="0"/>
      <c r="I3911" s="0"/>
      <c r="N3911" s="29"/>
      <c r="O3911" s="30"/>
    </row>
    <row r="3912" customFormat="false" ht="12.75" hidden="false" customHeight="false" outlineLevel="0" collapsed="false">
      <c r="H3912" s="0"/>
      <c r="I3912" s="0"/>
      <c r="N3912" s="29"/>
      <c r="O3912" s="30"/>
    </row>
    <row r="3913" customFormat="false" ht="12.75" hidden="false" customHeight="false" outlineLevel="0" collapsed="false">
      <c r="H3913" s="0"/>
      <c r="I3913" s="0"/>
      <c r="N3913" s="29"/>
      <c r="O3913" s="30"/>
    </row>
    <row r="3914" customFormat="false" ht="12.75" hidden="false" customHeight="false" outlineLevel="0" collapsed="false">
      <c r="H3914" s="0"/>
      <c r="I3914" s="0"/>
      <c r="N3914" s="29"/>
      <c r="O3914" s="30"/>
    </row>
    <row r="3915" customFormat="false" ht="12.75" hidden="false" customHeight="false" outlineLevel="0" collapsed="false">
      <c r="H3915" s="0"/>
      <c r="I3915" s="0"/>
      <c r="N3915" s="29"/>
      <c r="O3915" s="30"/>
    </row>
    <row r="3916" customFormat="false" ht="12.75" hidden="false" customHeight="false" outlineLevel="0" collapsed="false">
      <c r="H3916" s="0"/>
      <c r="I3916" s="0"/>
      <c r="N3916" s="29"/>
      <c r="O3916" s="30"/>
    </row>
    <row r="3917" customFormat="false" ht="12.75" hidden="false" customHeight="false" outlineLevel="0" collapsed="false">
      <c r="H3917" s="0"/>
      <c r="I3917" s="0"/>
      <c r="N3917" s="29"/>
      <c r="O3917" s="30"/>
    </row>
    <row r="3918" customFormat="false" ht="12.75" hidden="false" customHeight="false" outlineLevel="0" collapsed="false">
      <c r="H3918" s="0"/>
      <c r="I3918" s="0"/>
      <c r="N3918" s="29"/>
      <c r="O3918" s="30"/>
    </row>
    <row r="3919" customFormat="false" ht="12.75" hidden="false" customHeight="false" outlineLevel="0" collapsed="false">
      <c r="H3919" s="0"/>
      <c r="I3919" s="0"/>
      <c r="N3919" s="29"/>
      <c r="O3919" s="30"/>
    </row>
    <row r="3920" customFormat="false" ht="12.75" hidden="false" customHeight="false" outlineLevel="0" collapsed="false">
      <c r="H3920" s="0"/>
      <c r="I3920" s="0"/>
      <c r="N3920" s="29"/>
      <c r="O3920" s="30"/>
    </row>
    <row r="3921" customFormat="false" ht="12.75" hidden="false" customHeight="false" outlineLevel="0" collapsed="false">
      <c r="H3921" s="0"/>
      <c r="I3921" s="0"/>
      <c r="N3921" s="29"/>
      <c r="O3921" s="30"/>
    </row>
    <row r="3922" customFormat="false" ht="12.75" hidden="false" customHeight="false" outlineLevel="0" collapsed="false">
      <c r="H3922" s="0"/>
      <c r="I3922" s="0"/>
      <c r="N3922" s="29"/>
      <c r="O3922" s="30"/>
    </row>
    <row r="3923" customFormat="false" ht="12.75" hidden="false" customHeight="false" outlineLevel="0" collapsed="false">
      <c r="H3923" s="0"/>
      <c r="I3923" s="0"/>
      <c r="N3923" s="29"/>
      <c r="O3923" s="30"/>
    </row>
    <row r="3924" customFormat="false" ht="12.75" hidden="false" customHeight="false" outlineLevel="0" collapsed="false">
      <c r="H3924" s="0"/>
      <c r="I3924" s="0"/>
      <c r="N3924" s="29"/>
      <c r="O3924" s="30"/>
    </row>
    <row r="3925" customFormat="false" ht="12.75" hidden="false" customHeight="false" outlineLevel="0" collapsed="false">
      <c r="H3925" s="0"/>
      <c r="I3925" s="0"/>
      <c r="N3925" s="29"/>
      <c r="O3925" s="30"/>
    </row>
    <row r="3926" customFormat="false" ht="12.75" hidden="false" customHeight="false" outlineLevel="0" collapsed="false">
      <c r="H3926" s="0"/>
      <c r="I3926" s="0"/>
      <c r="N3926" s="29"/>
      <c r="O3926" s="30"/>
    </row>
    <row r="3927" customFormat="false" ht="12.75" hidden="false" customHeight="false" outlineLevel="0" collapsed="false">
      <c r="H3927" s="0"/>
      <c r="I3927" s="0"/>
      <c r="N3927" s="29"/>
      <c r="O3927" s="30"/>
    </row>
    <row r="3928" customFormat="false" ht="12.75" hidden="false" customHeight="false" outlineLevel="0" collapsed="false">
      <c r="H3928" s="0"/>
      <c r="I3928" s="0"/>
      <c r="N3928" s="29"/>
      <c r="O3928" s="30"/>
    </row>
    <row r="3929" customFormat="false" ht="12.75" hidden="false" customHeight="false" outlineLevel="0" collapsed="false">
      <c r="H3929" s="0"/>
      <c r="I3929" s="0"/>
      <c r="N3929" s="29"/>
      <c r="O3929" s="30"/>
    </row>
    <row r="3930" customFormat="false" ht="12.75" hidden="false" customHeight="false" outlineLevel="0" collapsed="false">
      <c r="H3930" s="0"/>
      <c r="I3930" s="0"/>
      <c r="N3930" s="29"/>
      <c r="O3930" s="30"/>
    </row>
    <row r="3931" customFormat="false" ht="12.75" hidden="false" customHeight="false" outlineLevel="0" collapsed="false">
      <c r="H3931" s="0"/>
      <c r="I3931" s="0"/>
      <c r="N3931" s="29"/>
      <c r="O3931" s="30"/>
    </row>
    <row r="3932" customFormat="false" ht="12.75" hidden="false" customHeight="false" outlineLevel="0" collapsed="false">
      <c r="H3932" s="0"/>
      <c r="I3932" s="0"/>
      <c r="N3932" s="29"/>
      <c r="O3932" s="30"/>
    </row>
    <row r="3933" customFormat="false" ht="12.75" hidden="false" customHeight="false" outlineLevel="0" collapsed="false">
      <c r="H3933" s="0"/>
      <c r="I3933" s="0"/>
      <c r="N3933" s="29"/>
      <c r="O3933" s="30"/>
    </row>
    <row r="3934" customFormat="false" ht="12.75" hidden="false" customHeight="false" outlineLevel="0" collapsed="false">
      <c r="H3934" s="0"/>
      <c r="I3934" s="0"/>
      <c r="N3934" s="29"/>
      <c r="O3934" s="30"/>
    </row>
    <row r="3935" customFormat="false" ht="12.75" hidden="false" customHeight="false" outlineLevel="0" collapsed="false">
      <c r="H3935" s="0"/>
      <c r="I3935" s="0"/>
      <c r="N3935" s="29"/>
      <c r="O3935" s="30"/>
    </row>
    <row r="3936" customFormat="false" ht="12.75" hidden="false" customHeight="false" outlineLevel="0" collapsed="false">
      <c r="H3936" s="0"/>
      <c r="I3936" s="0"/>
      <c r="N3936" s="29"/>
      <c r="O3936" s="30"/>
    </row>
    <row r="3937" customFormat="false" ht="12.75" hidden="false" customHeight="false" outlineLevel="0" collapsed="false">
      <c r="H3937" s="0"/>
      <c r="I3937" s="0"/>
      <c r="N3937" s="29"/>
      <c r="O3937" s="30"/>
    </row>
    <row r="3938" customFormat="false" ht="12.75" hidden="false" customHeight="false" outlineLevel="0" collapsed="false">
      <c r="H3938" s="0"/>
      <c r="I3938" s="0"/>
      <c r="N3938" s="29"/>
      <c r="O3938" s="30"/>
    </row>
    <row r="3939" customFormat="false" ht="12.75" hidden="false" customHeight="false" outlineLevel="0" collapsed="false">
      <c r="H3939" s="0"/>
      <c r="I3939" s="0"/>
      <c r="N3939" s="29"/>
      <c r="O3939" s="30"/>
    </row>
    <row r="3940" customFormat="false" ht="12.75" hidden="false" customHeight="false" outlineLevel="0" collapsed="false">
      <c r="H3940" s="0"/>
      <c r="I3940" s="0"/>
      <c r="N3940" s="29"/>
      <c r="O3940" s="30"/>
    </row>
    <row r="3941" customFormat="false" ht="12.75" hidden="false" customHeight="false" outlineLevel="0" collapsed="false">
      <c r="H3941" s="0"/>
      <c r="I3941" s="0"/>
      <c r="N3941" s="29"/>
      <c r="O3941" s="30"/>
    </row>
    <row r="3942" customFormat="false" ht="12.75" hidden="false" customHeight="false" outlineLevel="0" collapsed="false">
      <c r="H3942" s="0"/>
      <c r="I3942" s="0"/>
      <c r="N3942" s="29"/>
      <c r="O3942" s="30"/>
    </row>
    <row r="3943" customFormat="false" ht="12.75" hidden="false" customHeight="false" outlineLevel="0" collapsed="false">
      <c r="H3943" s="0"/>
      <c r="I3943" s="0"/>
      <c r="N3943" s="29"/>
      <c r="O3943" s="30"/>
    </row>
    <row r="3944" customFormat="false" ht="12.75" hidden="false" customHeight="false" outlineLevel="0" collapsed="false">
      <c r="H3944" s="0"/>
      <c r="I3944" s="0"/>
      <c r="N3944" s="29"/>
      <c r="O3944" s="30"/>
    </row>
    <row r="3945" customFormat="false" ht="12.75" hidden="false" customHeight="false" outlineLevel="0" collapsed="false">
      <c r="H3945" s="0"/>
      <c r="I3945" s="0"/>
      <c r="N3945" s="29"/>
      <c r="O3945" s="30"/>
    </row>
    <row r="3946" customFormat="false" ht="12.75" hidden="false" customHeight="false" outlineLevel="0" collapsed="false">
      <c r="H3946" s="0"/>
      <c r="I3946" s="0"/>
      <c r="N3946" s="29"/>
      <c r="O3946" s="30"/>
    </row>
    <row r="3947" customFormat="false" ht="12.75" hidden="false" customHeight="false" outlineLevel="0" collapsed="false">
      <c r="H3947" s="0"/>
      <c r="I3947" s="0"/>
      <c r="N3947" s="29"/>
      <c r="O3947" s="30"/>
    </row>
    <row r="3948" customFormat="false" ht="12.75" hidden="false" customHeight="false" outlineLevel="0" collapsed="false">
      <c r="H3948" s="0"/>
      <c r="I3948" s="0"/>
      <c r="N3948" s="29"/>
      <c r="O3948" s="30"/>
    </row>
    <row r="3949" customFormat="false" ht="12.75" hidden="false" customHeight="false" outlineLevel="0" collapsed="false">
      <c r="H3949" s="0"/>
      <c r="I3949" s="0"/>
      <c r="N3949" s="29"/>
      <c r="O3949" s="30"/>
    </row>
    <row r="3950" customFormat="false" ht="12.75" hidden="false" customHeight="false" outlineLevel="0" collapsed="false">
      <c r="H3950" s="0"/>
      <c r="I3950" s="0"/>
      <c r="N3950" s="29"/>
      <c r="O3950" s="30"/>
    </row>
    <row r="3951" customFormat="false" ht="12.75" hidden="false" customHeight="false" outlineLevel="0" collapsed="false">
      <c r="H3951" s="0"/>
      <c r="I3951" s="0"/>
      <c r="N3951" s="29"/>
      <c r="O3951" s="30"/>
    </row>
    <row r="3952" customFormat="false" ht="12.75" hidden="false" customHeight="false" outlineLevel="0" collapsed="false">
      <c r="H3952" s="0"/>
      <c r="I3952" s="0"/>
      <c r="N3952" s="29"/>
      <c r="O3952" s="30"/>
    </row>
    <row r="3953" customFormat="false" ht="12.75" hidden="false" customHeight="false" outlineLevel="0" collapsed="false">
      <c r="H3953" s="0"/>
      <c r="I3953" s="0"/>
      <c r="N3953" s="29"/>
      <c r="O3953" s="30"/>
    </row>
    <row r="3954" customFormat="false" ht="12.75" hidden="false" customHeight="false" outlineLevel="0" collapsed="false">
      <c r="H3954" s="0"/>
      <c r="I3954" s="0"/>
      <c r="N3954" s="29"/>
      <c r="O3954" s="30"/>
    </row>
    <row r="3955" customFormat="false" ht="12.75" hidden="false" customHeight="false" outlineLevel="0" collapsed="false">
      <c r="H3955" s="0"/>
      <c r="I3955" s="0"/>
      <c r="N3955" s="29"/>
      <c r="O3955" s="30"/>
    </row>
    <row r="3956" customFormat="false" ht="12.75" hidden="false" customHeight="false" outlineLevel="0" collapsed="false">
      <c r="H3956" s="0"/>
      <c r="I3956" s="0"/>
      <c r="N3956" s="29"/>
      <c r="O3956" s="30"/>
    </row>
    <row r="3957" customFormat="false" ht="12.75" hidden="false" customHeight="false" outlineLevel="0" collapsed="false">
      <c r="H3957" s="0"/>
      <c r="I3957" s="0"/>
      <c r="N3957" s="29"/>
      <c r="O3957" s="30"/>
    </row>
    <row r="3958" customFormat="false" ht="12.75" hidden="false" customHeight="false" outlineLevel="0" collapsed="false">
      <c r="H3958" s="0"/>
      <c r="I3958" s="0"/>
      <c r="N3958" s="29"/>
      <c r="O3958" s="30"/>
    </row>
    <row r="3959" customFormat="false" ht="12.75" hidden="false" customHeight="false" outlineLevel="0" collapsed="false">
      <c r="H3959" s="0"/>
      <c r="I3959" s="0"/>
      <c r="N3959" s="29"/>
      <c r="O3959" s="30"/>
    </row>
    <row r="3960" customFormat="false" ht="12.75" hidden="false" customHeight="false" outlineLevel="0" collapsed="false">
      <c r="H3960" s="0"/>
      <c r="I3960" s="0"/>
      <c r="N3960" s="29"/>
      <c r="O3960" s="30"/>
    </row>
    <row r="3961" customFormat="false" ht="12.75" hidden="false" customHeight="false" outlineLevel="0" collapsed="false">
      <c r="H3961" s="0"/>
      <c r="I3961" s="0"/>
      <c r="N3961" s="29"/>
      <c r="O3961" s="30"/>
    </row>
    <row r="3962" customFormat="false" ht="12.75" hidden="false" customHeight="false" outlineLevel="0" collapsed="false">
      <c r="H3962" s="0"/>
      <c r="I3962" s="0"/>
      <c r="N3962" s="29"/>
      <c r="O3962" s="30"/>
    </row>
    <row r="3963" customFormat="false" ht="12.75" hidden="false" customHeight="false" outlineLevel="0" collapsed="false">
      <c r="H3963" s="0"/>
      <c r="I3963" s="0"/>
      <c r="N3963" s="29"/>
      <c r="O3963" s="30"/>
    </row>
    <row r="3964" customFormat="false" ht="12.75" hidden="false" customHeight="false" outlineLevel="0" collapsed="false">
      <c r="H3964" s="0"/>
      <c r="I3964" s="0"/>
      <c r="N3964" s="29"/>
      <c r="O3964" s="30"/>
    </row>
    <row r="3965" customFormat="false" ht="12.75" hidden="false" customHeight="false" outlineLevel="0" collapsed="false">
      <c r="H3965" s="0"/>
      <c r="I3965" s="0"/>
      <c r="N3965" s="29"/>
      <c r="O3965" s="30"/>
    </row>
    <row r="3966" customFormat="false" ht="12.75" hidden="false" customHeight="false" outlineLevel="0" collapsed="false">
      <c r="H3966" s="0"/>
      <c r="I3966" s="0"/>
      <c r="N3966" s="29"/>
      <c r="O3966" s="30"/>
    </row>
    <row r="3967" customFormat="false" ht="12.75" hidden="false" customHeight="false" outlineLevel="0" collapsed="false">
      <c r="H3967" s="0"/>
      <c r="I3967" s="0"/>
      <c r="N3967" s="29"/>
      <c r="O3967" s="30"/>
    </row>
    <row r="3968" customFormat="false" ht="12.75" hidden="false" customHeight="false" outlineLevel="0" collapsed="false">
      <c r="H3968" s="0"/>
      <c r="I3968" s="0"/>
      <c r="N3968" s="29"/>
      <c r="O3968" s="30"/>
    </row>
    <row r="3969" customFormat="false" ht="12.75" hidden="false" customHeight="false" outlineLevel="0" collapsed="false">
      <c r="H3969" s="0"/>
      <c r="I3969" s="0"/>
      <c r="N3969" s="29"/>
      <c r="O3969" s="30"/>
    </row>
    <row r="3970" customFormat="false" ht="12.75" hidden="false" customHeight="false" outlineLevel="0" collapsed="false">
      <c r="H3970" s="0"/>
      <c r="I3970" s="0"/>
      <c r="N3970" s="29"/>
      <c r="O3970" s="30"/>
    </row>
    <row r="3971" customFormat="false" ht="12.75" hidden="false" customHeight="false" outlineLevel="0" collapsed="false">
      <c r="H3971" s="0"/>
      <c r="I3971" s="0"/>
      <c r="N3971" s="29"/>
      <c r="O3971" s="30"/>
    </row>
    <row r="3972" customFormat="false" ht="12.75" hidden="false" customHeight="false" outlineLevel="0" collapsed="false">
      <c r="H3972" s="0"/>
      <c r="I3972" s="0"/>
      <c r="N3972" s="29"/>
      <c r="O3972" s="30"/>
    </row>
    <row r="3973" customFormat="false" ht="12.75" hidden="false" customHeight="false" outlineLevel="0" collapsed="false">
      <c r="H3973" s="0"/>
      <c r="I3973" s="0"/>
      <c r="N3973" s="29"/>
      <c r="O3973" s="30"/>
    </row>
    <row r="3974" customFormat="false" ht="12.75" hidden="false" customHeight="false" outlineLevel="0" collapsed="false">
      <c r="H3974" s="0"/>
      <c r="I3974" s="0"/>
      <c r="N3974" s="29"/>
      <c r="O3974" s="30"/>
    </row>
    <row r="3975" customFormat="false" ht="12.75" hidden="false" customHeight="false" outlineLevel="0" collapsed="false">
      <c r="H3975" s="0"/>
      <c r="I3975" s="0"/>
      <c r="N3975" s="29"/>
      <c r="O3975" s="30"/>
    </row>
    <row r="3976" customFormat="false" ht="12.75" hidden="false" customHeight="false" outlineLevel="0" collapsed="false">
      <c r="H3976" s="0"/>
      <c r="I3976" s="0"/>
      <c r="N3976" s="29"/>
      <c r="O3976" s="30"/>
    </row>
    <row r="3977" customFormat="false" ht="12.75" hidden="false" customHeight="false" outlineLevel="0" collapsed="false">
      <c r="H3977" s="0"/>
      <c r="I3977" s="0"/>
      <c r="N3977" s="29"/>
      <c r="O3977" s="30"/>
    </row>
    <row r="3978" customFormat="false" ht="12.75" hidden="false" customHeight="false" outlineLevel="0" collapsed="false">
      <c r="H3978" s="0"/>
      <c r="I3978" s="0"/>
      <c r="N3978" s="29"/>
      <c r="O397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